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5.71"/>
    <col collapsed="false" customWidth="true" hidden="false" outlineLevel="0" max="12" min="7" style="1" width="5.71"/>
  </cols>
  <sheetData>
    <row r="1" customFormat="false" ht="15" hidden="false" customHeight="false" outlineLevel="0" collapsed="false">
      <c r="A1" s="0" t="n">
        <v>63</v>
      </c>
      <c r="B1" s="0" t="n">
        <v>46</v>
      </c>
      <c r="C1" s="0" t="n">
        <v>83</v>
      </c>
      <c r="D1" s="0" t="n">
        <v>41</v>
      </c>
      <c r="E1" s="0" t="n">
        <v>60</v>
      </c>
      <c r="F1" s="0" t="n">
        <v>50</v>
      </c>
      <c r="G1" s="1" t="n">
        <f aca="false">SMALL($A1:$F1,1)</f>
        <v>41</v>
      </c>
      <c r="H1" s="1" t="n">
        <f aca="false">SMALL($A1:$F1,2)</f>
        <v>46</v>
      </c>
      <c r="I1" s="1" t="n">
        <f aca="false">SMALL($A1:$F1,3)</f>
        <v>50</v>
      </c>
      <c r="J1" s="1" t="n">
        <f aca="false">SMALL($A1:$F1,4)</f>
        <v>60</v>
      </c>
      <c r="K1" s="1" t="n">
        <f aca="false">SMALL($A1:$F1,5)</f>
        <v>63</v>
      </c>
      <c r="L1" s="1" t="n">
        <f aca="false">SMALL($A1:$F1,6)</f>
        <v>83</v>
      </c>
      <c r="M1" s="0" t="n">
        <f aca="false">IF(AND(G1=H1,H1&lt;&gt;I1,I1=J1,J1&lt;&gt;K1,K1=L1),1,0)</f>
        <v>0</v>
      </c>
      <c r="N1" s="0" t="n">
        <f aca="false">IF(G1*G1+I1*I1=K1*K1,1,0)</f>
        <v>0</v>
      </c>
      <c r="O1" s="0" t="n">
        <f aca="false">M1*N1</f>
        <v>0</v>
      </c>
      <c r="P1" s="2" t="n">
        <f aca="false">SUM(O:O)</f>
        <v>148</v>
      </c>
    </row>
    <row r="2" customFormat="false" ht="15" hidden="false" customHeight="false" outlineLevel="0" collapsed="false">
      <c r="A2" s="0" t="n">
        <v>39</v>
      </c>
      <c r="B2" s="0" t="n">
        <v>41</v>
      </c>
      <c r="C2" s="0" t="n">
        <v>33</v>
      </c>
      <c r="D2" s="0" t="n">
        <v>33</v>
      </c>
      <c r="E2" s="0" t="n">
        <v>72</v>
      </c>
      <c r="F2" s="0" t="n">
        <v>86</v>
      </c>
      <c r="G2" s="1" t="n">
        <f aca="false">SMALL($A2:$F2,1)</f>
        <v>33</v>
      </c>
      <c r="H2" s="1" t="n">
        <f aca="false">SMALL($A2:$F2,2)</f>
        <v>33</v>
      </c>
      <c r="I2" s="1" t="n">
        <f aca="false">SMALL($A2:$F2,3)</f>
        <v>39</v>
      </c>
      <c r="J2" s="1" t="n">
        <f aca="false">SMALL($A2:$F2,4)</f>
        <v>41</v>
      </c>
      <c r="K2" s="1" t="n">
        <f aca="false">SMALL($A2:$F2,5)</f>
        <v>72</v>
      </c>
      <c r="L2" s="1" t="n">
        <f aca="false">SMALL($A2:$F2,6)</f>
        <v>86</v>
      </c>
      <c r="M2" s="0" t="n">
        <f aca="false">IF(AND(G2=H2,H2&lt;&gt;I2,I2=J2,J2&lt;&gt;K2,K2=L2),1,0)</f>
        <v>0</v>
      </c>
      <c r="N2" s="0" t="n">
        <f aca="false">IF(G2*G2+I2*I2=K2*K2,1,0)</f>
        <v>0</v>
      </c>
      <c r="O2" s="0" t="n">
        <f aca="false">M2*N2</f>
        <v>0</v>
      </c>
    </row>
    <row r="3" customFormat="false" ht="15" hidden="false" customHeight="false" outlineLevel="0" collapsed="false">
      <c r="A3" s="0" t="n">
        <v>87</v>
      </c>
      <c r="B3" s="0" t="n">
        <v>60</v>
      </c>
      <c r="C3" s="0" t="n">
        <v>63</v>
      </c>
      <c r="D3" s="0" t="n">
        <v>60</v>
      </c>
      <c r="E3" s="0" t="n">
        <v>63</v>
      </c>
      <c r="F3" s="0" t="n">
        <v>87</v>
      </c>
      <c r="G3" s="1" t="n">
        <f aca="false">SMALL($A3:$F3,1)</f>
        <v>60</v>
      </c>
      <c r="H3" s="1" t="n">
        <f aca="false">SMALL($A3:$F3,2)</f>
        <v>60</v>
      </c>
      <c r="I3" s="1" t="n">
        <f aca="false">SMALL($A3:$F3,3)</f>
        <v>63</v>
      </c>
      <c r="J3" s="1" t="n">
        <f aca="false">SMALL($A3:$F3,4)</f>
        <v>63</v>
      </c>
      <c r="K3" s="1" t="n">
        <f aca="false">SMALL($A3:$F3,5)</f>
        <v>87</v>
      </c>
      <c r="L3" s="1" t="n">
        <f aca="false">SMALL($A3:$F3,6)</f>
        <v>87</v>
      </c>
      <c r="M3" s="0" t="n">
        <f aca="false">IF(AND(G3=H3,H3&lt;&gt;I3,I3=J3,J3&lt;&gt;K3,K3=L3),1,0)</f>
        <v>1</v>
      </c>
      <c r="N3" s="0" t="n">
        <f aca="false">IF(G3*G3+I3*I3=K3*K3,1,0)</f>
        <v>1</v>
      </c>
      <c r="O3" s="0" t="n">
        <f aca="false">M3*N3</f>
        <v>1</v>
      </c>
    </row>
    <row r="4" customFormat="false" ht="15" hidden="false" customHeight="false" outlineLevel="0" collapsed="false">
      <c r="A4" s="0" t="n">
        <v>63</v>
      </c>
      <c r="B4" s="0" t="n">
        <v>65</v>
      </c>
      <c r="C4" s="0" t="n">
        <v>65</v>
      </c>
      <c r="D4" s="0" t="n">
        <v>16</v>
      </c>
      <c r="E4" s="0" t="n">
        <v>16</v>
      </c>
      <c r="F4" s="0" t="n">
        <v>63</v>
      </c>
      <c r="G4" s="1" t="n">
        <f aca="false">SMALL($A4:$F4,1)</f>
        <v>16</v>
      </c>
      <c r="H4" s="1" t="n">
        <f aca="false">SMALL($A4:$F4,2)</f>
        <v>16</v>
      </c>
      <c r="I4" s="1" t="n">
        <f aca="false">SMALL($A4:$F4,3)</f>
        <v>63</v>
      </c>
      <c r="J4" s="1" t="n">
        <f aca="false">SMALL($A4:$F4,4)</f>
        <v>63</v>
      </c>
      <c r="K4" s="1" t="n">
        <f aca="false">SMALL($A4:$F4,5)</f>
        <v>65</v>
      </c>
      <c r="L4" s="1" t="n">
        <f aca="false">SMALL($A4:$F4,6)</f>
        <v>65</v>
      </c>
      <c r="M4" s="0" t="n">
        <f aca="false">IF(AND(G4=H4,H4&lt;&gt;I4,I4=J4,J4&lt;&gt;K4,K4=L4),1,0)</f>
        <v>1</v>
      </c>
      <c r="N4" s="0" t="n">
        <f aca="false">IF(G4*G4+I4*I4=K4*K4,1,0)</f>
        <v>1</v>
      </c>
      <c r="O4" s="0" t="n">
        <f aca="false">M4*N4</f>
        <v>1</v>
      </c>
    </row>
    <row r="5" customFormat="false" ht="15" hidden="false" customHeight="false" outlineLevel="0" collapsed="false">
      <c r="A5" s="0" t="n">
        <v>12</v>
      </c>
      <c r="B5" s="0" t="n">
        <v>12</v>
      </c>
      <c r="C5" s="0" t="n">
        <v>20</v>
      </c>
      <c r="D5" s="0" t="n">
        <v>16</v>
      </c>
      <c r="E5" s="0" t="n">
        <v>16</v>
      </c>
      <c r="F5" s="0" t="n">
        <v>20</v>
      </c>
      <c r="G5" s="1" t="n">
        <f aca="false">SMALL($A5:$F5,1)</f>
        <v>12</v>
      </c>
      <c r="H5" s="1" t="n">
        <f aca="false">SMALL($A5:$F5,2)</f>
        <v>12</v>
      </c>
      <c r="I5" s="1" t="n">
        <f aca="false">SMALL($A5:$F5,3)</f>
        <v>16</v>
      </c>
      <c r="J5" s="1" t="n">
        <f aca="false">SMALL($A5:$F5,4)</f>
        <v>16</v>
      </c>
      <c r="K5" s="1" t="n">
        <f aca="false">SMALL($A5:$F5,5)</f>
        <v>20</v>
      </c>
      <c r="L5" s="1" t="n">
        <f aca="false">SMALL($A5:$F5,6)</f>
        <v>20</v>
      </c>
      <c r="M5" s="0" t="n">
        <f aca="false">IF(AND(G5=H5,H5&lt;&gt;I5,I5=J5,J5&lt;&gt;K5,K5=L5),1,0)</f>
        <v>1</v>
      </c>
      <c r="N5" s="0" t="n">
        <f aca="false">IF(G5*G5+I5*I5=K5*K5,1,0)</f>
        <v>1</v>
      </c>
      <c r="O5" s="0" t="n">
        <f aca="false">M5*N5</f>
        <v>1</v>
      </c>
    </row>
    <row r="6" customFormat="false" ht="15" hidden="false" customHeight="false" outlineLevel="0" collapsed="false">
      <c r="A6" s="0" t="n">
        <v>13</v>
      </c>
      <c r="B6" s="0" t="n">
        <v>39</v>
      </c>
      <c r="C6" s="0" t="n">
        <v>81</v>
      </c>
      <c r="D6" s="0" t="n">
        <v>73</v>
      </c>
      <c r="E6" s="0" t="n">
        <v>12</v>
      </c>
      <c r="F6" s="0" t="n">
        <v>49</v>
      </c>
      <c r="G6" s="1" t="n">
        <f aca="false">SMALL($A6:$F6,1)</f>
        <v>12</v>
      </c>
      <c r="H6" s="1" t="n">
        <f aca="false">SMALL($A6:$F6,2)</f>
        <v>13</v>
      </c>
      <c r="I6" s="1" t="n">
        <f aca="false">SMALL($A6:$F6,3)</f>
        <v>39</v>
      </c>
      <c r="J6" s="1" t="n">
        <f aca="false">SMALL($A6:$F6,4)</f>
        <v>49</v>
      </c>
      <c r="K6" s="1" t="n">
        <f aca="false">SMALL($A6:$F6,5)</f>
        <v>73</v>
      </c>
      <c r="L6" s="1" t="n">
        <f aca="false">SMALL($A6:$F6,6)</f>
        <v>81</v>
      </c>
      <c r="M6" s="0" t="n">
        <f aca="false">IF(AND(G6=H6,H6&lt;&gt;I6,I6=J6,J6&lt;&gt;K6,K6=L6),1,0)</f>
        <v>0</v>
      </c>
      <c r="N6" s="0" t="n">
        <f aca="false">IF(G6*G6+I6*I6=K6*K6,1,0)</f>
        <v>0</v>
      </c>
      <c r="O6" s="0" t="n">
        <f aca="false">M6*N6</f>
        <v>0</v>
      </c>
    </row>
    <row r="7" customFormat="false" ht="15" hidden="false" customHeight="false" outlineLevel="0" collapsed="false">
      <c r="A7" s="0" t="n">
        <v>26</v>
      </c>
      <c r="B7" s="0" t="n">
        <v>26</v>
      </c>
      <c r="C7" s="0" t="n">
        <v>10</v>
      </c>
      <c r="D7" s="0" t="n">
        <v>24</v>
      </c>
      <c r="E7" s="0" t="n">
        <v>24</v>
      </c>
      <c r="F7" s="0" t="n">
        <v>10</v>
      </c>
      <c r="G7" s="1" t="n">
        <f aca="false">SMALL($A7:$F7,1)</f>
        <v>10</v>
      </c>
      <c r="H7" s="1" t="n">
        <f aca="false">SMALL($A7:$F7,2)</f>
        <v>10</v>
      </c>
      <c r="I7" s="1" t="n">
        <f aca="false">SMALL($A7:$F7,3)</f>
        <v>24</v>
      </c>
      <c r="J7" s="1" t="n">
        <f aca="false">SMALL($A7:$F7,4)</f>
        <v>24</v>
      </c>
      <c r="K7" s="1" t="n">
        <f aca="false">SMALL($A7:$F7,5)</f>
        <v>26</v>
      </c>
      <c r="L7" s="1" t="n">
        <f aca="false">SMALL($A7:$F7,6)</f>
        <v>26</v>
      </c>
      <c r="M7" s="0" t="n">
        <f aca="false">IF(AND(G7=H7,H7&lt;&gt;I7,I7=J7,J7&lt;&gt;K7,K7=L7),1,0)</f>
        <v>1</v>
      </c>
      <c r="N7" s="0" t="n">
        <f aca="false">IF(G7*G7+I7*I7=K7*K7,1,0)</f>
        <v>1</v>
      </c>
      <c r="O7" s="0" t="n">
        <f aca="false">M7*N7</f>
        <v>1</v>
      </c>
    </row>
    <row r="8" customFormat="false" ht="15" hidden="false" customHeight="false" outlineLevel="0" collapsed="false">
      <c r="A8" s="0" t="n">
        <v>44</v>
      </c>
      <c r="B8" s="0" t="n">
        <v>33</v>
      </c>
      <c r="C8" s="0" t="n">
        <v>55</v>
      </c>
      <c r="D8" s="0" t="n">
        <v>55</v>
      </c>
      <c r="E8" s="0" t="n">
        <v>33</v>
      </c>
      <c r="F8" s="0" t="n">
        <v>44</v>
      </c>
      <c r="G8" s="1" t="n">
        <f aca="false">SMALL($A8:$F8,1)</f>
        <v>33</v>
      </c>
      <c r="H8" s="1" t="n">
        <f aca="false">SMALL($A8:$F8,2)</f>
        <v>33</v>
      </c>
      <c r="I8" s="1" t="n">
        <f aca="false">SMALL($A8:$F8,3)</f>
        <v>44</v>
      </c>
      <c r="J8" s="1" t="n">
        <f aca="false">SMALL($A8:$F8,4)</f>
        <v>44</v>
      </c>
      <c r="K8" s="1" t="n">
        <f aca="false">SMALL($A8:$F8,5)</f>
        <v>55</v>
      </c>
      <c r="L8" s="1" t="n">
        <f aca="false">SMALL($A8:$F8,6)</f>
        <v>55</v>
      </c>
      <c r="M8" s="0" t="n">
        <f aca="false">IF(AND(G8=H8,H8&lt;&gt;I8,I8=J8,J8&lt;&gt;K8,K8=L8),1,0)</f>
        <v>1</v>
      </c>
      <c r="N8" s="0" t="n">
        <f aca="false">IF(G8*G8+I8*I8=K8*K8,1,0)</f>
        <v>1</v>
      </c>
      <c r="O8" s="0" t="n">
        <f aca="false">M8*N8</f>
        <v>1</v>
      </c>
    </row>
    <row r="9" customFormat="false" ht="15" hidden="false" customHeight="false" outlineLevel="0" collapsed="false">
      <c r="A9" s="0" t="n">
        <v>58</v>
      </c>
      <c r="B9" s="0" t="n">
        <v>42</v>
      </c>
      <c r="C9" s="0" t="n">
        <v>40</v>
      </c>
      <c r="D9" s="0" t="n">
        <v>42</v>
      </c>
      <c r="E9" s="0" t="n">
        <v>58</v>
      </c>
      <c r="F9" s="0" t="n">
        <v>40</v>
      </c>
      <c r="G9" s="1" t="n">
        <f aca="false">SMALL($A9:$F9,1)</f>
        <v>40</v>
      </c>
      <c r="H9" s="1" t="n">
        <f aca="false">SMALL($A9:$F9,2)</f>
        <v>40</v>
      </c>
      <c r="I9" s="1" t="n">
        <f aca="false">SMALL($A9:$F9,3)</f>
        <v>42</v>
      </c>
      <c r="J9" s="1" t="n">
        <f aca="false">SMALL($A9:$F9,4)</f>
        <v>42</v>
      </c>
      <c r="K9" s="1" t="n">
        <f aca="false">SMALL($A9:$F9,5)</f>
        <v>58</v>
      </c>
      <c r="L9" s="1" t="n">
        <f aca="false">SMALL($A9:$F9,6)</f>
        <v>58</v>
      </c>
      <c r="M9" s="0" t="n">
        <f aca="false">IF(AND(G9=H9,H9&lt;&gt;I9,I9=J9,J9&lt;&gt;K9,K9=L9),1,0)</f>
        <v>1</v>
      </c>
      <c r="N9" s="0" t="n">
        <f aca="false">IF(G9*G9+I9*I9=K9*K9,1,0)</f>
        <v>1</v>
      </c>
      <c r="O9" s="0" t="n">
        <f aca="false">M9*N9</f>
        <v>1</v>
      </c>
    </row>
    <row r="10" customFormat="false" ht="15" hidden="false" customHeight="false" outlineLevel="0" collapsed="false">
      <c r="A10" s="0" t="n">
        <v>33</v>
      </c>
      <c r="B10" s="0" t="n">
        <v>48</v>
      </c>
      <c r="C10" s="0" t="n">
        <v>56</v>
      </c>
      <c r="D10" s="0" t="n">
        <v>15</v>
      </c>
      <c r="E10" s="0" t="n">
        <v>44</v>
      </c>
      <c r="F10" s="0" t="n">
        <v>88</v>
      </c>
      <c r="G10" s="1" t="n">
        <f aca="false">SMALL($A10:$F10,1)</f>
        <v>15</v>
      </c>
      <c r="H10" s="1" t="n">
        <f aca="false">SMALL($A10:$F10,2)</f>
        <v>33</v>
      </c>
      <c r="I10" s="1" t="n">
        <f aca="false">SMALL($A10:$F10,3)</f>
        <v>44</v>
      </c>
      <c r="J10" s="1" t="n">
        <f aca="false">SMALL($A10:$F10,4)</f>
        <v>48</v>
      </c>
      <c r="K10" s="1" t="n">
        <f aca="false">SMALL($A10:$F10,5)</f>
        <v>56</v>
      </c>
      <c r="L10" s="1" t="n">
        <f aca="false">SMALL($A10:$F10,6)</f>
        <v>88</v>
      </c>
      <c r="M10" s="0" t="n">
        <f aca="false">IF(AND(G10=H10,H10&lt;&gt;I10,I10=J10,J10&lt;&gt;K10,K10=L10),1,0)</f>
        <v>0</v>
      </c>
      <c r="N10" s="0" t="n">
        <f aca="false">IF(G10*G10+I10*I10=K10*K10,1,0)</f>
        <v>0</v>
      </c>
      <c r="O10" s="0" t="n">
        <f aca="false">M10*N10</f>
        <v>0</v>
      </c>
    </row>
    <row r="11" customFormat="false" ht="15" hidden="false" customHeight="false" outlineLevel="0" collapsed="false">
      <c r="A11" s="0" t="n">
        <v>50</v>
      </c>
      <c r="B11" s="0" t="n">
        <v>50</v>
      </c>
      <c r="C11" s="0" t="n">
        <v>30</v>
      </c>
      <c r="D11" s="0" t="n">
        <v>30</v>
      </c>
      <c r="E11" s="0" t="n">
        <v>40</v>
      </c>
      <c r="F11" s="0" t="n">
        <v>40</v>
      </c>
      <c r="G11" s="1" t="n">
        <f aca="false">SMALL($A11:$F11,1)</f>
        <v>30</v>
      </c>
      <c r="H11" s="1" t="n">
        <f aca="false">SMALL($A11:$F11,2)</f>
        <v>30</v>
      </c>
      <c r="I11" s="1" t="n">
        <f aca="false">SMALL($A11:$F11,3)</f>
        <v>40</v>
      </c>
      <c r="J11" s="1" t="n">
        <f aca="false">SMALL($A11:$F11,4)</f>
        <v>40</v>
      </c>
      <c r="K11" s="1" t="n">
        <f aca="false">SMALL($A11:$F11,5)</f>
        <v>50</v>
      </c>
      <c r="L11" s="1" t="n">
        <f aca="false">SMALL($A11:$F11,6)</f>
        <v>50</v>
      </c>
      <c r="M11" s="0" t="n">
        <f aca="false">IF(AND(G11=H11,H11&lt;&gt;I11,I11=J11,J11&lt;&gt;K11,K11=L11),1,0)</f>
        <v>1</v>
      </c>
      <c r="N11" s="0" t="n">
        <f aca="false">IF(G11*G11+I11*I11=K11*K11,1,0)</f>
        <v>1</v>
      </c>
      <c r="O11" s="0" t="n">
        <f aca="false">M11*N11</f>
        <v>1</v>
      </c>
    </row>
    <row r="12" customFormat="false" ht="15" hidden="false" customHeight="false" outlineLevel="0" collapsed="false">
      <c r="A12" s="0" t="n">
        <v>40</v>
      </c>
      <c r="B12" s="0" t="n">
        <v>85</v>
      </c>
      <c r="C12" s="0" t="n">
        <v>75</v>
      </c>
      <c r="D12" s="0" t="n">
        <v>85</v>
      </c>
      <c r="E12" s="0" t="n">
        <v>75</v>
      </c>
      <c r="F12" s="0" t="n">
        <v>40</v>
      </c>
      <c r="G12" s="1" t="n">
        <f aca="false">SMALL($A12:$F12,1)</f>
        <v>40</v>
      </c>
      <c r="H12" s="1" t="n">
        <f aca="false">SMALL($A12:$F12,2)</f>
        <v>40</v>
      </c>
      <c r="I12" s="1" t="n">
        <f aca="false">SMALL($A12:$F12,3)</f>
        <v>75</v>
      </c>
      <c r="J12" s="1" t="n">
        <f aca="false">SMALL($A12:$F12,4)</f>
        <v>75</v>
      </c>
      <c r="K12" s="1" t="n">
        <f aca="false">SMALL($A12:$F12,5)</f>
        <v>85</v>
      </c>
      <c r="L12" s="1" t="n">
        <f aca="false">SMALL($A12:$F12,6)</f>
        <v>85</v>
      </c>
      <c r="M12" s="0" t="n">
        <f aca="false">IF(AND(G12=H12,H12&lt;&gt;I12,I12=J12,J12&lt;&gt;K12,K12=L12),1,0)</f>
        <v>1</v>
      </c>
      <c r="N12" s="0" t="n">
        <f aca="false">IF(G12*G12+I12*I12=K12*K12,1,0)</f>
        <v>1</v>
      </c>
      <c r="O12" s="0" t="n">
        <f aca="false">M12*N12</f>
        <v>1</v>
      </c>
    </row>
    <row r="13" customFormat="false" ht="15" hidden="false" customHeight="false" outlineLevel="0" collapsed="false">
      <c r="A13" s="0" t="n">
        <v>52</v>
      </c>
      <c r="B13" s="0" t="n">
        <v>83</v>
      </c>
      <c r="C13" s="0" t="n">
        <v>16</v>
      </c>
      <c r="D13" s="0" t="n">
        <v>87</v>
      </c>
      <c r="E13" s="0" t="n">
        <v>63</v>
      </c>
      <c r="F13" s="0" t="n">
        <v>71</v>
      </c>
      <c r="G13" s="1" t="n">
        <f aca="false">SMALL($A13:$F13,1)</f>
        <v>16</v>
      </c>
      <c r="H13" s="1" t="n">
        <f aca="false">SMALL($A13:$F13,2)</f>
        <v>52</v>
      </c>
      <c r="I13" s="1" t="n">
        <f aca="false">SMALL($A13:$F13,3)</f>
        <v>63</v>
      </c>
      <c r="J13" s="1" t="n">
        <f aca="false">SMALL($A13:$F13,4)</f>
        <v>71</v>
      </c>
      <c r="K13" s="1" t="n">
        <f aca="false">SMALL($A13:$F13,5)</f>
        <v>83</v>
      </c>
      <c r="L13" s="1" t="n">
        <f aca="false">SMALL($A13:$F13,6)</f>
        <v>87</v>
      </c>
      <c r="M13" s="0" t="n">
        <f aca="false">IF(AND(G13=H13,H13&lt;&gt;I13,I13=J13,J13&lt;&gt;K13,K13=L13),1,0)</f>
        <v>0</v>
      </c>
      <c r="N13" s="0" t="n">
        <f aca="false">IF(G13*G13+I13*I13=K13*K13,1,0)</f>
        <v>0</v>
      </c>
      <c r="O13" s="0" t="n">
        <f aca="false">M13*N13</f>
        <v>0</v>
      </c>
    </row>
    <row r="14" customFormat="false" ht="15" hidden="false" customHeight="false" outlineLevel="0" collapsed="false">
      <c r="A14" s="0" t="n">
        <v>32</v>
      </c>
      <c r="B14" s="0" t="n">
        <v>67</v>
      </c>
      <c r="C14" s="0" t="n">
        <v>17</v>
      </c>
      <c r="D14" s="0" t="n">
        <v>18</v>
      </c>
      <c r="E14" s="0" t="n">
        <v>43</v>
      </c>
      <c r="F14" s="0" t="n">
        <v>75</v>
      </c>
      <c r="G14" s="1" t="n">
        <f aca="false">SMALL($A14:$F14,1)</f>
        <v>17</v>
      </c>
      <c r="H14" s="1" t="n">
        <f aca="false">SMALL($A14:$F14,2)</f>
        <v>18</v>
      </c>
      <c r="I14" s="1" t="n">
        <f aca="false">SMALL($A14:$F14,3)</f>
        <v>32</v>
      </c>
      <c r="J14" s="1" t="n">
        <f aca="false">SMALL($A14:$F14,4)</f>
        <v>43</v>
      </c>
      <c r="K14" s="1" t="n">
        <f aca="false">SMALL($A14:$F14,5)</f>
        <v>67</v>
      </c>
      <c r="L14" s="1" t="n">
        <f aca="false">SMALL($A14:$F14,6)</f>
        <v>75</v>
      </c>
      <c r="M14" s="0" t="n">
        <f aca="false">IF(AND(G14=H14,H14&lt;&gt;I14,I14=J14,J14&lt;&gt;K14,K14=L14),1,0)</f>
        <v>0</v>
      </c>
      <c r="N14" s="0" t="n">
        <f aca="false">IF(G14*G14+I14*I14=K14*K14,1,0)</f>
        <v>0</v>
      </c>
      <c r="O14" s="0" t="n">
        <f aca="false">M14*N14</f>
        <v>0</v>
      </c>
    </row>
    <row r="15" customFormat="false" ht="15" hidden="false" customHeight="false" outlineLevel="0" collapsed="false">
      <c r="A15" s="0" t="n">
        <v>89</v>
      </c>
      <c r="B15" s="0" t="n">
        <v>59</v>
      </c>
      <c r="C15" s="0" t="n">
        <v>52</v>
      </c>
      <c r="D15" s="0" t="n">
        <v>24</v>
      </c>
      <c r="E15" s="0" t="n">
        <v>50</v>
      </c>
      <c r="F15" s="0" t="n">
        <v>64</v>
      </c>
      <c r="G15" s="1" t="n">
        <f aca="false">SMALL($A15:$F15,1)</f>
        <v>24</v>
      </c>
      <c r="H15" s="1" t="n">
        <f aca="false">SMALL($A15:$F15,2)</f>
        <v>50</v>
      </c>
      <c r="I15" s="1" t="n">
        <f aca="false">SMALL($A15:$F15,3)</f>
        <v>52</v>
      </c>
      <c r="J15" s="1" t="n">
        <f aca="false">SMALL($A15:$F15,4)</f>
        <v>59</v>
      </c>
      <c r="K15" s="1" t="n">
        <f aca="false">SMALL($A15:$F15,5)</f>
        <v>64</v>
      </c>
      <c r="L15" s="1" t="n">
        <f aca="false">SMALL($A15:$F15,6)</f>
        <v>89</v>
      </c>
      <c r="M15" s="0" t="n">
        <f aca="false">IF(AND(G15=H15,H15&lt;&gt;I15,I15=J15,J15&lt;&gt;K15,K15=L15),1,0)</f>
        <v>0</v>
      </c>
      <c r="N15" s="0" t="n">
        <f aca="false">IF(G15*G15+I15*I15=K15*K15,1,0)</f>
        <v>0</v>
      </c>
      <c r="O15" s="0" t="n">
        <f aca="false">M15*N15</f>
        <v>0</v>
      </c>
    </row>
    <row r="16" customFormat="false" ht="15" hidden="false" customHeight="false" outlineLevel="0" collapsed="false">
      <c r="A16" s="0" t="n">
        <v>50</v>
      </c>
      <c r="B16" s="0" t="n">
        <v>30</v>
      </c>
      <c r="C16" s="0" t="n">
        <v>40</v>
      </c>
      <c r="D16" s="0" t="n">
        <v>50</v>
      </c>
      <c r="E16" s="0" t="n">
        <v>40</v>
      </c>
      <c r="F16" s="0" t="n">
        <v>30</v>
      </c>
      <c r="G16" s="1" t="n">
        <f aca="false">SMALL($A16:$F16,1)</f>
        <v>30</v>
      </c>
      <c r="H16" s="1" t="n">
        <f aca="false">SMALL($A16:$F16,2)</f>
        <v>30</v>
      </c>
      <c r="I16" s="1" t="n">
        <f aca="false">SMALL($A16:$F16,3)</f>
        <v>40</v>
      </c>
      <c r="J16" s="1" t="n">
        <f aca="false">SMALL($A16:$F16,4)</f>
        <v>40</v>
      </c>
      <c r="K16" s="1" t="n">
        <f aca="false">SMALL($A16:$F16,5)</f>
        <v>50</v>
      </c>
      <c r="L16" s="1" t="n">
        <f aca="false">SMALL($A16:$F16,6)</f>
        <v>50</v>
      </c>
      <c r="M16" s="0" t="n">
        <f aca="false">IF(AND(G16=H16,H16&lt;&gt;I16,I16=J16,J16&lt;&gt;K16,K16=L16),1,0)</f>
        <v>1</v>
      </c>
      <c r="N16" s="0" t="n">
        <f aca="false">IF(G16*G16+I16*I16=K16*K16,1,0)</f>
        <v>1</v>
      </c>
      <c r="O16" s="0" t="n">
        <f aca="false">M16*N16</f>
        <v>1</v>
      </c>
    </row>
    <row r="17" customFormat="false" ht="15" hidden="false" customHeight="false" outlineLevel="0" collapsed="false">
      <c r="A17" s="0" t="n">
        <v>75</v>
      </c>
      <c r="B17" s="0" t="n">
        <v>67</v>
      </c>
      <c r="C17" s="0" t="n">
        <v>98</v>
      </c>
      <c r="D17" s="0" t="n">
        <v>21</v>
      </c>
      <c r="E17" s="0" t="n">
        <v>34</v>
      </c>
      <c r="F17" s="0" t="n">
        <v>96</v>
      </c>
      <c r="G17" s="1" t="n">
        <f aca="false">SMALL($A17:$F17,1)</f>
        <v>21</v>
      </c>
      <c r="H17" s="1" t="n">
        <f aca="false">SMALL($A17:$F17,2)</f>
        <v>34</v>
      </c>
      <c r="I17" s="1" t="n">
        <f aca="false">SMALL($A17:$F17,3)</f>
        <v>67</v>
      </c>
      <c r="J17" s="1" t="n">
        <f aca="false">SMALL($A17:$F17,4)</f>
        <v>75</v>
      </c>
      <c r="K17" s="1" t="n">
        <f aca="false">SMALL($A17:$F17,5)</f>
        <v>96</v>
      </c>
      <c r="L17" s="1" t="n">
        <f aca="false">SMALL($A17:$F17,6)</f>
        <v>98</v>
      </c>
      <c r="M17" s="0" t="n">
        <f aca="false">IF(AND(G17=H17,H17&lt;&gt;I17,I17=J17,J17&lt;&gt;K17,K17=L17),1,0)</f>
        <v>0</v>
      </c>
      <c r="N17" s="0" t="n">
        <f aca="false">IF(G17*G17+I17*I17=K17*K17,1,0)</f>
        <v>0</v>
      </c>
      <c r="O17" s="0" t="n">
        <f aca="false">M17*N17</f>
        <v>0</v>
      </c>
    </row>
    <row r="18" customFormat="false" ht="15" hidden="false" customHeight="false" outlineLevel="0" collapsed="false">
      <c r="A18" s="0" t="n">
        <v>31</v>
      </c>
      <c r="B18" s="0" t="n">
        <v>27</v>
      </c>
      <c r="C18" s="0" t="n">
        <v>95</v>
      </c>
      <c r="D18" s="0" t="n">
        <v>32</v>
      </c>
      <c r="E18" s="0" t="n">
        <v>11</v>
      </c>
      <c r="F18" s="0" t="n">
        <v>12</v>
      </c>
      <c r="G18" s="1" t="n">
        <f aca="false">SMALL($A18:$F18,1)</f>
        <v>11</v>
      </c>
      <c r="H18" s="1" t="n">
        <f aca="false">SMALL($A18:$F18,2)</f>
        <v>12</v>
      </c>
      <c r="I18" s="1" t="n">
        <f aca="false">SMALL($A18:$F18,3)</f>
        <v>27</v>
      </c>
      <c r="J18" s="1" t="n">
        <f aca="false">SMALL($A18:$F18,4)</f>
        <v>31</v>
      </c>
      <c r="K18" s="1" t="n">
        <f aca="false">SMALL($A18:$F18,5)</f>
        <v>32</v>
      </c>
      <c r="L18" s="1" t="n">
        <f aca="false">SMALL($A18:$F18,6)</f>
        <v>95</v>
      </c>
      <c r="M18" s="0" t="n">
        <f aca="false">IF(AND(G18=H18,H18&lt;&gt;I18,I18=J18,J18&lt;&gt;K18,K18=L18),1,0)</f>
        <v>0</v>
      </c>
      <c r="N18" s="0" t="n">
        <f aca="false">IF(G18*G18+I18*I18=K18*K18,1,0)</f>
        <v>0</v>
      </c>
      <c r="O18" s="0" t="n">
        <f aca="false">M18*N18</f>
        <v>0</v>
      </c>
    </row>
    <row r="19" customFormat="false" ht="15" hidden="false" customHeight="false" outlineLevel="0" collapsed="false">
      <c r="A19" s="0" t="n">
        <v>59</v>
      </c>
      <c r="B19" s="0" t="n">
        <v>45</v>
      </c>
      <c r="C19" s="0" t="n">
        <v>85</v>
      </c>
      <c r="D19" s="0" t="n">
        <v>84</v>
      </c>
      <c r="E19" s="0" t="n">
        <v>82</v>
      </c>
      <c r="F19" s="0" t="n">
        <v>77</v>
      </c>
      <c r="G19" s="1" t="n">
        <f aca="false">SMALL($A19:$F19,1)</f>
        <v>45</v>
      </c>
      <c r="H19" s="1" t="n">
        <f aca="false">SMALL($A19:$F19,2)</f>
        <v>59</v>
      </c>
      <c r="I19" s="1" t="n">
        <f aca="false">SMALL($A19:$F19,3)</f>
        <v>77</v>
      </c>
      <c r="J19" s="1" t="n">
        <f aca="false">SMALL($A19:$F19,4)</f>
        <v>82</v>
      </c>
      <c r="K19" s="1" t="n">
        <f aca="false">SMALL($A19:$F19,5)</f>
        <v>84</v>
      </c>
      <c r="L19" s="1" t="n">
        <f aca="false">SMALL($A19:$F19,6)</f>
        <v>85</v>
      </c>
      <c r="M19" s="0" t="n">
        <f aca="false">IF(AND(G19=H19,H19&lt;&gt;I19,I19=J19,J19&lt;&gt;K19,K19=L19),1,0)</f>
        <v>0</v>
      </c>
      <c r="N19" s="0" t="n">
        <f aca="false">IF(G19*G19+I19*I19=K19*K19,1,0)</f>
        <v>0</v>
      </c>
      <c r="O19" s="0" t="n">
        <f aca="false">M19*N19</f>
        <v>0</v>
      </c>
    </row>
    <row r="20" customFormat="false" ht="15" hidden="false" customHeight="false" outlineLevel="0" collapsed="false">
      <c r="A20" s="0" t="n">
        <v>84</v>
      </c>
      <c r="B20" s="0" t="n">
        <v>91</v>
      </c>
      <c r="C20" s="0" t="n">
        <v>91</v>
      </c>
      <c r="D20" s="0" t="n">
        <v>35</v>
      </c>
      <c r="E20" s="0" t="n">
        <v>84</v>
      </c>
      <c r="F20" s="0" t="n">
        <v>35</v>
      </c>
      <c r="G20" s="1" t="n">
        <f aca="false">SMALL($A20:$F20,1)</f>
        <v>35</v>
      </c>
      <c r="H20" s="1" t="n">
        <f aca="false">SMALL($A20:$F20,2)</f>
        <v>35</v>
      </c>
      <c r="I20" s="1" t="n">
        <f aca="false">SMALL($A20:$F20,3)</f>
        <v>84</v>
      </c>
      <c r="J20" s="1" t="n">
        <f aca="false">SMALL($A20:$F20,4)</f>
        <v>84</v>
      </c>
      <c r="K20" s="1" t="n">
        <f aca="false">SMALL($A20:$F20,5)</f>
        <v>91</v>
      </c>
      <c r="L20" s="1" t="n">
        <f aca="false">SMALL($A20:$F20,6)</f>
        <v>91</v>
      </c>
      <c r="M20" s="0" t="n">
        <f aca="false">IF(AND(G20=H20,H20&lt;&gt;I20,I20=J20,J20&lt;&gt;K20,K20=L20),1,0)</f>
        <v>1</v>
      </c>
      <c r="N20" s="0" t="n">
        <f aca="false">IF(G20*G20+I20*I20=K20*K20,1,0)</f>
        <v>1</v>
      </c>
      <c r="O20" s="0" t="n">
        <f aca="false">M20*N20</f>
        <v>1</v>
      </c>
    </row>
    <row r="21" customFormat="false" ht="15" hidden="false" customHeight="false" outlineLevel="0" collapsed="false">
      <c r="A21" s="0" t="n">
        <v>80</v>
      </c>
      <c r="B21" s="0" t="n">
        <v>18</v>
      </c>
      <c r="C21" s="0" t="n">
        <v>80</v>
      </c>
      <c r="D21" s="0" t="n">
        <v>82</v>
      </c>
      <c r="E21" s="0" t="n">
        <v>18</v>
      </c>
      <c r="F21" s="0" t="n">
        <v>82</v>
      </c>
      <c r="G21" s="1" t="n">
        <f aca="false">SMALL($A21:$F21,1)</f>
        <v>18</v>
      </c>
      <c r="H21" s="1" t="n">
        <f aca="false">SMALL($A21:$F21,2)</f>
        <v>18</v>
      </c>
      <c r="I21" s="1" t="n">
        <f aca="false">SMALL($A21:$F21,3)</f>
        <v>80</v>
      </c>
      <c r="J21" s="1" t="n">
        <f aca="false">SMALL($A21:$F21,4)</f>
        <v>80</v>
      </c>
      <c r="K21" s="1" t="n">
        <f aca="false">SMALL($A21:$F21,5)</f>
        <v>82</v>
      </c>
      <c r="L21" s="1" t="n">
        <f aca="false">SMALL($A21:$F21,6)</f>
        <v>82</v>
      </c>
      <c r="M21" s="0" t="n">
        <f aca="false">IF(AND(G21=H21,H21&lt;&gt;I21,I21=J21,J21&lt;&gt;K21,K21=L21),1,0)</f>
        <v>1</v>
      </c>
      <c r="N21" s="0" t="n">
        <f aca="false">IF(G21*G21+I21*I21=K21*K21,1,0)</f>
        <v>1</v>
      </c>
      <c r="O21" s="0" t="n">
        <f aca="false">M21*N21</f>
        <v>1</v>
      </c>
    </row>
    <row r="22" customFormat="false" ht="15" hidden="false" customHeight="false" outlineLevel="0" collapsed="false">
      <c r="A22" s="0" t="n">
        <v>57</v>
      </c>
      <c r="B22" s="0" t="n">
        <v>60</v>
      </c>
      <c r="C22" s="0" t="n">
        <v>46</v>
      </c>
      <c r="D22" s="0" t="n">
        <v>72</v>
      </c>
      <c r="E22" s="0" t="n">
        <v>21</v>
      </c>
      <c r="F22" s="0" t="n">
        <v>95</v>
      </c>
      <c r="G22" s="1" t="n">
        <f aca="false">SMALL($A22:$F22,1)</f>
        <v>21</v>
      </c>
      <c r="H22" s="1" t="n">
        <f aca="false">SMALL($A22:$F22,2)</f>
        <v>46</v>
      </c>
      <c r="I22" s="1" t="n">
        <f aca="false">SMALL($A22:$F22,3)</f>
        <v>57</v>
      </c>
      <c r="J22" s="1" t="n">
        <f aca="false">SMALL($A22:$F22,4)</f>
        <v>60</v>
      </c>
      <c r="K22" s="1" t="n">
        <f aca="false">SMALL($A22:$F22,5)</f>
        <v>72</v>
      </c>
      <c r="L22" s="1" t="n">
        <f aca="false">SMALL($A22:$F22,6)</f>
        <v>95</v>
      </c>
      <c r="M22" s="0" t="n">
        <f aca="false">IF(AND(G22=H22,H22&lt;&gt;I22,I22=J22,J22&lt;&gt;K22,K22=L22),1,0)</f>
        <v>0</v>
      </c>
      <c r="N22" s="0" t="n">
        <f aca="false">IF(G22*G22+I22*I22=K22*K22,1,0)</f>
        <v>0</v>
      </c>
      <c r="O22" s="0" t="n">
        <f aca="false">M22*N22</f>
        <v>0</v>
      </c>
    </row>
    <row r="23" customFormat="false" ht="15" hidden="false" customHeight="false" outlineLevel="0" collapsed="false">
      <c r="A23" s="0" t="n">
        <v>84</v>
      </c>
      <c r="B23" s="0" t="n">
        <v>91</v>
      </c>
      <c r="C23" s="0" t="n">
        <v>35</v>
      </c>
      <c r="D23" s="0" t="n">
        <v>84</v>
      </c>
      <c r="E23" s="0" t="n">
        <v>35</v>
      </c>
      <c r="F23" s="0" t="n">
        <v>91</v>
      </c>
      <c r="G23" s="1" t="n">
        <f aca="false">SMALL($A23:$F23,1)</f>
        <v>35</v>
      </c>
      <c r="H23" s="1" t="n">
        <f aca="false">SMALL($A23:$F23,2)</f>
        <v>35</v>
      </c>
      <c r="I23" s="1" t="n">
        <f aca="false">SMALL($A23:$F23,3)</f>
        <v>84</v>
      </c>
      <c r="J23" s="1" t="n">
        <f aca="false">SMALL($A23:$F23,4)</f>
        <v>84</v>
      </c>
      <c r="K23" s="1" t="n">
        <f aca="false">SMALL($A23:$F23,5)</f>
        <v>91</v>
      </c>
      <c r="L23" s="1" t="n">
        <f aca="false">SMALL($A23:$F23,6)</f>
        <v>91</v>
      </c>
      <c r="M23" s="0" t="n">
        <f aca="false">IF(AND(G23=H23,H23&lt;&gt;I23,I23=J23,J23&lt;&gt;K23,K23=L23),1,0)</f>
        <v>1</v>
      </c>
      <c r="N23" s="0" t="n">
        <f aca="false">IF(G23*G23+I23*I23=K23*K23,1,0)</f>
        <v>1</v>
      </c>
      <c r="O23" s="0" t="n">
        <f aca="false">M23*N23</f>
        <v>1</v>
      </c>
    </row>
    <row r="24" customFormat="false" ht="15" hidden="false" customHeight="false" outlineLevel="0" collapsed="false">
      <c r="A24" s="0" t="n">
        <v>80</v>
      </c>
      <c r="B24" s="0" t="n">
        <v>67</v>
      </c>
      <c r="C24" s="0" t="n">
        <v>57</v>
      </c>
      <c r="D24" s="0" t="n">
        <v>49</v>
      </c>
      <c r="E24" s="0" t="n">
        <v>65</v>
      </c>
      <c r="F24" s="0" t="n">
        <v>14</v>
      </c>
      <c r="G24" s="1" t="n">
        <f aca="false">SMALL($A24:$F24,1)</f>
        <v>14</v>
      </c>
      <c r="H24" s="1" t="n">
        <f aca="false">SMALL($A24:$F24,2)</f>
        <v>49</v>
      </c>
      <c r="I24" s="1" t="n">
        <f aca="false">SMALL($A24:$F24,3)</f>
        <v>57</v>
      </c>
      <c r="J24" s="1" t="n">
        <f aca="false">SMALL($A24:$F24,4)</f>
        <v>65</v>
      </c>
      <c r="K24" s="1" t="n">
        <f aca="false">SMALL($A24:$F24,5)</f>
        <v>67</v>
      </c>
      <c r="L24" s="1" t="n">
        <f aca="false">SMALL($A24:$F24,6)</f>
        <v>80</v>
      </c>
      <c r="M24" s="0" t="n">
        <f aca="false">IF(AND(G24=H24,H24&lt;&gt;I24,I24=J24,J24&lt;&gt;K24,K24=L24),1,0)</f>
        <v>0</v>
      </c>
      <c r="N24" s="0" t="n">
        <f aca="false">IF(G24*G24+I24*I24=K24*K24,1,0)</f>
        <v>0</v>
      </c>
      <c r="O24" s="0" t="n">
        <f aca="false">M24*N24</f>
        <v>0</v>
      </c>
    </row>
    <row r="25" customFormat="false" ht="15" hidden="false" customHeight="false" outlineLevel="0" collapsed="false">
      <c r="A25" s="0" t="n">
        <v>78</v>
      </c>
      <c r="B25" s="0" t="n">
        <v>18</v>
      </c>
      <c r="C25" s="0" t="n">
        <v>92</v>
      </c>
      <c r="D25" s="0" t="n">
        <v>92</v>
      </c>
      <c r="E25" s="0" t="n">
        <v>20</v>
      </c>
      <c r="F25" s="0" t="n">
        <v>35</v>
      </c>
      <c r="G25" s="1" t="n">
        <f aca="false">SMALL($A25:$F25,1)</f>
        <v>18</v>
      </c>
      <c r="H25" s="1" t="n">
        <f aca="false">SMALL($A25:$F25,2)</f>
        <v>20</v>
      </c>
      <c r="I25" s="1" t="n">
        <f aca="false">SMALL($A25:$F25,3)</f>
        <v>35</v>
      </c>
      <c r="J25" s="1" t="n">
        <f aca="false">SMALL($A25:$F25,4)</f>
        <v>78</v>
      </c>
      <c r="K25" s="1" t="n">
        <f aca="false">SMALL($A25:$F25,5)</f>
        <v>92</v>
      </c>
      <c r="L25" s="1" t="n">
        <f aca="false">SMALL($A25:$F25,6)</f>
        <v>92</v>
      </c>
      <c r="M25" s="0" t="n">
        <f aca="false">IF(AND(G25=H25,H25&lt;&gt;I25,I25=J25,J25&lt;&gt;K25,K25=L25),1,0)</f>
        <v>0</v>
      </c>
      <c r="N25" s="0" t="n">
        <f aca="false">IF(G25*G25+I25*I25=K25*K25,1,0)</f>
        <v>0</v>
      </c>
      <c r="O25" s="0" t="n">
        <f aca="false">M25*N25</f>
        <v>0</v>
      </c>
    </row>
    <row r="26" customFormat="false" ht="15" hidden="false" customHeight="false" outlineLevel="0" collapsed="false">
      <c r="A26" s="0" t="n">
        <v>12</v>
      </c>
      <c r="B26" s="0" t="n">
        <v>20</v>
      </c>
      <c r="C26" s="0" t="n">
        <v>16</v>
      </c>
      <c r="D26" s="0" t="n">
        <v>20</v>
      </c>
      <c r="E26" s="0" t="n">
        <v>12</v>
      </c>
      <c r="F26" s="0" t="n">
        <v>16</v>
      </c>
      <c r="G26" s="1" t="n">
        <f aca="false">SMALL($A26:$F26,1)</f>
        <v>12</v>
      </c>
      <c r="H26" s="1" t="n">
        <f aca="false">SMALL($A26:$F26,2)</f>
        <v>12</v>
      </c>
      <c r="I26" s="1" t="n">
        <f aca="false">SMALL($A26:$F26,3)</f>
        <v>16</v>
      </c>
      <c r="J26" s="1" t="n">
        <f aca="false">SMALL($A26:$F26,4)</f>
        <v>16</v>
      </c>
      <c r="K26" s="1" t="n">
        <f aca="false">SMALL($A26:$F26,5)</f>
        <v>20</v>
      </c>
      <c r="L26" s="1" t="n">
        <f aca="false">SMALL($A26:$F26,6)</f>
        <v>20</v>
      </c>
      <c r="M26" s="0" t="n">
        <f aca="false">IF(AND(G26=H26,H26&lt;&gt;I26,I26=J26,J26&lt;&gt;K26,K26=L26),1,0)</f>
        <v>1</v>
      </c>
      <c r="N26" s="0" t="n">
        <f aca="false">IF(G26*G26+I26*I26=K26*K26,1,0)</f>
        <v>1</v>
      </c>
      <c r="O26" s="0" t="n">
        <f aca="false">M26*N26</f>
        <v>1</v>
      </c>
    </row>
    <row r="27" customFormat="false" ht="15" hidden="false" customHeight="false" outlineLevel="0" collapsed="false">
      <c r="A27" s="0" t="n">
        <v>79</v>
      </c>
      <c r="B27" s="0" t="n">
        <v>92</v>
      </c>
      <c r="C27" s="0" t="n">
        <v>57</v>
      </c>
      <c r="D27" s="0" t="n">
        <v>10</v>
      </c>
      <c r="E27" s="0" t="n">
        <v>74</v>
      </c>
      <c r="F27" s="0" t="n">
        <v>51</v>
      </c>
      <c r="G27" s="1" t="n">
        <f aca="false">SMALL($A27:$F27,1)</f>
        <v>10</v>
      </c>
      <c r="H27" s="1" t="n">
        <f aca="false">SMALL($A27:$F27,2)</f>
        <v>51</v>
      </c>
      <c r="I27" s="1" t="n">
        <f aca="false">SMALL($A27:$F27,3)</f>
        <v>57</v>
      </c>
      <c r="J27" s="1" t="n">
        <f aca="false">SMALL($A27:$F27,4)</f>
        <v>74</v>
      </c>
      <c r="K27" s="1" t="n">
        <f aca="false">SMALL($A27:$F27,5)</f>
        <v>79</v>
      </c>
      <c r="L27" s="1" t="n">
        <f aca="false">SMALL($A27:$F27,6)</f>
        <v>92</v>
      </c>
      <c r="M27" s="0" t="n">
        <f aca="false">IF(AND(G27=H27,H27&lt;&gt;I27,I27=J27,J27&lt;&gt;K27,K27=L27),1,0)</f>
        <v>0</v>
      </c>
      <c r="N27" s="0" t="n">
        <f aca="false">IF(G27*G27+I27*I27=K27*K27,1,0)</f>
        <v>0</v>
      </c>
      <c r="O27" s="0" t="n">
        <f aca="false">M27*N27</f>
        <v>0</v>
      </c>
    </row>
    <row r="28" customFormat="false" ht="15" hidden="false" customHeight="false" outlineLevel="0" collapsed="false">
      <c r="A28" s="0" t="n">
        <v>56</v>
      </c>
      <c r="B28" s="0" t="n">
        <v>70</v>
      </c>
      <c r="C28" s="0" t="n">
        <v>56</v>
      </c>
      <c r="D28" s="0" t="n">
        <v>42</v>
      </c>
      <c r="E28" s="0" t="n">
        <v>70</v>
      </c>
      <c r="F28" s="0" t="n">
        <v>42</v>
      </c>
      <c r="G28" s="1" t="n">
        <f aca="false">SMALL($A28:$F28,1)</f>
        <v>42</v>
      </c>
      <c r="H28" s="1" t="n">
        <f aca="false">SMALL($A28:$F28,2)</f>
        <v>42</v>
      </c>
      <c r="I28" s="1" t="n">
        <f aca="false">SMALL($A28:$F28,3)</f>
        <v>56</v>
      </c>
      <c r="J28" s="1" t="n">
        <f aca="false">SMALL($A28:$F28,4)</f>
        <v>56</v>
      </c>
      <c r="K28" s="1" t="n">
        <f aca="false">SMALL($A28:$F28,5)</f>
        <v>70</v>
      </c>
      <c r="L28" s="1" t="n">
        <f aca="false">SMALL($A28:$F28,6)</f>
        <v>70</v>
      </c>
      <c r="M28" s="0" t="n">
        <f aca="false">IF(AND(G28=H28,H28&lt;&gt;I28,I28=J28,J28&lt;&gt;K28,K28=L28),1,0)</f>
        <v>1</v>
      </c>
      <c r="N28" s="0" t="n">
        <f aca="false">IF(G28*G28+I28*I28=K28*K28,1,0)</f>
        <v>1</v>
      </c>
      <c r="O28" s="0" t="n">
        <f aca="false">M28*N28</f>
        <v>1</v>
      </c>
    </row>
    <row r="29" customFormat="false" ht="15" hidden="false" customHeight="false" outlineLevel="0" collapsed="false">
      <c r="A29" s="0" t="n">
        <v>44</v>
      </c>
      <c r="B29" s="0" t="n">
        <v>71</v>
      </c>
      <c r="C29" s="0" t="n">
        <v>34</v>
      </c>
      <c r="D29" s="0" t="n">
        <v>65</v>
      </c>
      <c r="E29" s="0" t="n">
        <v>56</v>
      </c>
      <c r="F29" s="0" t="n">
        <v>47</v>
      </c>
      <c r="G29" s="1" t="n">
        <f aca="false">SMALL($A29:$F29,1)</f>
        <v>34</v>
      </c>
      <c r="H29" s="1" t="n">
        <f aca="false">SMALL($A29:$F29,2)</f>
        <v>44</v>
      </c>
      <c r="I29" s="1" t="n">
        <f aca="false">SMALL($A29:$F29,3)</f>
        <v>47</v>
      </c>
      <c r="J29" s="1" t="n">
        <f aca="false">SMALL($A29:$F29,4)</f>
        <v>56</v>
      </c>
      <c r="K29" s="1" t="n">
        <f aca="false">SMALL($A29:$F29,5)</f>
        <v>65</v>
      </c>
      <c r="L29" s="1" t="n">
        <f aca="false">SMALL($A29:$F29,6)</f>
        <v>71</v>
      </c>
      <c r="M29" s="0" t="n">
        <f aca="false">IF(AND(G29=H29,H29&lt;&gt;I29,I29=J29,J29&lt;&gt;K29,K29=L29),1,0)</f>
        <v>0</v>
      </c>
      <c r="N29" s="0" t="n">
        <f aca="false">IF(G29*G29+I29*I29=K29*K29,1,0)</f>
        <v>0</v>
      </c>
      <c r="O29" s="0" t="n">
        <f aca="false">M29*N29</f>
        <v>0</v>
      </c>
    </row>
    <row r="30" customFormat="false" ht="15" hidden="false" customHeight="false" outlineLevel="0" collapsed="false">
      <c r="A30" s="0" t="n">
        <v>23</v>
      </c>
      <c r="B30" s="0" t="n">
        <v>50</v>
      </c>
      <c r="C30" s="0" t="n">
        <v>34</v>
      </c>
      <c r="D30" s="0" t="n">
        <v>23</v>
      </c>
      <c r="E30" s="0" t="n">
        <v>59</v>
      </c>
      <c r="F30" s="0" t="n">
        <v>61</v>
      </c>
      <c r="G30" s="1" t="n">
        <f aca="false">SMALL($A30:$F30,1)</f>
        <v>23</v>
      </c>
      <c r="H30" s="1" t="n">
        <f aca="false">SMALL($A30:$F30,2)</f>
        <v>23</v>
      </c>
      <c r="I30" s="1" t="n">
        <f aca="false">SMALL($A30:$F30,3)</f>
        <v>34</v>
      </c>
      <c r="J30" s="1" t="n">
        <f aca="false">SMALL($A30:$F30,4)</f>
        <v>50</v>
      </c>
      <c r="K30" s="1" t="n">
        <f aca="false">SMALL($A30:$F30,5)</f>
        <v>59</v>
      </c>
      <c r="L30" s="1" t="n">
        <f aca="false">SMALL($A30:$F30,6)</f>
        <v>61</v>
      </c>
      <c r="M30" s="0" t="n">
        <f aca="false">IF(AND(G30=H30,H30&lt;&gt;I30,I30=J30,J30&lt;&gt;K30,K30=L30),1,0)</f>
        <v>0</v>
      </c>
      <c r="N30" s="0" t="n">
        <f aca="false">IF(G30*G30+I30*I30=K30*K30,1,0)</f>
        <v>0</v>
      </c>
      <c r="O30" s="0" t="n">
        <f aca="false">M30*N30</f>
        <v>0</v>
      </c>
    </row>
    <row r="31" customFormat="false" ht="15" hidden="false" customHeight="false" outlineLevel="0" collapsed="false">
      <c r="A31" s="0" t="n">
        <v>42</v>
      </c>
      <c r="B31" s="0" t="n">
        <v>58</v>
      </c>
      <c r="C31" s="0" t="n">
        <v>40</v>
      </c>
      <c r="D31" s="0" t="n">
        <v>58</v>
      </c>
      <c r="E31" s="0" t="n">
        <v>42</v>
      </c>
      <c r="F31" s="0" t="n">
        <v>40</v>
      </c>
      <c r="G31" s="1" t="n">
        <f aca="false">SMALL($A31:$F31,1)</f>
        <v>40</v>
      </c>
      <c r="H31" s="1" t="n">
        <f aca="false">SMALL($A31:$F31,2)</f>
        <v>40</v>
      </c>
      <c r="I31" s="1" t="n">
        <f aca="false">SMALL($A31:$F31,3)</f>
        <v>42</v>
      </c>
      <c r="J31" s="1" t="n">
        <f aca="false">SMALL($A31:$F31,4)</f>
        <v>42</v>
      </c>
      <c r="K31" s="1" t="n">
        <f aca="false">SMALL($A31:$F31,5)</f>
        <v>58</v>
      </c>
      <c r="L31" s="1" t="n">
        <f aca="false">SMALL($A31:$F31,6)</f>
        <v>58</v>
      </c>
      <c r="M31" s="0" t="n">
        <f aca="false">IF(AND(G31=H31,H31&lt;&gt;I31,I31=J31,J31&lt;&gt;K31,K31=L31),1,0)</f>
        <v>1</v>
      </c>
      <c r="N31" s="0" t="n">
        <f aca="false">IF(G31*G31+I31*I31=K31*K31,1,0)</f>
        <v>1</v>
      </c>
      <c r="O31" s="0" t="n">
        <f aca="false">M31*N31</f>
        <v>1</v>
      </c>
    </row>
    <row r="32" customFormat="false" ht="15" hidden="false" customHeight="false" outlineLevel="0" collapsed="false">
      <c r="A32" s="0" t="n">
        <v>70</v>
      </c>
      <c r="B32" s="0" t="n">
        <v>70</v>
      </c>
      <c r="C32" s="0" t="n">
        <v>24</v>
      </c>
      <c r="D32" s="0" t="n">
        <v>74</v>
      </c>
      <c r="E32" s="0" t="n">
        <v>24</v>
      </c>
      <c r="F32" s="0" t="n">
        <v>74</v>
      </c>
      <c r="G32" s="1" t="n">
        <f aca="false">SMALL($A32:$F32,1)</f>
        <v>24</v>
      </c>
      <c r="H32" s="1" t="n">
        <f aca="false">SMALL($A32:$F32,2)</f>
        <v>24</v>
      </c>
      <c r="I32" s="1" t="n">
        <f aca="false">SMALL($A32:$F32,3)</f>
        <v>70</v>
      </c>
      <c r="J32" s="1" t="n">
        <f aca="false">SMALL($A32:$F32,4)</f>
        <v>70</v>
      </c>
      <c r="K32" s="1" t="n">
        <f aca="false">SMALL($A32:$F32,5)</f>
        <v>74</v>
      </c>
      <c r="L32" s="1" t="n">
        <f aca="false">SMALL($A32:$F32,6)</f>
        <v>74</v>
      </c>
      <c r="M32" s="0" t="n">
        <f aca="false">IF(AND(G32=H32,H32&lt;&gt;I32,I32=J32,J32&lt;&gt;K32,K32=L32),1,0)</f>
        <v>1</v>
      </c>
      <c r="N32" s="0" t="n">
        <f aca="false">IF(G32*G32+I32*I32=K32*K32,1,0)</f>
        <v>1</v>
      </c>
      <c r="O32" s="0" t="n">
        <f aca="false">M32*N32</f>
        <v>1</v>
      </c>
    </row>
    <row r="33" customFormat="false" ht="15" hidden="false" customHeight="false" outlineLevel="0" collapsed="false">
      <c r="A33" s="0" t="n">
        <v>69</v>
      </c>
      <c r="B33" s="0" t="n">
        <v>79</v>
      </c>
      <c r="C33" s="0" t="n">
        <v>93</v>
      </c>
      <c r="D33" s="0" t="n">
        <v>16</v>
      </c>
      <c r="E33" s="0" t="n">
        <v>83</v>
      </c>
      <c r="F33" s="0" t="n">
        <v>78</v>
      </c>
      <c r="G33" s="1" t="n">
        <f aca="false">SMALL($A33:$F33,1)</f>
        <v>16</v>
      </c>
      <c r="H33" s="1" t="n">
        <f aca="false">SMALL($A33:$F33,2)</f>
        <v>69</v>
      </c>
      <c r="I33" s="1" t="n">
        <f aca="false">SMALL($A33:$F33,3)</f>
        <v>78</v>
      </c>
      <c r="J33" s="1" t="n">
        <f aca="false">SMALL($A33:$F33,4)</f>
        <v>79</v>
      </c>
      <c r="K33" s="1" t="n">
        <f aca="false">SMALL($A33:$F33,5)</f>
        <v>83</v>
      </c>
      <c r="L33" s="1" t="n">
        <f aca="false">SMALL($A33:$F33,6)</f>
        <v>93</v>
      </c>
      <c r="M33" s="0" t="n">
        <f aca="false">IF(AND(G33=H33,H33&lt;&gt;I33,I33=J33,J33&lt;&gt;K33,K33=L33),1,0)</f>
        <v>0</v>
      </c>
      <c r="N33" s="0" t="n">
        <f aca="false">IF(G33*G33+I33*I33=K33*K33,1,0)</f>
        <v>0</v>
      </c>
      <c r="O33" s="0" t="n">
        <f aca="false">M33*N33</f>
        <v>0</v>
      </c>
    </row>
    <row r="34" customFormat="false" ht="15" hidden="false" customHeight="false" outlineLevel="0" collapsed="false">
      <c r="A34" s="0" t="n">
        <v>80</v>
      </c>
      <c r="B34" s="0" t="n">
        <v>89</v>
      </c>
      <c r="C34" s="0" t="n">
        <v>97</v>
      </c>
      <c r="D34" s="0" t="n">
        <v>30</v>
      </c>
      <c r="E34" s="0" t="n">
        <v>57</v>
      </c>
      <c r="F34" s="0" t="n">
        <v>49</v>
      </c>
      <c r="G34" s="1" t="n">
        <f aca="false">SMALL($A34:$F34,1)</f>
        <v>30</v>
      </c>
      <c r="H34" s="1" t="n">
        <f aca="false">SMALL($A34:$F34,2)</f>
        <v>49</v>
      </c>
      <c r="I34" s="1" t="n">
        <f aca="false">SMALL($A34:$F34,3)</f>
        <v>57</v>
      </c>
      <c r="J34" s="1" t="n">
        <f aca="false">SMALL($A34:$F34,4)</f>
        <v>80</v>
      </c>
      <c r="K34" s="1" t="n">
        <f aca="false">SMALL($A34:$F34,5)</f>
        <v>89</v>
      </c>
      <c r="L34" s="1" t="n">
        <f aca="false">SMALL($A34:$F34,6)</f>
        <v>97</v>
      </c>
      <c r="M34" s="0" t="n">
        <f aca="false">IF(AND(G34=H34,H34&lt;&gt;I34,I34=J34,J34&lt;&gt;K34,K34=L34),1,0)</f>
        <v>0</v>
      </c>
      <c r="N34" s="0" t="n">
        <f aca="false">IF(G34*G34+I34*I34=K34*K34,1,0)</f>
        <v>0</v>
      </c>
      <c r="O34" s="0" t="n">
        <f aca="false">M34*N34</f>
        <v>0</v>
      </c>
    </row>
    <row r="35" customFormat="false" ht="15" hidden="false" customHeight="false" outlineLevel="0" collapsed="false">
      <c r="A35" s="0" t="n">
        <v>10</v>
      </c>
      <c r="B35" s="0" t="n">
        <v>97</v>
      </c>
      <c r="C35" s="0" t="n">
        <v>92</v>
      </c>
      <c r="D35" s="0" t="n">
        <v>25</v>
      </c>
      <c r="E35" s="0" t="n">
        <v>24</v>
      </c>
      <c r="F35" s="0" t="n">
        <v>80</v>
      </c>
      <c r="G35" s="1" t="n">
        <f aca="false">SMALL($A35:$F35,1)</f>
        <v>10</v>
      </c>
      <c r="H35" s="1" t="n">
        <f aca="false">SMALL($A35:$F35,2)</f>
        <v>24</v>
      </c>
      <c r="I35" s="1" t="n">
        <f aca="false">SMALL($A35:$F35,3)</f>
        <v>25</v>
      </c>
      <c r="J35" s="1" t="n">
        <f aca="false">SMALL($A35:$F35,4)</f>
        <v>80</v>
      </c>
      <c r="K35" s="1" t="n">
        <f aca="false">SMALL($A35:$F35,5)</f>
        <v>92</v>
      </c>
      <c r="L35" s="1" t="n">
        <f aca="false">SMALL($A35:$F35,6)</f>
        <v>97</v>
      </c>
      <c r="M35" s="0" t="n">
        <f aca="false">IF(AND(G35=H35,H35&lt;&gt;I35,I35=J35,J35&lt;&gt;K35,K35=L35),1,0)</f>
        <v>0</v>
      </c>
      <c r="N35" s="0" t="n">
        <f aca="false">IF(G35*G35+I35*I35=K35*K35,1,0)</f>
        <v>0</v>
      </c>
      <c r="O35" s="0" t="n">
        <f aca="false">M35*N35</f>
        <v>0</v>
      </c>
    </row>
    <row r="36" customFormat="false" ht="15" hidden="false" customHeight="false" outlineLevel="0" collapsed="false">
      <c r="A36" s="0" t="n">
        <v>97</v>
      </c>
      <c r="B36" s="0" t="n">
        <v>72</v>
      </c>
      <c r="C36" s="0" t="n">
        <v>97</v>
      </c>
      <c r="D36" s="0" t="n">
        <v>65</v>
      </c>
      <c r="E36" s="0" t="n">
        <v>72</v>
      </c>
      <c r="F36" s="0" t="n">
        <v>65</v>
      </c>
      <c r="G36" s="1" t="n">
        <f aca="false">SMALL($A36:$F36,1)</f>
        <v>65</v>
      </c>
      <c r="H36" s="1" t="n">
        <f aca="false">SMALL($A36:$F36,2)</f>
        <v>65</v>
      </c>
      <c r="I36" s="1" t="n">
        <f aca="false">SMALL($A36:$F36,3)</f>
        <v>72</v>
      </c>
      <c r="J36" s="1" t="n">
        <f aca="false">SMALL($A36:$F36,4)</f>
        <v>72</v>
      </c>
      <c r="K36" s="1" t="n">
        <f aca="false">SMALL($A36:$F36,5)</f>
        <v>97</v>
      </c>
      <c r="L36" s="1" t="n">
        <f aca="false">SMALL($A36:$F36,6)</f>
        <v>97</v>
      </c>
      <c r="M36" s="0" t="n">
        <f aca="false">IF(AND(G36=H36,H36&lt;&gt;I36,I36=J36,J36&lt;&gt;K36,K36=L36),1,0)</f>
        <v>1</v>
      </c>
      <c r="N36" s="0" t="n">
        <f aca="false">IF(G36*G36+I36*I36=K36*K36,1,0)</f>
        <v>1</v>
      </c>
      <c r="O36" s="0" t="n">
        <f aca="false">M36*N36</f>
        <v>1</v>
      </c>
    </row>
    <row r="37" customFormat="false" ht="15" hidden="false" customHeight="false" outlineLevel="0" collapsed="false">
      <c r="A37" s="0" t="n">
        <v>11</v>
      </c>
      <c r="B37" s="0" t="n">
        <v>54</v>
      </c>
      <c r="C37" s="0" t="n">
        <v>77</v>
      </c>
      <c r="D37" s="0" t="n">
        <v>61</v>
      </c>
      <c r="E37" s="0" t="n">
        <v>56</v>
      </c>
      <c r="F37" s="0" t="n">
        <v>75</v>
      </c>
      <c r="G37" s="1" t="n">
        <f aca="false">SMALL($A37:$F37,1)</f>
        <v>11</v>
      </c>
      <c r="H37" s="1" t="n">
        <f aca="false">SMALL($A37:$F37,2)</f>
        <v>54</v>
      </c>
      <c r="I37" s="1" t="n">
        <f aca="false">SMALL($A37:$F37,3)</f>
        <v>56</v>
      </c>
      <c r="J37" s="1" t="n">
        <f aca="false">SMALL($A37:$F37,4)</f>
        <v>61</v>
      </c>
      <c r="K37" s="1" t="n">
        <f aca="false">SMALL($A37:$F37,5)</f>
        <v>75</v>
      </c>
      <c r="L37" s="1" t="n">
        <f aca="false">SMALL($A37:$F37,6)</f>
        <v>77</v>
      </c>
      <c r="M37" s="0" t="n">
        <f aca="false">IF(AND(G37=H37,H37&lt;&gt;I37,I37=J37,J37&lt;&gt;K37,K37=L37),1,0)</f>
        <v>0</v>
      </c>
      <c r="N37" s="0" t="n">
        <f aca="false">IF(G37*G37+I37*I37=K37*K37,1,0)</f>
        <v>0</v>
      </c>
      <c r="O37" s="0" t="n">
        <f aca="false">M37*N37</f>
        <v>0</v>
      </c>
    </row>
    <row r="38" customFormat="false" ht="15" hidden="false" customHeight="false" outlineLevel="0" collapsed="false">
      <c r="A38" s="0" t="n">
        <v>20</v>
      </c>
      <c r="B38" s="0" t="n">
        <v>25</v>
      </c>
      <c r="C38" s="0" t="n">
        <v>25</v>
      </c>
      <c r="D38" s="0" t="n">
        <v>15</v>
      </c>
      <c r="E38" s="0" t="n">
        <v>15</v>
      </c>
      <c r="F38" s="0" t="n">
        <v>20</v>
      </c>
      <c r="G38" s="1" t="n">
        <f aca="false">SMALL($A38:$F38,1)</f>
        <v>15</v>
      </c>
      <c r="H38" s="1" t="n">
        <f aca="false">SMALL($A38:$F38,2)</f>
        <v>15</v>
      </c>
      <c r="I38" s="1" t="n">
        <f aca="false">SMALL($A38:$F38,3)</f>
        <v>20</v>
      </c>
      <c r="J38" s="1" t="n">
        <f aca="false">SMALL($A38:$F38,4)</f>
        <v>20</v>
      </c>
      <c r="K38" s="1" t="n">
        <f aca="false">SMALL($A38:$F38,5)</f>
        <v>25</v>
      </c>
      <c r="L38" s="1" t="n">
        <f aca="false">SMALL($A38:$F38,6)</f>
        <v>25</v>
      </c>
      <c r="M38" s="0" t="n">
        <f aca="false">IF(AND(G38=H38,H38&lt;&gt;I38,I38=J38,J38&lt;&gt;K38,K38=L38),1,0)</f>
        <v>1</v>
      </c>
      <c r="N38" s="0" t="n">
        <f aca="false">IF(G38*G38+I38*I38=K38*K38,1,0)</f>
        <v>1</v>
      </c>
      <c r="O38" s="0" t="n">
        <f aca="false">M38*N38</f>
        <v>1</v>
      </c>
    </row>
    <row r="39" customFormat="false" ht="15" hidden="false" customHeight="false" outlineLevel="0" collapsed="false">
      <c r="A39" s="0" t="n">
        <v>54</v>
      </c>
      <c r="B39" s="0" t="n">
        <v>16</v>
      </c>
      <c r="C39" s="0" t="n">
        <v>67</v>
      </c>
      <c r="D39" s="0" t="n">
        <v>56</v>
      </c>
      <c r="E39" s="0" t="n">
        <v>42</v>
      </c>
      <c r="F39" s="0" t="n">
        <v>69</v>
      </c>
      <c r="G39" s="1" t="n">
        <f aca="false">SMALL($A39:$F39,1)</f>
        <v>16</v>
      </c>
      <c r="H39" s="1" t="n">
        <f aca="false">SMALL($A39:$F39,2)</f>
        <v>42</v>
      </c>
      <c r="I39" s="1" t="n">
        <f aca="false">SMALL($A39:$F39,3)</f>
        <v>54</v>
      </c>
      <c r="J39" s="1" t="n">
        <f aca="false">SMALL($A39:$F39,4)</f>
        <v>56</v>
      </c>
      <c r="K39" s="1" t="n">
        <f aca="false">SMALL($A39:$F39,5)</f>
        <v>67</v>
      </c>
      <c r="L39" s="1" t="n">
        <f aca="false">SMALL($A39:$F39,6)</f>
        <v>69</v>
      </c>
      <c r="M39" s="0" t="n">
        <f aca="false">IF(AND(G39=H39,H39&lt;&gt;I39,I39=J39,J39&lt;&gt;K39,K39=L39),1,0)</f>
        <v>0</v>
      </c>
      <c r="N39" s="0" t="n">
        <f aca="false">IF(G39*G39+I39*I39=K39*K39,1,0)</f>
        <v>0</v>
      </c>
      <c r="O39" s="0" t="n">
        <f aca="false">M39*N39</f>
        <v>0</v>
      </c>
    </row>
    <row r="40" customFormat="false" ht="15" hidden="false" customHeight="false" outlineLevel="0" collapsed="false">
      <c r="A40" s="0" t="n">
        <v>64</v>
      </c>
      <c r="B40" s="0" t="n">
        <v>81</v>
      </c>
      <c r="C40" s="0" t="n">
        <v>17</v>
      </c>
      <c r="D40" s="0" t="n">
        <v>10</v>
      </c>
      <c r="E40" s="0" t="n">
        <v>20</v>
      </c>
      <c r="F40" s="0" t="n">
        <v>22</v>
      </c>
      <c r="G40" s="1" t="n">
        <f aca="false">SMALL($A40:$F40,1)</f>
        <v>10</v>
      </c>
      <c r="H40" s="1" t="n">
        <f aca="false">SMALL($A40:$F40,2)</f>
        <v>17</v>
      </c>
      <c r="I40" s="1" t="n">
        <f aca="false">SMALL($A40:$F40,3)</f>
        <v>20</v>
      </c>
      <c r="J40" s="1" t="n">
        <f aca="false">SMALL($A40:$F40,4)</f>
        <v>22</v>
      </c>
      <c r="K40" s="1" t="n">
        <f aca="false">SMALL($A40:$F40,5)</f>
        <v>64</v>
      </c>
      <c r="L40" s="1" t="n">
        <f aca="false">SMALL($A40:$F40,6)</f>
        <v>81</v>
      </c>
      <c r="M40" s="0" t="n">
        <f aca="false">IF(AND(G40=H40,H40&lt;&gt;I40,I40=J40,J40&lt;&gt;K40,K40=L40),1,0)</f>
        <v>0</v>
      </c>
      <c r="N40" s="0" t="n">
        <f aca="false">IF(G40*G40+I40*I40=K40*K40,1,0)</f>
        <v>0</v>
      </c>
      <c r="O40" s="0" t="n">
        <f aca="false">M40*N40</f>
        <v>0</v>
      </c>
    </row>
    <row r="41" customFormat="false" ht="15" hidden="false" customHeight="false" outlineLevel="0" collapsed="false">
      <c r="A41" s="0" t="n">
        <v>80</v>
      </c>
      <c r="B41" s="0" t="n">
        <v>27</v>
      </c>
      <c r="C41" s="0" t="n">
        <v>31</v>
      </c>
      <c r="D41" s="0" t="n">
        <v>19</v>
      </c>
      <c r="E41" s="0" t="n">
        <v>89</v>
      </c>
      <c r="F41" s="0" t="n">
        <v>74</v>
      </c>
      <c r="G41" s="1" t="n">
        <f aca="false">SMALL($A41:$F41,1)</f>
        <v>19</v>
      </c>
      <c r="H41" s="1" t="n">
        <f aca="false">SMALL($A41:$F41,2)</f>
        <v>27</v>
      </c>
      <c r="I41" s="1" t="n">
        <f aca="false">SMALL($A41:$F41,3)</f>
        <v>31</v>
      </c>
      <c r="J41" s="1" t="n">
        <f aca="false">SMALL($A41:$F41,4)</f>
        <v>74</v>
      </c>
      <c r="K41" s="1" t="n">
        <f aca="false">SMALL($A41:$F41,5)</f>
        <v>80</v>
      </c>
      <c r="L41" s="1" t="n">
        <f aca="false">SMALL($A41:$F41,6)</f>
        <v>89</v>
      </c>
      <c r="M41" s="0" t="n">
        <f aca="false">IF(AND(G41=H41,H41&lt;&gt;I41,I41=J41,J41&lt;&gt;K41,K41=L41),1,0)</f>
        <v>0</v>
      </c>
      <c r="N41" s="0" t="n">
        <f aca="false">IF(G41*G41+I41*I41=K41*K41,1,0)</f>
        <v>0</v>
      </c>
      <c r="O41" s="0" t="n">
        <f aca="false">M41*N41</f>
        <v>0</v>
      </c>
    </row>
    <row r="42" customFormat="false" ht="15" hidden="false" customHeight="false" outlineLevel="0" collapsed="false">
      <c r="A42" s="0" t="n">
        <v>60</v>
      </c>
      <c r="B42" s="0" t="n">
        <v>73</v>
      </c>
      <c r="C42" s="0" t="n">
        <v>80</v>
      </c>
      <c r="D42" s="0" t="n">
        <v>84</v>
      </c>
      <c r="E42" s="0" t="n">
        <v>15</v>
      </c>
      <c r="F42" s="0" t="n">
        <v>39</v>
      </c>
      <c r="G42" s="1" t="n">
        <f aca="false">SMALL($A42:$F42,1)</f>
        <v>15</v>
      </c>
      <c r="H42" s="1" t="n">
        <f aca="false">SMALL($A42:$F42,2)</f>
        <v>39</v>
      </c>
      <c r="I42" s="1" t="n">
        <f aca="false">SMALL($A42:$F42,3)</f>
        <v>60</v>
      </c>
      <c r="J42" s="1" t="n">
        <f aca="false">SMALL($A42:$F42,4)</f>
        <v>73</v>
      </c>
      <c r="K42" s="1" t="n">
        <f aca="false">SMALL($A42:$F42,5)</f>
        <v>80</v>
      </c>
      <c r="L42" s="1" t="n">
        <f aca="false">SMALL($A42:$F42,6)</f>
        <v>84</v>
      </c>
      <c r="M42" s="0" t="n">
        <f aca="false">IF(AND(G42=H42,H42&lt;&gt;I42,I42=J42,J42&lt;&gt;K42,K42=L42),1,0)</f>
        <v>0</v>
      </c>
      <c r="N42" s="0" t="n">
        <f aca="false">IF(G42*G42+I42*I42=K42*K42,1,0)</f>
        <v>0</v>
      </c>
      <c r="O42" s="0" t="n">
        <f aca="false">M42*N42</f>
        <v>0</v>
      </c>
    </row>
    <row r="43" customFormat="false" ht="15" hidden="false" customHeight="false" outlineLevel="0" collapsed="false">
      <c r="A43" s="0" t="n">
        <v>10</v>
      </c>
      <c r="B43" s="0" t="n">
        <v>28</v>
      </c>
      <c r="C43" s="0" t="n">
        <v>43</v>
      </c>
      <c r="D43" s="0" t="n">
        <v>31</v>
      </c>
      <c r="E43" s="0" t="n">
        <v>48</v>
      </c>
      <c r="F43" s="0" t="n">
        <v>21</v>
      </c>
      <c r="G43" s="1" t="n">
        <f aca="false">SMALL($A43:$F43,1)</f>
        <v>10</v>
      </c>
      <c r="H43" s="1" t="n">
        <f aca="false">SMALL($A43:$F43,2)</f>
        <v>21</v>
      </c>
      <c r="I43" s="1" t="n">
        <f aca="false">SMALL($A43:$F43,3)</f>
        <v>28</v>
      </c>
      <c r="J43" s="1" t="n">
        <f aca="false">SMALL($A43:$F43,4)</f>
        <v>31</v>
      </c>
      <c r="K43" s="1" t="n">
        <f aca="false">SMALL($A43:$F43,5)</f>
        <v>43</v>
      </c>
      <c r="L43" s="1" t="n">
        <f aca="false">SMALL($A43:$F43,6)</f>
        <v>48</v>
      </c>
      <c r="M43" s="0" t="n">
        <f aca="false">IF(AND(G43=H43,H43&lt;&gt;I43,I43=J43,J43&lt;&gt;K43,K43=L43),1,0)</f>
        <v>0</v>
      </c>
      <c r="N43" s="0" t="n">
        <f aca="false">IF(G43*G43+I43*I43=K43*K43,1,0)</f>
        <v>0</v>
      </c>
      <c r="O43" s="0" t="n">
        <f aca="false">M43*N43</f>
        <v>0</v>
      </c>
    </row>
    <row r="44" customFormat="false" ht="15" hidden="false" customHeight="false" outlineLevel="0" collapsed="false">
      <c r="A44" s="0" t="n">
        <v>18</v>
      </c>
      <c r="B44" s="0" t="n">
        <v>70</v>
      </c>
      <c r="C44" s="0" t="n">
        <v>11</v>
      </c>
      <c r="D44" s="0" t="n">
        <v>25</v>
      </c>
      <c r="E44" s="0" t="n">
        <v>71</v>
      </c>
      <c r="F44" s="0" t="n">
        <v>17</v>
      </c>
      <c r="G44" s="1" t="n">
        <f aca="false">SMALL($A44:$F44,1)</f>
        <v>11</v>
      </c>
      <c r="H44" s="1" t="n">
        <f aca="false">SMALL($A44:$F44,2)</f>
        <v>17</v>
      </c>
      <c r="I44" s="1" t="n">
        <f aca="false">SMALL($A44:$F44,3)</f>
        <v>18</v>
      </c>
      <c r="J44" s="1" t="n">
        <f aca="false">SMALL($A44:$F44,4)</f>
        <v>25</v>
      </c>
      <c r="K44" s="1" t="n">
        <f aca="false">SMALL($A44:$F44,5)</f>
        <v>70</v>
      </c>
      <c r="L44" s="1" t="n">
        <f aca="false">SMALL($A44:$F44,6)</f>
        <v>71</v>
      </c>
      <c r="M44" s="0" t="n">
        <f aca="false">IF(AND(G44=H44,H44&lt;&gt;I44,I44=J44,J44&lt;&gt;K44,K44=L44),1,0)</f>
        <v>0</v>
      </c>
      <c r="N44" s="0" t="n">
        <f aca="false">IF(G44*G44+I44*I44=K44*K44,1,0)</f>
        <v>0</v>
      </c>
      <c r="O44" s="0" t="n">
        <f aca="false">M44*N44</f>
        <v>0</v>
      </c>
    </row>
    <row r="45" customFormat="false" ht="15" hidden="false" customHeight="false" outlineLevel="0" collapsed="false">
      <c r="A45" s="0" t="n">
        <v>48</v>
      </c>
      <c r="B45" s="0" t="n">
        <v>48</v>
      </c>
      <c r="C45" s="0" t="n">
        <v>20</v>
      </c>
      <c r="D45" s="0" t="n">
        <v>20</v>
      </c>
      <c r="E45" s="0" t="n">
        <v>52</v>
      </c>
      <c r="F45" s="0" t="n">
        <v>52</v>
      </c>
      <c r="G45" s="1" t="n">
        <f aca="false">SMALL($A45:$F45,1)</f>
        <v>20</v>
      </c>
      <c r="H45" s="1" t="n">
        <f aca="false">SMALL($A45:$F45,2)</f>
        <v>20</v>
      </c>
      <c r="I45" s="1" t="n">
        <f aca="false">SMALL($A45:$F45,3)</f>
        <v>48</v>
      </c>
      <c r="J45" s="1" t="n">
        <f aca="false">SMALL($A45:$F45,4)</f>
        <v>48</v>
      </c>
      <c r="K45" s="1" t="n">
        <f aca="false">SMALL($A45:$F45,5)</f>
        <v>52</v>
      </c>
      <c r="L45" s="1" t="n">
        <f aca="false">SMALL($A45:$F45,6)</f>
        <v>52</v>
      </c>
      <c r="M45" s="0" t="n">
        <f aca="false">IF(AND(G45=H45,H45&lt;&gt;I45,I45=J45,J45&lt;&gt;K45,K45=L45),1,0)</f>
        <v>1</v>
      </c>
      <c r="N45" s="0" t="n">
        <f aca="false">IF(G45*G45+I45*I45=K45*K45,1,0)</f>
        <v>1</v>
      </c>
      <c r="O45" s="0" t="n">
        <f aca="false">M45*N45</f>
        <v>1</v>
      </c>
    </row>
    <row r="46" customFormat="false" ht="15" hidden="false" customHeight="false" outlineLevel="0" collapsed="false">
      <c r="A46" s="0" t="n">
        <v>10</v>
      </c>
      <c r="B46" s="0" t="n">
        <v>10</v>
      </c>
      <c r="C46" s="0" t="n">
        <v>43</v>
      </c>
      <c r="D46" s="0" t="n">
        <v>65</v>
      </c>
      <c r="E46" s="0" t="n">
        <v>80</v>
      </c>
      <c r="F46" s="0" t="n">
        <v>39</v>
      </c>
      <c r="G46" s="1" t="n">
        <f aca="false">SMALL($A46:$F46,1)</f>
        <v>10</v>
      </c>
      <c r="H46" s="1" t="n">
        <f aca="false">SMALL($A46:$F46,2)</f>
        <v>10</v>
      </c>
      <c r="I46" s="1" t="n">
        <f aca="false">SMALL($A46:$F46,3)</f>
        <v>39</v>
      </c>
      <c r="J46" s="1" t="n">
        <f aca="false">SMALL($A46:$F46,4)</f>
        <v>43</v>
      </c>
      <c r="K46" s="1" t="n">
        <f aca="false">SMALL($A46:$F46,5)</f>
        <v>65</v>
      </c>
      <c r="L46" s="1" t="n">
        <f aca="false">SMALL($A46:$F46,6)</f>
        <v>80</v>
      </c>
      <c r="M46" s="0" t="n">
        <f aca="false">IF(AND(G46=H46,H46&lt;&gt;I46,I46=J46,J46&lt;&gt;K46,K46=L46),1,0)</f>
        <v>0</v>
      </c>
      <c r="N46" s="0" t="n">
        <f aca="false">IF(G46*G46+I46*I46=K46*K46,1,0)</f>
        <v>0</v>
      </c>
      <c r="O46" s="0" t="n">
        <f aca="false">M46*N46</f>
        <v>0</v>
      </c>
    </row>
    <row r="47" customFormat="false" ht="15" hidden="false" customHeight="false" outlineLevel="0" collapsed="false">
      <c r="A47" s="0" t="n">
        <v>53</v>
      </c>
      <c r="B47" s="0" t="n">
        <v>72</v>
      </c>
      <c r="C47" s="0" t="n">
        <v>56</v>
      </c>
      <c r="D47" s="0" t="n">
        <v>65</v>
      </c>
      <c r="E47" s="0" t="n">
        <v>80</v>
      </c>
      <c r="F47" s="0" t="n">
        <v>32</v>
      </c>
      <c r="G47" s="1" t="n">
        <f aca="false">SMALL($A47:$F47,1)</f>
        <v>32</v>
      </c>
      <c r="H47" s="1" t="n">
        <f aca="false">SMALL($A47:$F47,2)</f>
        <v>53</v>
      </c>
      <c r="I47" s="1" t="n">
        <f aca="false">SMALL($A47:$F47,3)</f>
        <v>56</v>
      </c>
      <c r="J47" s="1" t="n">
        <f aca="false">SMALL($A47:$F47,4)</f>
        <v>65</v>
      </c>
      <c r="K47" s="1" t="n">
        <f aca="false">SMALL($A47:$F47,5)</f>
        <v>72</v>
      </c>
      <c r="L47" s="1" t="n">
        <f aca="false">SMALL($A47:$F47,6)</f>
        <v>80</v>
      </c>
      <c r="M47" s="0" t="n">
        <f aca="false">IF(AND(G47=H47,H47&lt;&gt;I47,I47=J47,J47&lt;&gt;K47,K47=L47),1,0)</f>
        <v>0</v>
      </c>
      <c r="N47" s="0" t="n">
        <f aca="false">IF(G47*G47+I47*I47=K47*K47,1,0)</f>
        <v>0</v>
      </c>
      <c r="O47" s="0" t="n">
        <f aca="false">M47*N47</f>
        <v>0</v>
      </c>
    </row>
    <row r="48" customFormat="false" ht="15" hidden="false" customHeight="false" outlineLevel="0" collapsed="false">
      <c r="A48" s="0" t="n">
        <v>96</v>
      </c>
      <c r="B48" s="0" t="n">
        <v>70</v>
      </c>
      <c r="C48" s="0" t="n">
        <v>11</v>
      </c>
      <c r="D48" s="0" t="n">
        <v>37</v>
      </c>
      <c r="E48" s="0" t="n">
        <v>56</v>
      </c>
      <c r="F48" s="0" t="n">
        <v>23</v>
      </c>
      <c r="G48" s="1" t="n">
        <f aca="false">SMALL($A48:$F48,1)</f>
        <v>11</v>
      </c>
      <c r="H48" s="1" t="n">
        <f aca="false">SMALL($A48:$F48,2)</f>
        <v>23</v>
      </c>
      <c r="I48" s="1" t="n">
        <f aca="false">SMALL($A48:$F48,3)</f>
        <v>37</v>
      </c>
      <c r="J48" s="1" t="n">
        <f aca="false">SMALL($A48:$F48,4)</f>
        <v>56</v>
      </c>
      <c r="K48" s="1" t="n">
        <f aca="false">SMALL($A48:$F48,5)</f>
        <v>70</v>
      </c>
      <c r="L48" s="1" t="n">
        <f aca="false">SMALL($A48:$F48,6)</f>
        <v>96</v>
      </c>
      <c r="M48" s="0" t="n">
        <f aca="false">IF(AND(G48=H48,H48&lt;&gt;I48,I48=J48,J48&lt;&gt;K48,K48=L48),1,0)</f>
        <v>0</v>
      </c>
      <c r="N48" s="0" t="n">
        <f aca="false">IF(G48*G48+I48*I48=K48*K48,1,0)</f>
        <v>0</v>
      </c>
      <c r="O48" s="0" t="n">
        <f aca="false">M48*N48</f>
        <v>0</v>
      </c>
    </row>
    <row r="49" customFormat="false" ht="15" hidden="false" customHeight="false" outlineLevel="0" collapsed="false">
      <c r="A49" s="0" t="n">
        <v>75</v>
      </c>
      <c r="B49" s="0" t="n">
        <v>40</v>
      </c>
      <c r="C49" s="0" t="n">
        <v>85</v>
      </c>
      <c r="D49" s="0" t="n">
        <v>75</v>
      </c>
      <c r="E49" s="0" t="n">
        <v>85</v>
      </c>
      <c r="F49" s="0" t="n">
        <v>40</v>
      </c>
      <c r="G49" s="1" t="n">
        <f aca="false">SMALL($A49:$F49,1)</f>
        <v>40</v>
      </c>
      <c r="H49" s="1" t="n">
        <f aca="false">SMALL($A49:$F49,2)</f>
        <v>40</v>
      </c>
      <c r="I49" s="1" t="n">
        <f aca="false">SMALL($A49:$F49,3)</f>
        <v>75</v>
      </c>
      <c r="J49" s="1" t="n">
        <f aca="false">SMALL($A49:$F49,4)</f>
        <v>75</v>
      </c>
      <c r="K49" s="1" t="n">
        <f aca="false">SMALL($A49:$F49,5)</f>
        <v>85</v>
      </c>
      <c r="L49" s="1" t="n">
        <f aca="false">SMALL($A49:$F49,6)</f>
        <v>85</v>
      </c>
      <c r="M49" s="0" t="n">
        <f aca="false">IF(AND(G49=H49,H49&lt;&gt;I49,I49=J49,J49&lt;&gt;K49,K49=L49),1,0)</f>
        <v>1</v>
      </c>
      <c r="N49" s="0" t="n">
        <f aca="false">IF(G49*G49+I49*I49=K49*K49,1,0)</f>
        <v>1</v>
      </c>
      <c r="O49" s="0" t="n">
        <f aca="false">M49*N49</f>
        <v>1</v>
      </c>
    </row>
    <row r="50" customFormat="false" ht="15" hidden="false" customHeight="false" outlineLevel="0" collapsed="false">
      <c r="A50" s="0" t="n">
        <v>20</v>
      </c>
      <c r="B50" s="0" t="n">
        <v>65</v>
      </c>
      <c r="C50" s="0" t="n">
        <v>55</v>
      </c>
      <c r="D50" s="0" t="n">
        <v>23</v>
      </c>
      <c r="E50" s="0" t="n">
        <v>96</v>
      </c>
      <c r="F50" s="0" t="n">
        <v>37</v>
      </c>
      <c r="G50" s="1" t="n">
        <f aca="false">SMALL($A50:$F50,1)</f>
        <v>20</v>
      </c>
      <c r="H50" s="1" t="n">
        <f aca="false">SMALL($A50:$F50,2)</f>
        <v>23</v>
      </c>
      <c r="I50" s="1" t="n">
        <f aca="false">SMALL($A50:$F50,3)</f>
        <v>37</v>
      </c>
      <c r="J50" s="1" t="n">
        <f aca="false">SMALL($A50:$F50,4)</f>
        <v>55</v>
      </c>
      <c r="K50" s="1" t="n">
        <f aca="false">SMALL($A50:$F50,5)</f>
        <v>65</v>
      </c>
      <c r="L50" s="1" t="n">
        <f aca="false">SMALL($A50:$F50,6)</f>
        <v>96</v>
      </c>
      <c r="M50" s="0" t="n">
        <f aca="false">IF(AND(G50=H50,H50&lt;&gt;I50,I50=J50,J50&lt;&gt;K50,K50=L50),1,0)</f>
        <v>0</v>
      </c>
      <c r="N50" s="0" t="n">
        <f aca="false">IF(G50*G50+I50*I50=K50*K50,1,0)</f>
        <v>0</v>
      </c>
      <c r="O50" s="0" t="n">
        <f aca="false">M50*N50</f>
        <v>0</v>
      </c>
    </row>
    <row r="51" customFormat="false" ht="15" hidden="false" customHeight="false" outlineLevel="0" collapsed="false">
      <c r="A51" s="0" t="n">
        <v>50</v>
      </c>
      <c r="B51" s="0" t="n">
        <v>85</v>
      </c>
      <c r="C51" s="0" t="n">
        <v>43</v>
      </c>
      <c r="D51" s="0" t="n">
        <v>63</v>
      </c>
      <c r="E51" s="0" t="n">
        <v>83</v>
      </c>
      <c r="F51" s="0" t="n">
        <v>14</v>
      </c>
      <c r="G51" s="1" t="n">
        <f aca="false">SMALL($A51:$F51,1)</f>
        <v>14</v>
      </c>
      <c r="H51" s="1" t="n">
        <f aca="false">SMALL($A51:$F51,2)</f>
        <v>43</v>
      </c>
      <c r="I51" s="1" t="n">
        <f aca="false">SMALL($A51:$F51,3)</f>
        <v>50</v>
      </c>
      <c r="J51" s="1" t="n">
        <f aca="false">SMALL($A51:$F51,4)</f>
        <v>63</v>
      </c>
      <c r="K51" s="1" t="n">
        <f aca="false">SMALL($A51:$F51,5)</f>
        <v>83</v>
      </c>
      <c r="L51" s="1" t="n">
        <f aca="false">SMALL($A51:$F51,6)</f>
        <v>85</v>
      </c>
      <c r="M51" s="0" t="n">
        <f aca="false">IF(AND(G51=H51,H51&lt;&gt;I51,I51=J51,J51&lt;&gt;K51,K51=L51),1,0)</f>
        <v>0</v>
      </c>
      <c r="N51" s="0" t="n">
        <f aca="false">IF(G51*G51+I51*I51=K51*K51,1,0)</f>
        <v>0</v>
      </c>
      <c r="O51" s="0" t="n">
        <f aca="false">M51*N51</f>
        <v>0</v>
      </c>
    </row>
    <row r="52" customFormat="false" ht="15" hidden="false" customHeight="false" outlineLevel="0" collapsed="false">
      <c r="A52" s="0" t="n">
        <v>39</v>
      </c>
      <c r="B52" s="0" t="n">
        <v>80</v>
      </c>
      <c r="C52" s="0" t="n">
        <v>89</v>
      </c>
      <c r="D52" s="0" t="n">
        <v>80</v>
      </c>
      <c r="E52" s="0" t="n">
        <v>39</v>
      </c>
      <c r="F52" s="0" t="n">
        <v>89</v>
      </c>
      <c r="G52" s="1" t="n">
        <f aca="false">SMALL($A52:$F52,1)</f>
        <v>39</v>
      </c>
      <c r="H52" s="1" t="n">
        <f aca="false">SMALL($A52:$F52,2)</f>
        <v>39</v>
      </c>
      <c r="I52" s="1" t="n">
        <f aca="false">SMALL($A52:$F52,3)</f>
        <v>80</v>
      </c>
      <c r="J52" s="1" t="n">
        <f aca="false">SMALL($A52:$F52,4)</f>
        <v>80</v>
      </c>
      <c r="K52" s="1" t="n">
        <f aca="false">SMALL($A52:$F52,5)</f>
        <v>89</v>
      </c>
      <c r="L52" s="1" t="n">
        <f aca="false">SMALL($A52:$F52,6)</f>
        <v>89</v>
      </c>
      <c r="M52" s="0" t="n">
        <f aca="false">IF(AND(G52=H52,H52&lt;&gt;I52,I52=J52,J52&lt;&gt;K52,K52=L52),1,0)</f>
        <v>1</v>
      </c>
      <c r="N52" s="0" t="n">
        <f aca="false">IF(G52*G52+I52*I52=K52*K52,1,0)</f>
        <v>1</v>
      </c>
      <c r="O52" s="0" t="n">
        <f aca="false">M52*N52</f>
        <v>1</v>
      </c>
    </row>
    <row r="53" customFormat="false" ht="15" hidden="false" customHeight="false" outlineLevel="0" collapsed="false">
      <c r="A53" s="0" t="n">
        <v>57</v>
      </c>
      <c r="B53" s="0" t="n">
        <v>57</v>
      </c>
      <c r="C53" s="0" t="n">
        <v>95</v>
      </c>
      <c r="D53" s="0" t="n">
        <v>76</v>
      </c>
      <c r="E53" s="0" t="n">
        <v>95</v>
      </c>
      <c r="F53" s="0" t="n">
        <v>76</v>
      </c>
      <c r="G53" s="1" t="n">
        <f aca="false">SMALL($A53:$F53,1)</f>
        <v>57</v>
      </c>
      <c r="H53" s="1" t="n">
        <f aca="false">SMALL($A53:$F53,2)</f>
        <v>57</v>
      </c>
      <c r="I53" s="1" t="n">
        <f aca="false">SMALL($A53:$F53,3)</f>
        <v>76</v>
      </c>
      <c r="J53" s="1" t="n">
        <f aca="false">SMALL($A53:$F53,4)</f>
        <v>76</v>
      </c>
      <c r="K53" s="1" t="n">
        <f aca="false">SMALL($A53:$F53,5)</f>
        <v>95</v>
      </c>
      <c r="L53" s="1" t="n">
        <f aca="false">SMALL($A53:$F53,6)</f>
        <v>95</v>
      </c>
      <c r="M53" s="0" t="n">
        <f aca="false">IF(AND(G53=H53,H53&lt;&gt;I53,I53=J53,J53&lt;&gt;K53,K53=L53),1,0)</f>
        <v>1</v>
      </c>
      <c r="N53" s="0" t="n">
        <f aca="false">IF(G53*G53+I53*I53=K53*K53,1,0)</f>
        <v>1</v>
      </c>
      <c r="O53" s="0" t="n">
        <f aca="false">M53*N53</f>
        <v>1</v>
      </c>
    </row>
    <row r="54" customFormat="false" ht="15" hidden="false" customHeight="false" outlineLevel="0" collapsed="false">
      <c r="A54" s="0" t="n">
        <v>80</v>
      </c>
      <c r="B54" s="0" t="n">
        <v>82</v>
      </c>
      <c r="C54" s="0" t="n">
        <v>80</v>
      </c>
      <c r="D54" s="0" t="n">
        <v>18</v>
      </c>
      <c r="E54" s="0" t="n">
        <v>82</v>
      </c>
      <c r="F54" s="0" t="n">
        <v>18</v>
      </c>
      <c r="G54" s="1" t="n">
        <f aca="false">SMALL($A54:$F54,1)</f>
        <v>18</v>
      </c>
      <c r="H54" s="1" t="n">
        <f aca="false">SMALL($A54:$F54,2)</f>
        <v>18</v>
      </c>
      <c r="I54" s="1" t="n">
        <f aca="false">SMALL($A54:$F54,3)</f>
        <v>80</v>
      </c>
      <c r="J54" s="1" t="n">
        <f aca="false">SMALL($A54:$F54,4)</f>
        <v>80</v>
      </c>
      <c r="K54" s="1" t="n">
        <f aca="false">SMALL($A54:$F54,5)</f>
        <v>82</v>
      </c>
      <c r="L54" s="1" t="n">
        <f aca="false">SMALL($A54:$F54,6)</f>
        <v>82</v>
      </c>
      <c r="M54" s="0" t="n">
        <f aca="false">IF(AND(G54=H54,H54&lt;&gt;I54,I54=J54,J54&lt;&gt;K54,K54=L54),1,0)</f>
        <v>1</v>
      </c>
      <c r="N54" s="0" t="n">
        <f aca="false">IF(G54*G54+I54*I54=K54*K54,1,0)</f>
        <v>1</v>
      </c>
      <c r="O54" s="0" t="n">
        <f aca="false">M54*N54</f>
        <v>1</v>
      </c>
    </row>
    <row r="55" customFormat="false" ht="15" hidden="false" customHeight="false" outlineLevel="0" collapsed="false">
      <c r="A55" s="0" t="n">
        <v>83</v>
      </c>
      <c r="B55" s="0" t="n">
        <v>14</v>
      </c>
      <c r="C55" s="0" t="n">
        <v>18</v>
      </c>
      <c r="D55" s="0" t="n">
        <v>93</v>
      </c>
      <c r="E55" s="0" t="n">
        <v>55</v>
      </c>
      <c r="F55" s="0" t="n">
        <v>24</v>
      </c>
      <c r="G55" s="1" t="n">
        <f aca="false">SMALL($A55:$F55,1)</f>
        <v>14</v>
      </c>
      <c r="H55" s="1" t="n">
        <f aca="false">SMALL($A55:$F55,2)</f>
        <v>18</v>
      </c>
      <c r="I55" s="1" t="n">
        <f aca="false">SMALL($A55:$F55,3)</f>
        <v>24</v>
      </c>
      <c r="J55" s="1" t="n">
        <f aca="false">SMALL($A55:$F55,4)</f>
        <v>55</v>
      </c>
      <c r="K55" s="1" t="n">
        <f aca="false">SMALL($A55:$F55,5)</f>
        <v>83</v>
      </c>
      <c r="L55" s="1" t="n">
        <f aca="false">SMALL($A55:$F55,6)</f>
        <v>93</v>
      </c>
      <c r="M55" s="0" t="n">
        <f aca="false">IF(AND(G55=H55,H55&lt;&gt;I55,I55=J55,J55&lt;&gt;K55,K55=L55),1,0)</f>
        <v>0</v>
      </c>
      <c r="N55" s="0" t="n">
        <f aca="false">IF(G55*G55+I55*I55=K55*K55,1,0)</f>
        <v>0</v>
      </c>
      <c r="O55" s="0" t="n">
        <f aca="false">M55*N55</f>
        <v>0</v>
      </c>
    </row>
    <row r="56" customFormat="false" ht="15" hidden="false" customHeight="false" outlineLevel="0" collapsed="false">
      <c r="A56" s="0" t="n">
        <v>84</v>
      </c>
      <c r="B56" s="0" t="n">
        <v>40</v>
      </c>
      <c r="C56" s="0" t="n">
        <v>76</v>
      </c>
      <c r="D56" s="0" t="n">
        <v>28</v>
      </c>
      <c r="E56" s="0" t="n">
        <v>25</v>
      </c>
      <c r="F56" s="0" t="n">
        <v>94</v>
      </c>
      <c r="G56" s="1" t="n">
        <f aca="false">SMALL($A56:$F56,1)</f>
        <v>25</v>
      </c>
      <c r="H56" s="1" t="n">
        <f aca="false">SMALL($A56:$F56,2)</f>
        <v>28</v>
      </c>
      <c r="I56" s="1" t="n">
        <f aca="false">SMALL($A56:$F56,3)</f>
        <v>40</v>
      </c>
      <c r="J56" s="1" t="n">
        <f aca="false">SMALL($A56:$F56,4)</f>
        <v>76</v>
      </c>
      <c r="K56" s="1" t="n">
        <f aca="false">SMALL($A56:$F56,5)</f>
        <v>84</v>
      </c>
      <c r="L56" s="1" t="n">
        <f aca="false">SMALL($A56:$F56,6)</f>
        <v>94</v>
      </c>
      <c r="M56" s="0" t="n">
        <f aca="false">IF(AND(G56=H56,H56&lt;&gt;I56,I56=J56,J56&lt;&gt;K56,K56=L56),1,0)</f>
        <v>0</v>
      </c>
      <c r="N56" s="0" t="n">
        <f aca="false">IF(G56*G56+I56*I56=K56*K56,1,0)</f>
        <v>0</v>
      </c>
      <c r="O56" s="0" t="n">
        <f aca="false">M56*N56</f>
        <v>0</v>
      </c>
    </row>
    <row r="57" customFormat="false" ht="15" hidden="false" customHeight="false" outlineLevel="0" collapsed="false">
      <c r="A57" s="0" t="n">
        <v>89</v>
      </c>
      <c r="B57" s="0" t="n">
        <v>42</v>
      </c>
      <c r="C57" s="0" t="n">
        <v>86</v>
      </c>
      <c r="D57" s="0" t="n">
        <v>96</v>
      </c>
      <c r="E57" s="0" t="n">
        <v>42</v>
      </c>
      <c r="F57" s="0" t="n">
        <v>22</v>
      </c>
      <c r="G57" s="1" t="n">
        <f aca="false">SMALL($A57:$F57,1)</f>
        <v>22</v>
      </c>
      <c r="H57" s="1" t="n">
        <f aca="false">SMALL($A57:$F57,2)</f>
        <v>42</v>
      </c>
      <c r="I57" s="1" t="n">
        <f aca="false">SMALL($A57:$F57,3)</f>
        <v>42</v>
      </c>
      <c r="J57" s="1" t="n">
        <f aca="false">SMALL($A57:$F57,4)</f>
        <v>86</v>
      </c>
      <c r="K57" s="1" t="n">
        <f aca="false">SMALL($A57:$F57,5)</f>
        <v>89</v>
      </c>
      <c r="L57" s="1" t="n">
        <f aca="false">SMALL($A57:$F57,6)</f>
        <v>96</v>
      </c>
      <c r="M57" s="0" t="n">
        <f aca="false">IF(AND(G57=H57,H57&lt;&gt;I57,I57=J57,J57&lt;&gt;K57,K57=L57),1,0)</f>
        <v>0</v>
      </c>
      <c r="N57" s="0" t="n">
        <f aca="false">IF(G57*G57+I57*I57=K57*K57,1,0)</f>
        <v>0</v>
      </c>
      <c r="O57" s="0" t="n">
        <f aca="false">M57*N57</f>
        <v>0</v>
      </c>
    </row>
    <row r="58" customFormat="false" ht="15" hidden="false" customHeight="false" outlineLevel="0" collapsed="false">
      <c r="A58" s="0" t="n">
        <v>75</v>
      </c>
      <c r="B58" s="0" t="n">
        <v>33</v>
      </c>
      <c r="C58" s="0" t="n">
        <v>65</v>
      </c>
      <c r="D58" s="0" t="n">
        <v>68</v>
      </c>
      <c r="E58" s="0" t="n">
        <v>41</v>
      </c>
      <c r="F58" s="0" t="n">
        <v>49</v>
      </c>
      <c r="G58" s="1" t="n">
        <f aca="false">SMALL($A58:$F58,1)</f>
        <v>33</v>
      </c>
      <c r="H58" s="1" t="n">
        <f aca="false">SMALL($A58:$F58,2)</f>
        <v>41</v>
      </c>
      <c r="I58" s="1" t="n">
        <f aca="false">SMALL($A58:$F58,3)</f>
        <v>49</v>
      </c>
      <c r="J58" s="1" t="n">
        <f aca="false">SMALL($A58:$F58,4)</f>
        <v>65</v>
      </c>
      <c r="K58" s="1" t="n">
        <f aca="false">SMALL($A58:$F58,5)</f>
        <v>68</v>
      </c>
      <c r="L58" s="1" t="n">
        <f aca="false">SMALL($A58:$F58,6)</f>
        <v>75</v>
      </c>
      <c r="M58" s="0" t="n">
        <f aca="false">IF(AND(G58=H58,H58&lt;&gt;I58,I58=J58,J58&lt;&gt;K58,K58=L58),1,0)</f>
        <v>0</v>
      </c>
      <c r="N58" s="0" t="n">
        <f aca="false">IF(G58*G58+I58*I58=K58*K58,1,0)</f>
        <v>0</v>
      </c>
      <c r="O58" s="0" t="n">
        <f aca="false">M58*N58</f>
        <v>0</v>
      </c>
    </row>
    <row r="59" customFormat="false" ht="15" hidden="false" customHeight="false" outlineLevel="0" collapsed="false">
      <c r="A59" s="0" t="n">
        <v>60</v>
      </c>
      <c r="B59" s="0" t="n">
        <v>41</v>
      </c>
      <c r="C59" s="0" t="n">
        <v>46</v>
      </c>
      <c r="D59" s="0" t="n">
        <v>53</v>
      </c>
      <c r="E59" s="0" t="n">
        <v>17</v>
      </c>
      <c r="F59" s="0" t="n">
        <v>21</v>
      </c>
      <c r="G59" s="1" t="n">
        <f aca="false">SMALL($A59:$F59,1)</f>
        <v>17</v>
      </c>
      <c r="H59" s="1" t="n">
        <f aca="false">SMALL($A59:$F59,2)</f>
        <v>21</v>
      </c>
      <c r="I59" s="1" t="n">
        <f aca="false">SMALL($A59:$F59,3)</f>
        <v>41</v>
      </c>
      <c r="J59" s="1" t="n">
        <f aca="false">SMALL($A59:$F59,4)</f>
        <v>46</v>
      </c>
      <c r="K59" s="1" t="n">
        <f aca="false">SMALL($A59:$F59,5)</f>
        <v>53</v>
      </c>
      <c r="L59" s="1" t="n">
        <f aca="false">SMALL($A59:$F59,6)</f>
        <v>60</v>
      </c>
      <c r="M59" s="0" t="n">
        <f aca="false">IF(AND(G59=H59,H59&lt;&gt;I59,I59=J59,J59&lt;&gt;K59,K59=L59),1,0)</f>
        <v>0</v>
      </c>
      <c r="N59" s="0" t="n">
        <f aca="false">IF(G59*G59+I59*I59=K59*K59,1,0)</f>
        <v>0</v>
      </c>
      <c r="O59" s="0" t="n">
        <f aca="false">M59*N59</f>
        <v>0</v>
      </c>
    </row>
    <row r="60" customFormat="false" ht="15" hidden="false" customHeight="false" outlineLevel="0" collapsed="false">
      <c r="A60" s="0" t="n">
        <v>32</v>
      </c>
      <c r="B60" s="0" t="n">
        <v>41</v>
      </c>
      <c r="C60" s="0" t="n">
        <v>47</v>
      </c>
      <c r="D60" s="0" t="n">
        <v>45</v>
      </c>
      <c r="E60" s="0" t="n">
        <v>80</v>
      </c>
      <c r="F60" s="0" t="n">
        <v>78</v>
      </c>
      <c r="G60" s="1" t="n">
        <f aca="false">SMALL($A60:$F60,1)</f>
        <v>32</v>
      </c>
      <c r="H60" s="1" t="n">
        <f aca="false">SMALL($A60:$F60,2)</f>
        <v>41</v>
      </c>
      <c r="I60" s="1" t="n">
        <f aca="false">SMALL($A60:$F60,3)</f>
        <v>45</v>
      </c>
      <c r="J60" s="1" t="n">
        <f aca="false">SMALL($A60:$F60,4)</f>
        <v>47</v>
      </c>
      <c r="K60" s="1" t="n">
        <f aca="false">SMALL($A60:$F60,5)</f>
        <v>78</v>
      </c>
      <c r="L60" s="1" t="n">
        <f aca="false">SMALL($A60:$F60,6)</f>
        <v>80</v>
      </c>
      <c r="M60" s="0" t="n">
        <f aca="false">IF(AND(G60=H60,H60&lt;&gt;I60,I60=J60,J60&lt;&gt;K60,K60=L60),1,0)</f>
        <v>0</v>
      </c>
      <c r="N60" s="0" t="n">
        <f aca="false">IF(G60*G60+I60*I60=K60*K60,1,0)</f>
        <v>0</v>
      </c>
      <c r="O60" s="0" t="n">
        <f aca="false">M60*N60</f>
        <v>0</v>
      </c>
    </row>
    <row r="61" customFormat="false" ht="15" hidden="false" customHeight="false" outlineLevel="0" collapsed="false">
      <c r="A61" s="0" t="n">
        <v>96</v>
      </c>
      <c r="B61" s="0" t="n">
        <v>12</v>
      </c>
      <c r="C61" s="0" t="n">
        <v>89</v>
      </c>
      <c r="D61" s="0" t="n">
        <v>33</v>
      </c>
      <c r="E61" s="0" t="n">
        <v>29</v>
      </c>
      <c r="F61" s="0" t="n">
        <v>47</v>
      </c>
      <c r="G61" s="1" t="n">
        <f aca="false">SMALL($A61:$F61,1)</f>
        <v>12</v>
      </c>
      <c r="H61" s="1" t="n">
        <f aca="false">SMALL($A61:$F61,2)</f>
        <v>29</v>
      </c>
      <c r="I61" s="1" t="n">
        <f aca="false">SMALL($A61:$F61,3)</f>
        <v>33</v>
      </c>
      <c r="J61" s="1" t="n">
        <f aca="false">SMALL($A61:$F61,4)</f>
        <v>47</v>
      </c>
      <c r="K61" s="1" t="n">
        <f aca="false">SMALL($A61:$F61,5)</f>
        <v>89</v>
      </c>
      <c r="L61" s="1" t="n">
        <f aca="false">SMALL($A61:$F61,6)</f>
        <v>96</v>
      </c>
      <c r="M61" s="0" t="n">
        <f aca="false">IF(AND(G61=H61,H61&lt;&gt;I61,I61=J61,J61&lt;&gt;K61,K61=L61),1,0)</f>
        <v>0</v>
      </c>
      <c r="N61" s="0" t="n">
        <f aca="false">IF(G61*G61+I61*I61=K61*K61,1,0)</f>
        <v>0</v>
      </c>
      <c r="O61" s="0" t="n">
        <f aca="false">M61*N61</f>
        <v>0</v>
      </c>
    </row>
    <row r="62" customFormat="false" ht="15" hidden="false" customHeight="false" outlineLevel="0" collapsed="false">
      <c r="A62" s="0" t="n">
        <v>99</v>
      </c>
      <c r="B62" s="0" t="n">
        <v>46</v>
      </c>
      <c r="C62" s="0" t="n">
        <v>37</v>
      </c>
      <c r="D62" s="0" t="n">
        <v>95</v>
      </c>
      <c r="E62" s="0" t="n">
        <v>89</v>
      </c>
      <c r="F62" s="0" t="n">
        <v>85</v>
      </c>
      <c r="G62" s="1" t="n">
        <f aca="false">SMALL($A62:$F62,1)</f>
        <v>37</v>
      </c>
      <c r="H62" s="1" t="n">
        <f aca="false">SMALL($A62:$F62,2)</f>
        <v>46</v>
      </c>
      <c r="I62" s="1" t="n">
        <f aca="false">SMALL($A62:$F62,3)</f>
        <v>85</v>
      </c>
      <c r="J62" s="1" t="n">
        <f aca="false">SMALL($A62:$F62,4)</f>
        <v>89</v>
      </c>
      <c r="K62" s="1" t="n">
        <f aca="false">SMALL($A62:$F62,5)</f>
        <v>95</v>
      </c>
      <c r="L62" s="1" t="n">
        <f aca="false">SMALL($A62:$F62,6)</f>
        <v>99</v>
      </c>
      <c r="M62" s="0" t="n">
        <f aca="false">IF(AND(G62=H62,H62&lt;&gt;I62,I62=J62,J62&lt;&gt;K62,K62=L62),1,0)</f>
        <v>0</v>
      </c>
      <c r="N62" s="0" t="n">
        <f aca="false">IF(G62*G62+I62*I62=K62*K62,1,0)</f>
        <v>0</v>
      </c>
      <c r="O62" s="0" t="n">
        <f aca="false">M62*N62</f>
        <v>0</v>
      </c>
    </row>
    <row r="63" customFormat="false" ht="15" hidden="false" customHeight="false" outlineLevel="0" collapsed="false">
      <c r="A63" s="0" t="n">
        <v>24</v>
      </c>
      <c r="B63" s="0" t="n">
        <v>19</v>
      </c>
      <c r="C63" s="0" t="n">
        <v>52</v>
      </c>
      <c r="D63" s="0" t="n">
        <v>92</v>
      </c>
      <c r="E63" s="0" t="n">
        <v>44</v>
      </c>
      <c r="F63" s="0" t="n">
        <v>24</v>
      </c>
      <c r="G63" s="1" t="n">
        <f aca="false">SMALL($A63:$F63,1)</f>
        <v>19</v>
      </c>
      <c r="H63" s="1" t="n">
        <f aca="false">SMALL($A63:$F63,2)</f>
        <v>24</v>
      </c>
      <c r="I63" s="1" t="n">
        <f aca="false">SMALL($A63:$F63,3)</f>
        <v>24</v>
      </c>
      <c r="J63" s="1" t="n">
        <f aca="false">SMALL($A63:$F63,4)</f>
        <v>44</v>
      </c>
      <c r="K63" s="1" t="n">
        <f aca="false">SMALL($A63:$F63,5)</f>
        <v>52</v>
      </c>
      <c r="L63" s="1" t="n">
        <f aca="false">SMALL($A63:$F63,6)</f>
        <v>92</v>
      </c>
      <c r="M63" s="0" t="n">
        <f aca="false">IF(AND(G63=H63,H63&lt;&gt;I63,I63=J63,J63&lt;&gt;K63,K63=L63),1,0)</f>
        <v>0</v>
      </c>
      <c r="N63" s="0" t="n">
        <f aca="false">IF(G63*G63+I63*I63=K63*K63,1,0)</f>
        <v>0</v>
      </c>
      <c r="O63" s="0" t="n">
        <f aca="false">M63*N63</f>
        <v>0</v>
      </c>
    </row>
    <row r="64" customFormat="false" ht="15" hidden="false" customHeight="false" outlineLevel="0" collapsed="false">
      <c r="A64" s="0" t="n">
        <v>42</v>
      </c>
      <c r="B64" s="0" t="n">
        <v>25</v>
      </c>
      <c r="C64" s="0" t="n">
        <v>73</v>
      </c>
      <c r="D64" s="0" t="n">
        <v>68</v>
      </c>
      <c r="E64" s="0" t="n">
        <v>42</v>
      </c>
      <c r="F64" s="0" t="n">
        <v>23</v>
      </c>
      <c r="G64" s="1" t="n">
        <f aca="false">SMALL($A64:$F64,1)</f>
        <v>23</v>
      </c>
      <c r="H64" s="1" t="n">
        <f aca="false">SMALL($A64:$F64,2)</f>
        <v>25</v>
      </c>
      <c r="I64" s="1" t="n">
        <f aca="false">SMALL($A64:$F64,3)</f>
        <v>42</v>
      </c>
      <c r="J64" s="1" t="n">
        <f aca="false">SMALL($A64:$F64,4)</f>
        <v>42</v>
      </c>
      <c r="K64" s="1" t="n">
        <f aca="false">SMALL($A64:$F64,5)</f>
        <v>68</v>
      </c>
      <c r="L64" s="1" t="n">
        <f aca="false">SMALL($A64:$F64,6)</f>
        <v>73</v>
      </c>
      <c r="M64" s="0" t="n">
        <f aca="false">IF(AND(G64=H64,H64&lt;&gt;I64,I64=J64,J64&lt;&gt;K64,K64=L64),1,0)</f>
        <v>0</v>
      </c>
      <c r="N64" s="0" t="n">
        <f aca="false">IF(G64*G64+I64*I64=K64*K64,1,0)</f>
        <v>0</v>
      </c>
      <c r="O64" s="0" t="n">
        <f aca="false">M64*N64</f>
        <v>0</v>
      </c>
    </row>
    <row r="65" customFormat="false" ht="15" hidden="false" customHeight="false" outlineLevel="0" collapsed="false">
      <c r="A65" s="0" t="n">
        <v>78</v>
      </c>
      <c r="B65" s="0" t="n">
        <v>40</v>
      </c>
      <c r="C65" s="0" t="n">
        <v>32</v>
      </c>
      <c r="D65" s="0" t="n">
        <v>64</v>
      </c>
      <c r="E65" s="0" t="n">
        <v>96</v>
      </c>
      <c r="F65" s="0" t="n">
        <v>83</v>
      </c>
      <c r="G65" s="1" t="n">
        <f aca="false">SMALL($A65:$F65,1)</f>
        <v>32</v>
      </c>
      <c r="H65" s="1" t="n">
        <f aca="false">SMALL($A65:$F65,2)</f>
        <v>40</v>
      </c>
      <c r="I65" s="1" t="n">
        <f aca="false">SMALL($A65:$F65,3)</f>
        <v>64</v>
      </c>
      <c r="J65" s="1" t="n">
        <f aca="false">SMALL($A65:$F65,4)</f>
        <v>78</v>
      </c>
      <c r="K65" s="1" t="n">
        <f aca="false">SMALL($A65:$F65,5)</f>
        <v>83</v>
      </c>
      <c r="L65" s="1" t="n">
        <f aca="false">SMALL($A65:$F65,6)</f>
        <v>96</v>
      </c>
      <c r="M65" s="0" t="n">
        <f aca="false">IF(AND(G65=H65,H65&lt;&gt;I65,I65=J65,J65&lt;&gt;K65,K65=L65),1,0)</f>
        <v>0</v>
      </c>
      <c r="N65" s="0" t="n">
        <f aca="false">IF(G65*G65+I65*I65=K65*K65,1,0)</f>
        <v>0</v>
      </c>
      <c r="O65" s="0" t="n">
        <f aca="false">M65*N65</f>
        <v>0</v>
      </c>
    </row>
    <row r="66" customFormat="false" ht="15" hidden="false" customHeight="false" outlineLevel="0" collapsed="false">
      <c r="A66" s="0" t="n">
        <v>56</v>
      </c>
      <c r="B66" s="0" t="n">
        <v>53</v>
      </c>
      <c r="C66" s="0" t="n">
        <v>62</v>
      </c>
      <c r="D66" s="0" t="n">
        <v>18</v>
      </c>
      <c r="E66" s="0" t="n">
        <v>99</v>
      </c>
      <c r="F66" s="0" t="n">
        <v>40</v>
      </c>
      <c r="G66" s="1" t="n">
        <f aca="false">SMALL($A66:$F66,1)</f>
        <v>18</v>
      </c>
      <c r="H66" s="1" t="n">
        <f aca="false">SMALL($A66:$F66,2)</f>
        <v>40</v>
      </c>
      <c r="I66" s="1" t="n">
        <f aca="false">SMALL($A66:$F66,3)</f>
        <v>53</v>
      </c>
      <c r="J66" s="1" t="n">
        <f aca="false">SMALL($A66:$F66,4)</f>
        <v>56</v>
      </c>
      <c r="K66" s="1" t="n">
        <f aca="false">SMALL($A66:$F66,5)</f>
        <v>62</v>
      </c>
      <c r="L66" s="1" t="n">
        <f aca="false">SMALL($A66:$F66,6)</f>
        <v>99</v>
      </c>
      <c r="M66" s="0" t="n">
        <f aca="false">IF(AND(G66=H66,H66&lt;&gt;I66,I66=J66,J66&lt;&gt;K66,K66=L66),1,0)</f>
        <v>0</v>
      </c>
      <c r="N66" s="0" t="n">
        <f aca="false">IF(G66*G66+I66*I66=K66*K66,1,0)</f>
        <v>0</v>
      </c>
      <c r="O66" s="0" t="n">
        <f aca="false">M66*N66</f>
        <v>0</v>
      </c>
    </row>
    <row r="67" customFormat="false" ht="15" hidden="false" customHeight="false" outlineLevel="0" collapsed="false">
      <c r="A67" s="0" t="n">
        <v>33</v>
      </c>
      <c r="B67" s="0" t="n">
        <v>51</v>
      </c>
      <c r="C67" s="0" t="n">
        <v>13</v>
      </c>
      <c r="D67" s="0" t="n">
        <v>27</v>
      </c>
      <c r="E67" s="0" t="n">
        <v>69</v>
      </c>
      <c r="F67" s="0" t="n">
        <v>94</v>
      </c>
      <c r="G67" s="1" t="n">
        <f aca="false">SMALL($A67:$F67,1)</f>
        <v>13</v>
      </c>
      <c r="H67" s="1" t="n">
        <f aca="false">SMALL($A67:$F67,2)</f>
        <v>27</v>
      </c>
      <c r="I67" s="1" t="n">
        <f aca="false">SMALL($A67:$F67,3)</f>
        <v>33</v>
      </c>
      <c r="J67" s="1" t="n">
        <f aca="false">SMALL($A67:$F67,4)</f>
        <v>51</v>
      </c>
      <c r="K67" s="1" t="n">
        <f aca="false">SMALL($A67:$F67,5)</f>
        <v>69</v>
      </c>
      <c r="L67" s="1" t="n">
        <f aca="false">SMALL($A67:$F67,6)</f>
        <v>94</v>
      </c>
      <c r="M67" s="0" t="n">
        <f aca="false">IF(AND(G67=H67,H67&lt;&gt;I67,I67=J67,J67&lt;&gt;K67,K67=L67),1,0)</f>
        <v>0</v>
      </c>
      <c r="N67" s="0" t="n">
        <f aca="false">IF(G67*G67+I67*I67=K67*K67,1,0)</f>
        <v>0</v>
      </c>
      <c r="O67" s="0" t="n">
        <f aca="false">M67*N67</f>
        <v>0</v>
      </c>
    </row>
    <row r="68" customFormat="false" ht="15" hidden="false" customHeight="false" outlineLevel="0" collapsed="false">
      <c r="A68" s="0" t="n">
        <v>21</v>
      </c>
      <c r="B68" s="0" t="n">
        <v>65</v>
      </c>
      <c r="C68" s="0" t="n">
        <v>51</v>
      </c>
      <c r="D68" s="0" t="n">
        <v>60</v>
      </c>
      <c r="E68" s="0" t="n">
        <v>38</v>
      </c>
      <c r="F68" s="0" t="n">
        <v>97</v>
      </c>
      <c r="G68" s="1" t="n">
        <f aca="false">SMALL($A68:$F68,1)</f>
        <v>21</v>
      </c>
      <c r="H68" s="1" t="n">
        <f aca="false">SMALL($A68:$F68,2)</f>
        <v>38</v>
      </c>
      <c r="I68" s="1" t="n">
        <f aca="false">SMALL($A68:$F68,3)</f>
        <v>51</v>
      </c>
      <c r="J68" s="1" t="n">
        <f aca="false">SMALL($A68:$F68,4)</f>
        <v>60</v>
      </c>
      <c r="K68" s="1" t="n">
        <f aca="false">SMALL($A68:$F68,5)</f>
        <v>65</v>
      </c>
      <c r="L68" s="1" t="n">
        <f aca="false">SMALL($A68:$F68,6)</f>
        <v>97</v>
      </c>
      <c r="M68" s="0" t="n">
        <f aca="false">IF(AND(G68=H68,H68&lt;&gt;I68,I68=J68,J68&lt;&gt;K68,K68=L68),1,0)</f>
        <v>0</v>
      </c>
      <c r="N68" s="0" t="n">
        <f aca="false">IF(G68*G68+I68*I68=K68*K68,1,0)</f>
        <v>0</v>
      </c>
      <c r="O68" s="0" t="n">
        <f aca="false">M68*N68</f>
        <v>0</v>
      </c>
    </row>
    <row r="69" customFormat="false" ht="15" hidden="false" customHeight="false" outlineLevel="0" collapsed="false">
      <c r="A69" s="0" t="n">
        <v>68</v>
      </c>
      <c r="B69" s="0" t="n">
        <v>39</v>
      </c>
      <c r="C69" s="0" t="n">
        <v>97</v>
      </c>
      <c r="D69" s="0" t="n">
        <v>33</v>
      </c>
      <c r="E69" s="0" t="n">
        <v>13</v>
      </c>
      <c r="F69" s="0" t="n">
        <v>65</v>
      </c>
      <c r="G69" s="1" t="n">
        <f aca="false">SMALL($A69:$F69,1)</f>
        <v>13</v>
      </c>
      <c r="H69" s="1" t="n">
        <f aca="false">SMALL($A69:$F69,2)</f>
        <v>33</v>
      </c>
      <c r="I69" s="1" t="n">
        <f aca="false">SMALL($A69:$F69,3)</f>
        <v>39</v>
      </c>
      <c r="J69" s="1" t="n">
        <f aca="false">SMALL($A69:$F69,4)</f>
        <v>65</v>
      </c>
      <c r="K69" s="1" t="n">
        <f aca="false">SMALL($A69:$F69,5)</f>
        <v>68</v>
      </c>
      <c r="L69" s="1" t="n">
        <f aca="false">SMALL($A69:$F69,6)</f>
        <v>97</v>
      </c>
      <c r="M69" s="0" t="n">
        <f aca="false">IF(AND(G69=H69,H69&lt;&gt;I69,I69=J69,J69&lt;&gt;K69,K69=L69),1,0)</f>
        <v>0</v>
      </c>
      <c r="N69" s="0" t="n">
        <f aca="false">IF(G69*G69+I69*I69=K69*K69,1,0)</f>
        <v>0</v>
      </c>
      <c r="O69" s="0" t="n">
        <f aca="false">M69*N69</f>
        <v>0</v>
      </c>
    </row>
    <row r="70" customFormat="false" ht="15" hidden="false" customHeight="false" outlineLevel="0" collapsed="false">
      <c r="A70" s="0" t="n">
        <v>15</v>
      </c>
      <c r="B70" s="0" t="n">
        <v>38</v>
      </c>
      <c r="C70" s="0" t="n">
        <v>69</v>
      </c>
      <c r="D70" s="0" t="n">
        <v>76</v>
      </c>
      <c r="E70" s="0" t="n">
        <v>55</v>
      </c>
      <c r="F70" s="0" t="n">
        <v>88</v>
      </c>
      <c r="G70" s="1" t="n">
        <f aca="false">SMALL($A70:$F70,1)</f>
        <v>15</v>
      </c>
      <c r="H70" s="1" t="n">
        <f aca="false">SMALL($A70:$F70,2)</f>
        <v>38</v>
      </c>
      <c r="I70" s="1" t="n">
        <f aca="false">SMALL($A70:$F70,3)</f>
        <v>55</v>
      </c>
      <c r="J70" s="1" t="n">
        <f aca="false">SMALL($A70:$F70,4)</f>
        <v>69</v>
      </c>
      <c r="K70" s="1" t="n">
        <f aca="false">SMALL($A70:$F70,5)</f>
        <v>76</v>
      </c>
      <c r="L70" s="1" t="n">
        <f aca="false">SMALL($A70:$F70,6)</f>
        <v>88</v>
      </c>
      <c r="M70" s="0" t="n">
        <f aca="false">IF(AND(G70=H70,H70&lt;&gt;I70,I70=J70,J70&lt;&gt;K70,K70=L70),1,0)</f>
        <v>0</v>
      </c>
      <c r="N70" s="0" t="n">
        <f aca="false">IF(G70*G70+I70*I70=K70*K70,1,0)</f>
        <v>0</v>
      </c>
      <c r="O70" s="0" t="n">
        <f aca="false">M70*N70</f>
        <v>0</v>
      </c>
    </row>
    <row r="71" customFormat="false" ht="15" hidden="false" customHeight="false" outlineLevel="0" collapsed="false">
      <c r="A71" s="0" t="n">
        <v>24</v>
      </c>
      <c r="B71" s="0" t="n">
        <v>44</v>
      </c>
      <c r="C71" s="0" t="n">
        <v>50</v>
      </c>
      <c r="D71" s="0" t="n">
        <v>53</v>
      </c>
      <c r="E71" s="0" t="n">
        <v>48</v>
      </c>
      <c r="F71" s="0" t="n">
        <v>46</v>
      </c>
      <c r="G71" s="1" t="n">
        <f aca="false">SMALL($A71:$F71,1)</f>
        <v>24</v>
      </c>
      <c r="H71" s="1" t="n">
        <f aca="false">SMALL($A71:$F71,2)</f>
        <v>44</v>
      </c>
      <c r="I71" s="1" t="n">
        <f aca="false">SMALL($A71:$F71,3)</f>
        <v>46</v>
      </c>
      <c r="J71" s="1" t="n">
        <f aca="false">SMALL($A71:$F71,4)</f>
        <v>48</v>
      </c>
      <c r="K71" s="1" t="n">
        <f aca="false">SMALL($A71:$F71,5)</f>
        <v>50</v>
      </c>
      <c r="L71" s="1" t="n">
        <f aca="false">SMALL($A71:$F71,6)</f>
        <v>53</v>
      </c>
      <c r="M71" s="0" t="n">
        <f aca="false">IF(AND(G71=H71,H71&lt;&gt;I71,I71=J71,J71&lt;&gt;K71,K71=L71),1,0)</f>
        <v>0</v>
      </c>
      <c r="N71" s="0" t="n">
        <f aca="false">IF(G71*G71+I71*I71=K71*K71,1,0)</f>
        <v>0</v>
      </c>
      <c r="O71" s="0" t="n">
        <f aca="false">M71*N71</f>
        <v>0</v>
      </c>
    </row>
    <row r="72" customFormat="false" ht="15" hidden="false" customHeight="false" outlineLevel="0" collapsed="false">
      <c r="A72" s="0" t="n">
        <v>33</v>
      </c>
      <c r="B72" s="0" t="n">
        <v>16</v>
      </c>
      <c r="C72" s="0" t="n">
        <v>19</v>
      </c>
      <c r="D72" s="0" t="n">
        <v>22</v>
      </c>
      <c r="E72" s="0" t="n">
        <v>69</v>
      </c>
      <c r="F72" s="0" t="n">
        <v>92</v>
      </c>
      <c r="G72" s="1" t="n">
        <f aca="false">SMALL($A72:$F72,1)</f>
        <v>16</v>
      </c>
      <c r="H72" s="1" t="n">
        <f aca="false">SMALL($A72:$F72,2)</f>
        <v>19</v>
      </c>
      <c r="I72" s="1" t="n">
        <f aca="false">SMALL($A72:$F72,3)</f>
        <v>22</v>
      </c>
      <c r="J72" s="1" t="n">
        <f aca="false">SMALL($A72:$F72,4)</f>
        <v>33</v>
      </c>
      <c r="K72" s="1" t="n">
        <f aca="false">SMALL($A72:$F72,5)</f>
        <v>69</v>
      </c>
      <c r="L72" s="1" t="n">
        <f aca="false">SMALL($A72:$F72,6)</f>
        <v>92</v>
      </c>
      <c r="M72" s="0" t="n">
        <f aca="false">IF(AND(G72=H72,H72&lt;&gt;I72,I72=J72,J72&lt;&gt;K72,K72=L72),1,0)</f>
        <v>0</v>
      </c>
      <c r="N72" s="0" t="n">
        <f aca="false">IF(G72*G72+I72*I72=K72*K72,1,0)</f>
        <v>0</v>
      </c>
      <c r="O72" s="0" t="n">
        <f aca="false">M72*N72</f>
        <v>0</v>
      </c>
    </row>
    <row r="73" customFormat="false" ht="15" hidden="false" customHeight="false" outlineLevel="0" collapsed="false">
      <c r="A73" s="0" t="n">
        <v>21</v>
      </c>
      <c r="B73" s="0" t="n">
        <v>24</v>
      </c>
      <c r="C73" s="0" t="n">
        <v>55</v>
      </c>
      <c r="D73" s="0" t="n">
        <v>79</v>
      </c>
      <c r="E73" s="0" t="n">
        <v>56</v>
      </c>
      <c r="F73" s="0" t="n">
        <v>77</v>
      </c>
      <c r="G73" s="1" t="n">
        <f aca="false">SMALL($A73:$F73,1)</f>
        <v>21</v>
      </c>
      <c r="H73" s="1" t="n">
        <f aca="false">SMALL($A73:$F73,2)</f>
        <v>24</v>
      </c>
      <c r="I73" s="1" t="n">
        <f aca="false">SMALL($A73:$F73,3)</f>
        <v>55</v>
      </c>
      <c r="J73" s="1" t="n">
        <f aca="false">SMALL($A73:$F73,4)</f>
        <v>56</v>
      </c>
      <c r="K73" s="1" t="n">
        <f aca="false">SMALL($A73:$F73,5)</f>
        <v>77</v>
      </c>
      <c r="L73" s="1" t="n">
        <f aca="false">SMALL($A73:$F73,6)</f>
        <v>79</v>
      </c>
      <c r="M73" s="0" t="n">
        <f aca="false">IF(AND(G73=H73,H73&lt;&gt;I73,I73=J73,J73&lt;&gt;K73,K73=L73),1,0)</f>
        <v>0</v>
      </c>
      <c r="N73" s="0" t="n">
        <f aca="false">IF(G73*G73+I73*I73=K73*K73,1,0)</f>
        <v>0</v>
      </c>
      <c r="O73" s="0" t="n">
        <f aca="false">M73*N73</f>
        <v>0</v>
      </c>
    </row>
    <row r="74" customFormat="false" ht="15" hidden="false" customHeight="false" outlineLevel="0" collapsed="false">
      <c r="A74" s="0" t="n">
        <v>71</v>
      </c>
      <c r="B74" s="0" t="n">
        <v>27</v>
      </c>
      <c r="C74" s="0" t="n">
        <v>11</v>
      </c>
      <c r="D74" s="0" t="n">
        <v>35</v>
      </c>
      <c r="E74" s="0" t="n">
        <v>96</v>
      </c>
      <c r="F74" s="0" t="n">
        <v>67</v>
      </c>
      <c r="G74" s="1" t="n">
        <f aca="false">SMALL($A74:$F74,1)</f>
        <v>11</v>
      </c>
      <c r="H74" s="1" t="n">
        <f aca="false">SMALL($A74:$F74,2)</f>
        <v>27</v>
      </c>
      <c r="I74" s="1" t="n">
        <f aca="false">SMALL($A74:$F74,3)</f>
        <v>35</v>
      </c>
      <c r="J74" s="1" t="n">
        <f aca="false">SMALL($A74:$F74,4)</f>
        <v>67</v>
      </c>
      <c r="K74" s="1" t="n">
        <f aca="false">SMALL($A74:$F74,5)</f>
        <v>71</v>
      </c>
      <c r="L74" s="1" t="n">
        <f aca="false">SMALL($A74:$F74,6)</f>
        <v>96</v>
      </c>
      <c r="M74" s="0" t="n">
        <f aca="false">IF(AND(G74=H74,H74&lt;&gt;I74,I74=J74,J74&lt;&gt;K74,K74=L74),1,0)</f>
        <v>0</v>
      </c>
      <c r="N74" s="0" t="n">
        <f aca="false">IF(G74*G74+I74*I74=K74*K74,1,0)</f>
        <v>0</v>
      </c>
      <c r="O74" s="0" t="n">
        <f aca="false">M74*N74</f>
        <v>0</v>
      </c>
    </row>
    <row r="75" customFormat="false" ht="15" hidden="false" customHeight="false" outlineLevel="0" collapsed="false">
      <c r="A75" s="0" t="n">
        <v>86</v>
      </c>
      <c r="B75" s="0" t="n">
        <v>33</v>
      </c>
      <c r="C75" s="0" t="n">
        <v>49</v>
      </c>
      <c r="D75" s="0" t="n">
        <v>96</v>
      </c>
      <c r="E75" s="0" t="n">
        <v>12</v>
      </c>
      <c r="F75" s="0" t="n">
        <v>71</v>
      </c>
      <c r="G75" s="1" t="n">
        <f aca="false">SMALL($A75:$F75,1)</f>
        <v>12</v>
      </c>
      <c r="H75" s="1" t="n">
        <f aca="false">SMALL($A75:$F75,2)</f>
        <v>33</v>
      </c>
      <c r="I75" s="1" t="n">
        <f aca="false">SMALL($A75:$F75,3)</f>
        <v>49</v>
      </c>
      <c r="J75" s="1" t="n">
        <f aca="false">SMALL($A75:$F75,4)</f>
        <v>71</v>
      </c>
      <c r="K75" s="1" t="n">
        <f aca="false">SMALL($A75:$F75,5)</f>
        <v>86</v>
      </c>
      <c r="L75" s="1" t="n">
        <f aca="false">SMALL($A75:$F75,6)</f>
        <v>96</v>
      </c>
      <c r="M75" s="0" t="n">
        <f aca="false">IF(AND(G75=H75,H75&lt;&gt;I75,I75=J75,J75&lt;&gt;K75,K75=L75),1,0)</f>
        <v>0</v>
      </c>
      <c r="N75" s="0" t="n">
        <f aca="false">IF(G75*G75+I75*I75=K75*K75,1,0)</f>
        <v>0</v>
      </c>
      <c r="O75" s="0" t="n">
        <f aca="false">M75*N75</f>
        <v>0</v>
      </c>
    </row>
    <row r="76" customFormat="false" ht="15" hidden="false" customHeight="false" outlineLevel="0" collapsed="false">
      <c r="A76" s="0" t="n">
        <v>70</v>
      </c>
      <c r="B76" s="0" t="n">
        <v>57</v>
      </c>
      <c r="C76" s="0" t="n">
        <v>96</v>
      </c>
      <c r="D76" s="0" t="n">
        <v>24</v>
      </c>
      <c r="E76" s="0" t="n">
        <v>13</v>
      </c>
      <c r="F76" s="0" t="n">
        <v>34</v>
      </c>
      <c r="G76" s="1" t="n">
        <f aca="false">SMALL($A76:$F76,1)</f>
        <v>13</v>
      </c>
      <c r="H76" s="1" t="n">
        <f aca="false">SMALL($A76:$F76,2)</f>
        <v>24</v>
      </c>
      <c r="I76" s="1" t="n">
        <f aca="false">SMALL($A76:$F76,3)</f>
        <v>34</v>
      </c>
      <c r="J76" s="1" t="n">
        <f aca="false">SMALL($A76:$F76,4)</f>
        <v>57</v>
      </c>
      <c r="K76" s="1" t="n">
        <f aca="false">SMALL($A76:$F76,5)</f>
        <v>70</v>
      </c>
      <c r="L76" s="1" t="n">
        <f aca="false">SMALL($A76:$F76,6)</f>
        <v>96</v>
      </c>
      <c r="M76" s="0" t="n">
        <f aca="false">IF(AND(G76=H76,H76&lt;&gt;I76,I76=J76,J76&lt;&gt;K76,K76=L76),1,0)</f>
        <v>0</v>
      </c>
      <c r="N76" s="0" t="n">
        <f aca="false">IF(G76*G76+I76*I76=K76*K76,1,0)</f>
        <v>0</v>
      </c>
      <c r="O76" s="0" t="n">
        <f aca="false">M76*N76</f>
        <v>0</v>
      </c>
    </row>
    <row r="77" customFormat="false" ht="15" hidden="false" customHeight="false" outlineLevel="0" collapsed="false">
      <c r="A77" s="0" t="n">
        <v>53</v>
      </c>
      <c r="B77" s="0" t="n">
        <v>67</v>
      </c>
      <c r="C77" s="0" t="n">
        <v>27</v>
      </c>
      <c r="D77" s="0" t="n">
        <v>15</v>
      </c>
      <c r="E77" s="0" t="n">
        <v>37</v>
      </c>
      <c r="F77" s="0" t="n">
        <v>32</v>
      </c>
      <c r="G77" s="1" t="n">
        <f aca="false">SMALL($A77:$F77,1)</f>
        <v>15</v>
      </c>
      <c r="H77" s="1" t="n">
        <f aca="false">SMALL($A77:$F77,2)</f>
        <v>27</v>
      </c>
      <c r="I77" s="1" t="n">
        <f aca="false">SMALL($A77:$F77,3)</f>
        <v>32</v>
      </c>
      <c r="J77" s="1" t="n">
        <f aca="false">SMALL($A77:$F77,4)</f>
        <v>37</v>
      </c>
      <c r="K77" s="1" t="n">
        <f aca="false">SMALL($A77:$F77,5)</f>
        <v>53</v>
      </c>
      <c r="L77" s="1" t="n">
        <f aca="false">SMALL($A77:$F77,6)</f>
        <v>67</v>
      </c>
      <c r="M77" s="0" t="n">
        <f aca="false">IF(AND(G77=H77,H77&lt;&gt;I77,I77=J77,J77&lt;&gt;K77,K77=L77),1,0)</f>
        <v>0</v>
      </c>
      <c r="N77" s="0" t="n">
        <f aca="false">IF(G77*G77+I77*I77=K77*K77,1,0)</f>
        <v>0</v>
      </c>
      <c r="O77" s="0" t="n">
        <f aca="false">M77*N77</f>
        <v>0</v>
      </c>
    </row>
    <row r="78" customFormat="false" ht="15" hidden="false" customHeight="false" outlineLevel="0" collapsed="false">
      <c r="A78" s="0" t="n">
        <v>87</v>
      </c>
      <c r="B78" s="0" t="n">
        <v>55</v>
      </c>
      <c r="C78" s="0" t="n">
        <v>69</v>
      </c>
      <c r="D78" s="0" t="n">
        <v>14</v>
      </c>
      <c r="E78" s="0" t="n">
        <v>22</v>
      </c>
      <c r="F78" s="0" t="n">
        <v>89</v>
      </c>
      <c r="G78" s="1" t="n">
        <f aca="false">SMALL($A78:$F78,1)</f>
        <v>14</v>
      </c>
      <c r="H78" s="1" t="n">
        <f aca="false">SMALL($A78:$F78,2)</f>
        <v>22</v>
      </c>
      <c r="I78" s="1" t="n">
        <f aca="false">SMALL($A78:$F78,3)</f>
        <v>55</v>
      </c>
      <c r="J78" s="1" t="n">
        <f aca="false">SMALL($A78:$F78,4)</f>
        <v>69</v>
      </c>
      <c r="K78" s="1" t="n">
        <f aca="false">SMALL($A78:$F78,5)</f>
        <v>87</v>
      </c>
      <c r="L78" s="1" t="n">
        <f aca="false">SMALL($A78:$F78,6)</f>
        <v>89</v>
      </c>
      <c r="M78" s="0" t="n">
        <f aca="false">IF(AND(G78=H78,H78&lt;&gt;I78,I78=J78,J78&lt;&gt;K78,K78=L78),1,0)</f>
        <v>0</v>
      </c>
      <c r="N78" s="0" t="n">
        <f aca="false">IF(G78*G78+I78*I78=K78*K78,1,0)</f>
        <v>0</v>
      </c>
      <c r="O78" s="0" t="n">
        <f aca="false">M78*N78</f>
        <v>0</v>
      </c>
    </row>
    <row r="79" customFormat="false" ht="15" hidden="false" customHeight="false" outlineLevel="0" collapsed="false">
      <c r="A79" s="0" t="n">
        <v>19</v>
      </c>
      <c r="B79" s="0" t="n">
        <v>36</v>
      </c>
      <c r="C79" s="0" t="n">
        <v>81</v>
      </c>
      <c r="D79" s="0" t="n">
        <v>92</v>
      </c>
      <c r="E79" s="0" t="n">
        <v>14</v>
      </c>
      <c r="F79" s="0" t="n">
        <v>38</v>
      </c>
      <c r="G79" s="1" t="n">
        <f aca="false">SMALL($A79:$F79,1)</f>
        <v>14</v>
      </c>
      <c r="H79" s="1" t="n">
        <f aca="false">SMALL($A79:$F79,2)</f>
        <v>19</v>
      </c>
      <c r="I79" s="1" t="n">
        <f aca="false">SMALL($A79:$F79,3)</f>
        <v>36</v>
      </c>
      <c r="J79" s="1" t="n">
        <f aca="false">SMALL($A79:$F79,4)</f>
        <v>38</v>
      </c>
      <c r="K79" s="1" t="n">
        <f aca="false">SMALL($A79:$F79,5)</f>
        <v>81</v>
      </c>
      <c r="L79" s="1" t="n">
        <f aca="false">SMALL($A79:$F79,6)</f>
        <v>92</v>
      </c>
      <c r="M79" s="0" t="n">
        <f aca="false">IF(AND(G79=H79,H79&lt;&gt;I79,I79=J79,J79&lt;&gt;K79,K79=L79),1,0)</f>
        <v>0</v>
      </c>
      <c r="N79" s="0" t="n">
        <f aca="false">IF(G79*G79+I79*I79=K79*K79,1,0)</f>
        <v>0</v>
      </c>
      <c r="O79" s="0" t="n">
        <f aca="false">M79*N79</f>
        <v>0</v>
      </c>
    </row>
    <row r="80" customFormat="false" ht="15" hidden="false" customHeight="false" outlineLevel="0" collapsed="false">
      <c r="A80" s="0" t="n">
        <v>87</v>
      </c>
      <c r="B80" s="0" t="n">
        <v>89</v>
      </c>
      <c r="C80" s="0" t="n">
        <v>47</v>
      </c>
      <c r="D80" s="0" t="n">
        <v>83</v>
      </c>
      <c r="E80" s="0" t="n">
        <v>67</v>
      </c>
      <c r="F80" s="0" t="n">
        <v>24</v>
      </c>
      <c r="G80" s="1" t="n">
        <f aca="false">SMALL($A80:$F80,1)</f>
        <v>24</v>
      </c>
      <c r="H80" s="1" t="n">
        <f aca="false">SMALL($A80:$F80,2)</f>
        <v>47</v>
      </c>
      <c r="I80" s="1" t="n">
        <f aca="false">SMALL($A80:$F80,3)</f>
        <v>67</v>
      </c>
      <c r="J80" s="1" t="n">
        <f aca="false">SMALL($A80:$F80,4)</f>
        <v>83</v>
      </c>
      <c r="K80" s="1" t="n">
        <f aca="false">SMALL($A80:$F80,5)</f>
        <v>87</v>
      </c>
      <c r="L80" s="1" t="n">
        <f aca="false">SMALL($A80:$F80,6)</f>
        <v>89</v>
      </c>
      <c r="M80" s="0" t="n">
        <f aca="false">IF(AND(G80=H80,H80&lt;&gt;I80,I80=J80,J80&lt;&gt;K80,K80=L80),1,0)</f>
        <v>0</v>
      </c>
      <c r="N80" s="0" t="n">
        <f aca="false">IF(G80*G80+I80*I80=K80*K80,1,0)</f>
        <v>0</v>
      </c>
      <c r="O80" s="0" t="n">
        <f aca="false">M80*N80</f>
        <v>0</v>
      </c>
    </row>
    <row r="81" customFormat="false" ht="15" hidden="false" customHeight="false" outlineLevel="0" collapsed="false">
      <c r="A81" s="0" t="n">
        <v>96</v>
      </c>
      <c r="B81" s="0" t="n">
        <v>37</v>
      </c>
      <c r="C81" s="0" t="n">
        <v>14</v>
      </c>
      <c r="D81" s="0" t="n">
        <v>48</v>
      </c>
      <c r="E81" s="0" t="n">
        <v>52</v>
      </c>
      <c r="F81" s="0" t="n">
        <v>22</v>
      </c>
      <c r="G81" s="1" t="n">
        <f aca="false">SMALL($A81:$F81,1)</f>
        <v>14</v>
      </c>
      <c r="H81" s="1" t="n">
        <f aca="false">SMALL($A81:$F81,2)</f>
        <v>22</v>
      </c>
      <c r="I81" s="1" t="n">
        <f aca="false">SMALL($A81:$F81,3)</f>
        <v>37</v>
      </c>
      <c r="J81" s="1" t="n">
        <f aca="false">SMALL($A81:$F81,4)</f>
        <v>48</v>
      </c>
      <c r="K81" s="1" t="n">
        <f aca="false">SMALL($A81:$F81,5)</f>
        <v>52</v>
      </c>
      <c r="L81" s="1" t="n">
        <f aca="false">SMALL($A81:$F81,6)</f>
        <v>96</v>
      </c>
      <c r="M81" s="0" t="n">
        <f aca="false">IF(AND(G81=H81,H81&lt;&gt;I81,I81=J81,J81&lt;&gt;K81,K81=L81),1,0)</f>
        <v>0</v>
      </c>
      <c r="N81" s="0" t="n">
        <f aca="false">IF(G81*G81+I81*I81=K81*K81,1,0)</f>
        <v>0</v>
      </c>
      <c r="O81" s="0" t="n">
        <f aca="false">M81*N81</f>
        <v>0</v>
      </c>
    </row>
    <row r="82" customFormat="false" ht="15" hidden="false" customHeight="false" outlineLevel="0" collapsed="false">
      <c r="A82" s="0" t="n">
        <v>95</v>
      </c>
      <c r="B82" s="0" t="n">
        <v>96</v>
      </c>
      <c r="C82" s="0" t="n">
        <v>21</v>
      </c>
      <c r="D82" s="0" t="n">
        <v>31</v>
      </c>
      <c r="E82" s="0" t="n">
        <v>35</v>
      </c>
      <c r="F82" s="0" t="n">
        <v>89</v>
      </c>
      <c r="G82" s="1" t="n">
        <f aca="false">SMALL($A82:$F82,1)</f>
        <v>21</v>
      </c>
      <c r="H82" s="1" t="n">
        <f aca="false">SMALL($A82:$F82,2)</f>
        <v>31</v>
      </c>
      <c r="I82" s="1" t="n">
        <f aca="false">SMALL($A82:$F82,3)</f>
        <v>35</v>
      </c>
      <c r="J82" s="1" t="n">
        <f aca="false">SMALL($A82:$F82,4)</f>
        <v>89</v>
      </c>
      <c r="K82" s="1" t="n">
        <f aca="false">SMALL($A82:$F82,5)</f>
        <v>95</v>
      </c>
      <c r="L82" s="1" t="n">
        <f aca="false">SMALL($A82:$F82,6)</f>
        <v>96</v>
      </c>
      <c r="M82" s="0" t="n">
        <f aca="false">IF(AND(G82=H82,H82&lt;&gt;I82,I82=J82,J82&lt;&gt;K82,K82=L82),1,0)</f>
        <v>0</v>
      </c>
      <c r="N82" s="0" t="n">
        <f aca="false">IF(G82*G82+I82*I82=K82*K82,1,0)</f>
        <v>0</v>
      </c>
      <c r="O82" s="0" t="n">
        <f aca="false">M82*N82</f>
        <v>0</v>
      </c>
    </row>
    <row r="83" customFormat="false" ht="15" hidden="false" customHeight="false" outlineLevel="0" collapsed="false">
      <c r="A83" s="0" t="n">
        <v>60</v>
      </c>
      <c r="B83" s="0" t="n">
        <v>65</v>
      </c>
      <c r="C83" s="0" t="n">
        <v>90</v>
      </c>
      <c r="D83" s="0" t="n">
        <v>79</v>
      </c>
      <c r="E83" s="0" t="n">
        <v>47</v>
      </c>
      <c r="F83" s="0" t="n">
        <v>50</v>
      </c>
      <c r="G83" s="1" t="n">
        <f aca="false">SMALL($A83:$F83,1)</f>
        <v>47</v>
      </c>
      <c r="H83" s="1" t="n">
        <f aca="false">SMALL($A83:$F83,2)</f>
        <v>50</v>
      </c>
      <c r="I83" s="1" t="n">
        <f aca="false">SMALL($A83:$F83,3)</f>
        <v>60</v>
      </c>
      <c r="J83" s="1" t="n">
        <f aca="false">SMALL($A83:$F83,4)</f>
        <v>65</v>
      </c>
      <c r="K83" s="1" t="n">
        <f aca="false">SMALL($A83:$F83,5)</f>
        <v>79</v>
      </c>
      <c r="L83" s="1" t="n">
        <f aca="false">SMALL($A83:$F83,6)</f>
        <v>90</v>
      </c>
      <c r="M83" s="0" t="n">
        <f aca="false">IF(AND(G83=H83,H83&lt;&gt;I83,I83=J83,J83&lt;&gt;K83,K83=L83),1,0)</f>
        <v>0</v>
      </c>
      <c r="N83" s="0" t="n">
        <f aca="false">IF(G83*G83+I83*I83=K83*K83,1,0)</f>
        <v>0</v>
      </c>
      <c r="O83" s="0" t="n">
        <f aca="false">M83*N83</f>
        <v>0</v>
      </c>
    </row>
    <row r="84" customFormat="false" ht="15" hidden="false" customHeight="false" outlineLevel="0" collapsed="false">
      <c r="A84" s="0" t="n">
        <v>97</v>
      </c>
      <c r="B84" s="0" t="n">
        <v>81</v>
      </c>
      <c r="C84" s="0" t="n">
        <v>21</v>
      </c>
      <c r="D84" s="0" t="n">
        <v>60</v>
      </c>
      <c r="E84" s="0" t="n">
        <v>87</v>
      </c>
      <c r="F84" s="0" t="n">
        <v>76</v>
      </c>
      <c r="G84" s="1" t="n">
        <f aca="false">SMALL($A84:$F84,1)</f>
        <v>21</v>
      </c>
      <c r="H84" s="1" t="n">
        <f aca="false">SMALL($A84:$F84,2)</f>
        <v>60</v>
      </c>
      <c r="I84" s="1" t="n">
        <f aca="false">SMALL($A84:$F84,3)</f>
        <v>76</v>
      </c>
      <c r="J84" s="1" t="n">
        <f aca="false">SMALL($A84:$F84,4)</f>
        <v>81</v>
      </c>
      <c r="K84" s="1" t="n">
        <f aca="false">SMALL($A84:$F84,5)</f>
        <v>87</v>
      </c>
      <c r="L84" s="1" t="n">
        <f aca="false">SMALL($A84:$F84,6)</f>
        <v>97</v>
      </c>
      <c r="M84" s="0" t="n">
        <f aca="false">IF(AND(G84=H84,H84&lt;&gt;I84,I84=J84,J84&lt;&gt;K84,K84=L84),1,0)</f>
        <v>0</v>
      </c>
      <c r="N84" s="0" t="n">
        <f aca="false">IF(G84*G84+I84*I84=K84*K84,1,0)</f>
        <v>0</v>
      </c>
      <c r="O84" s="0" t="n">
        <f aca="false">M84*N84</f>
        <v>0</v>
      </c>
    </row>
    <row r="85" customFormat="false" ht="15" hidden="false" customHeight="false" outlineLevel="0" collapsed="false">
      <c r="A85" s="0" t="n">
        <v>90</v>
      </c>
      <c r="B85" s="0" t="n">
        <v>78</v>
      </c>
      <c r="C85" s="0" t="n">
        <v>52</v>
      </c>
      <c r="D85" s="0" t="n">
        <v>67</v>
      </c>
      <c r="E85" s="0" t="n">
        <v>37</v>
      </c>
      <c r="F85" s="0" t="n">
        <v>23</v>
      </c>
      <c r="G85" s="1" t="n">
        <f aca="false">SMALL($A85:$F85,1)</f>
        <v>23</v>
      </c>
      <c r="H85" s="1" t="n">
        <f aca="false">SMALL($A85:$F85,2)</f>
        <v>37</v>
      </c>
      <c r="I85" s="1" t="n">
        <f aca="false">SMALL($A85:$F85,3)</f>
        <v>52</v>
      </c>
      <c r="J85" s="1" t="n">
        <f aca="false">SMALL($A85:$F85,4)</f>
        <v>67</v>
      </c>
      <c r="K85" s="1" t="n">
        <f aca="false">SMALL($A85:$F85,5)</f>
        <v>78</v>
      </c>
      <c r="L85" s="1" t="n">
        <f aca="false">SMALL($A85:$F85,6)</f>
        <v>90</v>
      </c>
      <c r="M85" s="0" t="n">
        <f aca="false">IF(AND(G85=H85,H85&lt;&gt;I85,I85=J85,J85&lt;&gt;K85,K85=L85),1,0)</f>
        <v>0</v>
      </c>
      <c r="N85" s="0" t="n">
        <f aca="false">IF(G85*G85+I85*I85=K85*K85,1,0)</f>
        <v>0</v>
      </c>
      <c r="O85" s="0" t="n">
        <f aca="false">M85*N85</f>
        <v>0</v>
      </c>
    </row>
    <row r="86" customFormat="false" ht="15" hidden="false" customHeight="false" outlineLevel="0" collapsed="false">
      <c r="A86" s="0" t="n">
        <v>87</v>
      </c>
      <c r="B86" s="0" t="n">
        <v>70</v>
      </c>
      <c r="C86" s="0" t="n">
        <v>10</v>
      </c>
      <c r="D86" s="0" t="n">
        <v>12</v>
      </c>
      <c r="E86" s="0" t="n">
        <v>18</v>
      </c>
      <c r="F86" s="0" t="n">
        <v>10</v>
      </c>
      <c r="G86" s="1" t="n">
        <f aca="false">SMALL($A86:$F86,1)</f>
        <v>10</v>
      </c>
      <c r="H86" s="1" t="n">
        <f aca="false">SMALL($A86:$F86,2)</f>
        <v>10</v>
      </c>
      <c r="I86" s="1" t="n">
        <f aca="false">SMALL($A86:$F86,3)</f>
        <v>12</v>
      </c>
      <c r="J86" s="1" t="n">
        <f aca="false">SMALL($A86:$F86,4)</f>
        <v>18</v>
      </c>
      <c r="K86" s="1" t="n">
        <f aca="false">SMALL($A86:$F86,5)</f>
        <v>70</v>
      </c>
      <c r="L86" s="1" t="n">
        <f aca="false">SMALL($A86:$F86,6)</f>
        <v>87</v>
      </c>
      <c r="M86" s="0" t="n">
        <f aca="false">IF(AND(G86=H86,H86&lt;&gt;I86,I86=J86,J86&lt;&gt;K86,K86=L86),1,0)</f>
        <v>0</v>
      </c>
      <c r="N86" s="0" t="n">
        <f aca="false">IF(G86*G86+I86*I86=K86*K86,1,0)</f>
        <v>0</v>
      </c>
      <c r="O86" s="0" t="n">
        <f aca="false">M86*N86</f>
        <v>0</v>
      </c>
    </row>
    <row r="87" customFormat="false" ht="15" hidden="false" customHeight="false" outlineLevel="0" collapsed="false">
      <c r="A87" s="0" t="n">
        <v>27</v>
      </c>
      <c r="B87" s="0" t="n">
        <v>49</v>
      </c>
      <c r="C87" s="0" t="n">
        <v>13</v>
      </c>
      <c r="D87" s="0" t="n">
        <v>56</v>
      </c>
      <c r="E87" s="0" t="n">
        <v>18</v>
      </c>
      <c r="F87" s="0" t="n">
        <v>25</v>
      </c>
      <c r="G87" s="1" t="n">
        <f aca="false">SMALL($A87:$F87,1)</f>
        <v>13</v>
      </c>
      <c r="H87" s="1" t="n">
        <f aca="false">SMALL($A87:$F87,2)</f>
        <v>18</v>
      </c>
      <c r="I87" s="1" t="n">
        <f aca="false">SMALL($A87:$F87,3)</f>
        <v>25</v>
      </c>
      <c r="J87" s="1" t="n">
        <f aca="false">SMALL($A87:$F87,4)</f>
        <v>27</v>
      </c>
      <c r="K87" s="1" t="n">
        <f aca="false">SMALL($A87:$F87,5)</f>
        <v>49</v>
      </c>
      <c r="L87" s="1" t="n">
        <f aca="false">SMALL($A87:$F87,6)</f>
        <v>56</v>
      </c>
      <c r="M87" s="0" t="n">
        <f aca="false">IF(AND(G87=H87,H87&lt;&gt;I87,I87=J87,J87&lt;&gt;K87,K87=L87),1,0)</f>
        <v>0</v>
      </c>
      <c r="N87" s="0" t="n">
        <f aca="false">IF(G87*G87+I87*I87=K87*K87,1,0)</f>
        <v>0</v>
      </c>
      <c r="O87" s="0" t="n">
        <f aca="false">M87*N87</f>
        <v>0</v>
      </c>
    </row>
    <row r="88" customFormat="false" ht="15" hidden="false" customHeight="false" outlineLevel="0" collapsed="false">
      <c r="A88" s="0" t="n">
        <v>78</v>
      </c>
      <c r="B88" s="0" t="n">
        <v>88</v>
      </c>
      <c r="C88" s="0" t="n">
        <v>10</v>
      </c>
      <c r="D88" s="0" t="n">
        <v>92</v>
      </c>
      <c r="E88" s="0" t="n">
        <v>41</v>
      </c>
      <c r="F88" s="0" t="n">
        <v>48</v>
      </c>
      <c r="G88" s="1" t="n">
        <f aca="false">SMALL($A88:$F88,1)</f>
        <v>10</v>
      </c>
      <c r="H88" s="1" t="n">
        <f aca="false">SMALL($A88:$F88,2)</f>
        <v>41</v>
      </c>
      <c r="I88" s="1" t="n">
        <f aca="false">SMALL($A88:$F88,3)</f>
        <v>48</v>
      </c>
      <c r="J88" s="1" t="n">
        <f aca="false">SMALL($A88:$F88,4)</f>
        <v>78</v>
      </c>
      <c r="K88" s="1" t="n">
        <f aca="false">SMALL($A88:$F88,5)</f>
        <v>88</v>
      </c>
      <c r="L88" s="1" t="n">
        <f aca="false">SMALL($A88:$F88,6)</f>
        <v>92</v>
      </c>
      <c r="M88" s="0" t="n">
        <f aca="false">IF(AND(G88=H88,H88&lt;&gt;I88,I88=J88,J88&lt;&gt;K88,K88=L88),1,0)</f>
        <v>0</v>
      </c>
      <c r="N88" s="0" t="n">
        <f aca="false">IF(G88*G88+I88*I88=K88*K88,1,0)</f>
        <v>0</v>
      </c>
      <c r="O88" s="0" t="n">
        <f aca="false">M88*N88</f>
        <v>0</v>
      </c>
    </row>
    <row r="89" customFormat="false" ht="15" hidden="false" customHeight="false" outlineLevel="0" collapsed="false">
      <c r="A89" s="0" t="n">
        <v>48</v>
      </c>
      <c r="B89" s="0" t="n">
        <v>17</v>
      </c>
      <c r="C89" s="0" t="n">
        <v>51</v>
      </c>
      <c r="D89" s="0" t="n">
        <v>97</v>
      </c>
      <c r="E89" s="0" t="n">
        <v>85</v>
      </c>
      <c r="F89" s="0" t="n">
        <v>85</v>
      </c>
      <c r="G89" s="1" t="n">
        <f aca="false">SMALL($A89:$F89,1)</f>
        <v>17</v>
      </c>
      <c r="H89" s="1" t="n">
        <f aca="false">SMALL($A89:$F89,2)</f>
        <v>48</v>
      </c>
      <c r="I89" s="1" t="n">
        <f aca="false">SMALL($A89:$F89,3)</f>
        <v>51</v>
      </c>
      <c r="J89" s="1" t="n">
        <f aca="false">SMALL($A89:$F89,4)</f>
        <v>85</v>
      </c>
      <c r="K89" s="1" t="n">
        <f aca="false">SMALL($A89:$F89,5)</f>
        <v>85</v>
      </c>
      <c r="L89" s="1" t="n">
        <f aca="false">SMALL($A89:$F89,6)</f>
        <v>97</v>
      </c>
      <c r="M89" s="0" t="n">
        <f aca="false">IF(AND(G89=H89,H89&lt;&gt;I89,I89=J89,J89&lt;&gt;K89,K89=L89),1,0)</f>
        <v>0</v>
      </c>
      <c r="N89" s="0" t="n">
        <f aca="false">IF(G89*G89+I89*I89=K89*K89,1,0)</f>
        <v>0</v>
      </c>
      <c r="O89" s="0" t="n">
        <f aca="false">M89*N89</f>
        <v>0</v>
      </c>
    </row>
    <row r="90" customFormat="false" ht="15" hidden="false" customHeight="false" outlineLevel="0" collapsed="false">
      <c r="A90" s="0" t="n">
        <v>12</v>
      </c>
      <c r="B90" s="0" t="n">
        <v>46</v>
      </c>
      <c r="C90" s="0" t="n">
        <v>49</v>
      </c>
      <c r="D90" s="0" t="n">
        <v>37</v>
      </c>
      <c r="E90" s="0" t="n">
        <v>58</v>
      </c>
      <c r="F90" s="0" t="n">
        <v>73</v>
      </c>
      <c r="G90" s="1" t="n">
        <f aca="false">SMALL($A90:$F90,1)</f>
        <v>12</v>
      </c>
      <c r="H90" s="1" t="n">
        <f aca="false">SMALL($A90:$F90,2)</f>
        <v>37</v>
      </c>
      <c r="I90" s="1" t="n">
        <f aca="false">SMALL($A90:$F90,3)</f>
        <v>46</v>
      </c>
      <c r="J90" s="1" t="n">
        <f aca="false">SMALL($A90:$F90,4)</f>
        <v>49</v>
      </c>
      <c r="K90" s="1" t="n">
        <f aca="false">SMALL($A90:$F90,5)</f>
        <v>58</v>
      </c>
      <c r="L90" s="1" t="n">
        <f aca="false">SMALL($A90:$F90,6)</f>
        <v>73</v>
      </c>
      <c r="M90" s="0" t="n">
        <f aca="false">IF(AND(G90=H90,H90&lt;&gt;I90,I90=J90,J90&lt;&gt;K90,K90=L90),1,0)</f>
        <v>0</v>
      </c>
      <c r="N90" s="0" t="n">
        <f aca="false">IF(G90*G90+I90*I90=K90*K90,1,0)</f>
        <v>0</v>
      </c>
      <c r="O90" s="0" t="n">
        <f aca="false">M90*N90</f>
        <v>0</v>
      </c>
    </row>
    <row r="91" customFormat="false" ht="15" hidden="false" customHeight="false" outlineLevel="0" collapsed="false">
      <c r="A91" s="0" t="n">
        <v>70</v>
      </c>
      <c r="B91" s="0" t="n">
        <v>38</v>
      </c>
      <c r="C91" s="0" t="n">
        <v>68</v>
      </c>
      <c r="D91" s="0" t="n">
        <v>97</v>
      </c>
      <c r="E91" s="0" t="n">
        <v>44</v>
      </c>
      <c r="F91" s="0" t="n">
        <v>64</v>
      </c>
      <c r="G91" s="1" t="n">
        <f aca="false">SMALL($A91:$F91,1)</f>
        <v>38</v>
      </c>
      <c r="H91" s="1" t="n">
        <f aca="false">SMALL($A91:$F91,2)</f>
        <v>44</v>
      </c>
      <c r="I91" s="1" t="n">
        <f aca="false">SMALL($A91:$F91,3)</f>
        <v>64</v>
      </c>
      <c r="J91" s="1" t="n">
        <f aca="false">SMALL($A91:$F91,4)</f>
        <v>68</v>
      </c>
      <c r="K91" s="1" t="n">
        <f aca="false">SMALL($A91:$F91,5)</f>
        <v>70</v>
      </c>
      <c r="L91" s="1" t="n">
        <f aca="false">SMALL($A91:$F91,6)</f>
        <v>97</v>
      </c>
      <c r="M91" s="0" t="n">
        <f aca="false">IF(AND(G91=H91,H91&lt;&gt;I91,I91=J91,J91&lt;&gt;K91,K91=L91),1,0)</f>
        <v>0</v>
      </c>
      <c r="N91" s="0" t="n">
        <f aca="false">IF(G91*G91+I91*I91=K91*K91,1,0)</f>
        <v>0</v>
      </c>
      <c r="O91" s="0" t="n">
        <f aca="false">M91*N91</f>
        <v>0</v>
      </c>
    </row>
    <row r="92" customFormat="false" ht="15" hidden="false" customHeight="false" outlineLevel="0" collapsed="false">
      <c r="A92" s="0" t="n">
        <v>88</v>
      </c>
      <c r="B92" s="0" t="n">
        <v>57</v>
      </c>
      <c r="C92" s="0" t="n">
        <v>57</v>
      </c>
      <c r="D92" s="0" t="n">
        <v>89</v>
      </c>
      <c r="E92" s="0" t="n">
        <v>61</v>
      </c>
      <c r="F92" s="0" t="n">
        <v>98</v>
      </c>
      <c r="G92" s="1" t="n">
        <f aca="false">SMALL($A92:$F92,1)</f>
        <v>57</v>
      </c>
      <c r="H92" s="1" t="n">
        <f aca="false">SMALL($A92:$F92,2)</f>
        <v>57</v>
      </c>
      <c r="I92" s="1" t="n">
        <f aca="false">SMALL($A92:$F92,3)</f>
        <v>61</v>
      </c>
      <c r="J92" s="1" t="n">
        <f aca="false">SMALL($A92:$F92,4)</f>
        <v>88</v>
      </c>
      <c r="K92" s="1" t="n">
        <f aca="false">SMALL($A92:$F92,5)</f>
        <v>89</v>
      </c>
      <c r="L92" s="1" t="n">
        <f aca="false">SMALL($A92:$F92,6)</f>
        <v>98</v>
      </c>
      <c r="M92" s="0" t="n">
        <f aca="false">IF(AND(G92=H92,H92&lt;&gt;I92,I92=J92,J92&lt;&gt;K92,K92=L92),1,0)</f>
        <v>0</v>
      </c>
      <c r="N92" s="0" t="n">
        <f aca="false">IF(G92*G92+I92*I92=K92*K92,1,0)</f>
        <v>0</v>
      </c>
      <c r="O92" s="0" t="n">
        <f aca="false">M92*N92</f>
        <v>0</v>
      </c>
    </row>
    <row r="93" customFormat="false" ht="15" hidden="false" customHeight="false" outlineLevel="0" collapsed="false">
      <c r="A93" s="0" t="n">
        <v>51</v>
      </c>
      <c r="B93" s="0" t="n">
        <v>24</v>
      </c>
      <c r="C93" s="0" t="n">
        <v>24</v>
      </c>
      <c r="D93" s="0" t="n">
        <v>51</v>
      </c>
      <c r="E93" s="0" t="n">
        <v>45</v>
      </c>
      <c r="F93" s="0" t="n">
        <v>45</v>
      </c>
      <c r="G93" s="1" t="n">
        <f aca="false">SMALL($A93:$F93,1)</f>
        <v>24</v>
      </c>
      <c r="H93" s="1" t="n">
        <f aca="false">SMALL($A93:$F93,2)</f>
        <v>24</v>
      </c>
      <c r="I93" s="1" t="n">
        <f aca="false">SMALL($A93:$F93,3)</f>
        <v>45</v>
      </c>
      <c r="J93" s="1" t="n">
        <f aca="false">SMALL($A93:$F93,4)</f>
        <v>45</v>
      </c>
      <c r="K93" s="1" t="n">
        <f aca="false">SMALL($A93:$F93,5)</f>
        <v>51</v>
      </c>
      <c r="L93" s="1" t="n">
        <f aca="false">SMALL($A93:$F93,6)</f>
        <v>51</v>
      </c>
      <c r="M93" s="0" t="n">
        <f aca="false">IF(AND(G93=H93,H93&lt;&gt;I93,I93=J93,J93&lt;&gt;K93,K93=L93),1,0)</f>
        <v>1</v>
      </c>
      <c r="N93" s="0" t="n">
        <f aca="false">IF(G93*G93+I93*I93=K93*K93,1,0)</f>
        <v>1</v>
      </c>
      <c r="O93" s="0" t="n">
        <f aca="false">M93*N93</f>
        <v>1</v>
      </c>
    </row>
    <row r="94" customFormat="false" ht="15" hidden="false" customHeight="false" outlineLevel="0" collapsed="false">
      <c r="A94" s="0" t="n">
        <v>76</v>
      </c>
      <c r="B94" s="0" t="n">
        <v>97</v>
      </c>
      <c r="C94" s="0" t="n">
        <v>46</v>
      </c>
      <c r="D94" s="0" t="n">
        <v>13</v>
      </c>
      <c r="E94" s="0" t="n">
        <v>29</v>
      </c>
      <c r="F94" s="0" t="n">
        <v>29</v>
      </c>
      <c r="G94" s="1" t="n">
        <f aca="false">SMALL($A94:$F94,1)</f>
        <v>13</v>
      </c>
      <c r="H94" s="1" t="n">
        <f aca="false">SMALL($A94:$F94,2)</f>
        <v>29</v>
      </c>
      <c r="I94" s="1" t="n">
        <f aca="false">SMALL($A94:$F94,3)</f>
        <v>29</v>
      </c>
      <c r="J94" s="1" t="n">
        <f aca="false">SMALL($A94:$F94,4)</f>
        <v>46</v>
      </c>
      <c r="K94" s="1" t="n">
        <f aca="false">SMALL($A94:$F94,5)</f>
        <v>76</v>
      </c>
      <c r="L94" s="1" t="n">
        <f aca="false">SMALL($A94:$F94,6)</f>
        <v>97</v>
      </c>
      <c r="M94" s="0" t="n">
        <f aca="false">IF(AND(G94=H94,H94&lt;&gt;I94,I94=J94,J94&lt;&gt;K94,K94=L94),1,0)</f>
        <v>0</v>
      </c>
      <c r="N94" s="0" t="n">
        <f aca="false">IF(G94*G94+I94*I94=K94*K94,1,0)</f>
        <v>0</v>
      </c>
      <c r="O94" s="0" t="n">
        <f aca="false">M94*N94</f>
        <v>0</v>
      </c>
    </row>
    <row r="95" customFormat="false" ht="15" hidden="false" customHeight="false" outlineLevel="0" collapsed="false">
      <c r="A95" s="0" t="n">
        <v>71</v>
      </c>
      <c r="B95" s="0" t="n">
        <v>89</v>
      </c>
      <c r="C95" s="0" t="n">
        <v>85</v>
      </c>
      <c r="D95" s="0" t="n">
        <v>25</v>
      </c>
      <c r="E95" s="0" t="n">
        <v>99</v>
      </c>
      <c r="F95" s="0" t="n">
        <v>71</v>
      </c>
      <c r="G95" s="1" t="n">
        <f aca="false">SMALL($A95:$F95,1)</f>
        <v>25</v>
      </c>
      <c r="H95" s="1" t="n">
        <f aca="false">SMALL($A95:$F95,2)</f>
        <v>71</v>
      </c>
      <c r="I95" s="1" t="n">
        <f aca="false">SMALL($A95:$F95,3)</f>
        <v>71</v>
      </c>
      <c r="J95" s="1" t="n">
        <f aca="false">SMALL($A95:$F95,4)</f>
        <v>85</v>
      </c>
      <c r="K95" s="1" t="n">
        <f aca="false">SMALL($A95:$F95,5)</f>
        <v>89</v>
      </c>
      <c r="L95" s="1" t="n">
        <f aca="false">SMALL($A95:$F95,6)</f>
        <v>99</v>
      </c>
      <c r="M95" s="0" t="n">
        <f aca="false">IF(AND(G95=H95,H95&lt;&gt;I95,I95=J95,J95&lt;&gt;K95,K95=L95),1,0)</f>
        <v>0</v>
      </c>
      <c r="N95" s="0" t="n">
        <f aca="false">IF(G95*G95+I95*I95=K95*K95,1,0)</f>
        <v>0</v>
      </c>
      <c r="O95" s="0" t="n">
        <f aca="false">M95*N95</f>
        <v>0</v>
      </c>
    </row>
    <row r="96" customFormat="false" ht="15" hidden="false" customHeight="false" outlineLevel="0" collapsed="false">
      <c r="A96" s="0" t="n">
        <v>60</v>
      </c>
      <c r="B96" s="0" t="n">
        <v>90</v>
      </c>
      <c r="C96" s="0" t="n">
        <v>91</v>
      </c>
      <c r="D96" s="0" t="n">
        <v>39</v>
      </c>
      <c r="E96" s="0" t="n">
        <v>86</v>
      </c>
      <c r="F96" s="0" t="n">
        <v>80</v>
      </c>
      <c r="G96" s="1" t="n">
        <f aca="false">SMALL($A96:$F96,1)</f>
        <v>39</v>
      </c>
      <c r="H96" s="1" t="n">
        <f aca="false">SMALL($A96:$F96,2)</f>
        <v>60</v>
      </c>
      <c r="I96" s="1" t="n">
        <f aca="false">SMALL($A96:$F96,3)</f>
        <v>80</v>
      </c>
      <c r="J96" s="1" t="n">
        <f aca="false">SMALL($A96:$F96,4)</f>
        <v>86</v>
      </c>
      <c r="K96" s="1" t="n">
        <f aca="false">SMALL($A96:$F96,5)</f>
        <v>90</v>
      </c>
      <c r="L96" s="1" t="n">
        <f aca="false">SMALL($A96:$F96,6)</f>
        <v>91</v>
      </c>
      <c r="M96" s="0" t="n">
        <f aca="false">IF(AND(G96=H96,H96&lt;&gt;I96,I96=J96,J96&lt;&gt;K96,K96=L96),1,0)</f>
        <v>0</v>
      </c>
      <c r="N96" s="0" t="n">
        <f aca="false">IF(G96*G96+I96*I96=K96*K96,1,0)</f>
        <v>0</v>
      </c>
      <c r="O96" s="0" t="n">
        <f aca="false">M96*N96</f>
        <v>0</v>
      </c>
    </row>
    <row r="97" customFormat="false" ht="15" hidden="false" customHeight="false" outlineLevel="0" collapsed="false">
      <c r="A97" s="0" t="n">
        <v>57</v>
      </c>
      <c r="B97" s="0" t="n">
        <v>80</v>
      </c>
      <c r="C97" s="0" t="n">
        <v>54</v>
      </c>
      <c r="D97" s="0" t="n">
        <v>46</v>
      </c>
      <c r="E97" s="0" t="n">
        <v>13</v>
      </c>
      <c r="F97" s="0" t="n">
        <v>84</v>
      </c>
      <c r="G97" s="1" t="n">
        <f aca="false">SMALL($A97:$F97,1)</f>
        <v>13</v>
      </c>
      <c r="H97" s="1" t="n">
        <f aca="false">SMALL($A97:$F97,2)</f>
        <v>46</v>
      </c>
      <c r="I97" s="1" t="n">
        <f aca="false">SMALL($A97:$F97,3)</f>
        <v>54</v>
      </c>
      <c r="J97" s="1" t="n">
        <f aca="false">SMALL($A97:$F97,4)</f>
        <v>57</v>
      </c>
      <c r="K97" s="1" t="n">
        <f aca="false">SMALL($A97:$F97,5)</f>
        <v>80</v>
      </c>
      <c r="L97" s="1" t="n">
        <f aca="false">SMALL($A97:$F97,6)</f>
        <v>84</v>
      </c>
      <c r="M97" s="0" t="n">
        <f aca="false">IF(AND(G97=H97,H97&lt;&gt;I97,I97=J97,J97&lt;&gt;K97,K97=L97),1,0)</f>
        <v>0</v>
      </c>
      <c r="N97" s="0" t="n">
        <f aca="false">IF(G97*G97+I97*I97=K97*K97,1,0)</f>
        <v>0</v>
      </c>
      <c r="O97" s="0" t="n">
        <f aca="false">M97*N97</f>
        <v>0</v>
      </c>
    </row>
    <row r="98" customFormat="false" ht="15" hidden="false" customHeight="false" outlineLevel="0" collapsed="false">
      <c r="A98" s="0" t="n">
        <v>91</v>
      </c>
      <c r="B98" s="0" t="n">
        <v>58</v>
      </c>
      <c r="C98" s="0" t="n">
        <v>56</v>
      </c>
      <c r="D98" s="0" t="n">
        <v>53</v>
      </c>
      <c r="E98" s="0" t="n">
        <v>60</v>
      </c>
      <c r="F98" s="0" t="n">
        <v>44</v>
      </c>
      <c r="G98" s="1" t="n">
        <f aca="false">SMALL($A98:$F98,1)</f>
        <v>44</v>
      </c>
      <c r="H98" s="1" t="n">
        <f aca="false">SMALL($A98:$F98,2)</f>
        <v>53</v>
      </c>
      <c r="I98" s="1" t="n">
        <f aca="false">SMALL($A98:$F98,3)</f>
        <v>56</v>
      </c>
      <c r="J98" s="1" t="n">
        <f aca="false">SMALL($A98:$F98,4)</f>
        <v>58</v>
      </c>
      <c r="K98" s="1" t="n">
        <f aca="false">SMALL($A98:$F98,5)</f>
        <v>60</v>
      </c>
      <c r="L98" s="1" t="n">
        <f aca="false">SMALL($A98:$F98,6)</f>
        <v>91</v>
      </c>
      <c r="M98" s="0" t="n">
        <f aca="false">IF(AND(G98=H98,H98&lt;&gt;I98,I98=J98,J98&lt;&gt;K98,K98=L98),1,0)</f>
        <v>0</v>
      </c>
      <c r="N98" s="0" t="n">
        <f aca="false">IF(G98*G98+I98*I98=K98*K98,1,0)</f>
        <v>0</v>
      </c>
      <c r="O98" s="0" t="n">
        <f aca="false">M98*N98</f>
        <v>0</v>
      </c>
    </row>
    <row r="99" customFormat="false" ht="15" hidden="false" customHeight="false" outlineLevel="0" collapsed="false">
      <c r="A99" s="0" t="n">
        <v>22</v>
      </c>
      <c r="B99" s="0" t="n">
        <v>16</v>
      </c>
      <c r="C99" s="0" t="n">
        <v>64</v>
      </c>
      <c r="D99" s="0" t="n">
        <v>50</v>
      </c>
      <c r="E99" s="0" t="n">
        <v>61</v>
      </c>
      <c r="F99" s="0" t="n">
        <v>60</v>
      </c>
      <c r="G99" s="1" t="n">
        <f aca="false">SMALL($A99:$F99,1)</f>
        <v>16</v>
      </c>
      <c r="H99" s="1" t="n">
        <f aca="false">SMALL($A99:$F99,2)</f>
        <v>22</v>
      </c>
      <c r="I99" s="1" t="n">
        <f aca="false">SMALL($A99:$F99,3)</f>
        <v>50</v>
      </c>
      <c r="J99" s="1" t="n">
        <f aca="false">SMALL($A99:$F99,4)</f>
        <v>60</v>
      </c>
      <c r="K99" s="1" t="n">
        <f aca="false">SMALL($A99:$F99,5)</f>
        <v>61</v>
      </c>
      <c r="L99" s="1" t="n">
        <f aca="false">SMALL($A99:$F99,6)</f>
        <v>64</v>
      </c>
      <c r="M99" s="0" t="n">
        <f aca="false">IF(AND(G99=H99,H99&lt;&gt;I99,I99=J99,J99&lt;&gt;K99,K99=L99),1,0)</f>
        <v>0</v>
      </c>
      <c r="N99" s="0" t="n">
        <f aca="false">IF(G99*G99+I99*I99=K99*K99,1,0)</f>
        <v>0</v>
      </c>
      <c r="O99" s="0" t="n">
        <f aca="false">M99*N99</f>
        <v>0</v>
      </c>
    </row>
    <row r="100" customFormat="false" ht="15" hidden="false" customHeight="false" outlineLevel="0" collapsed="false">
      <c r="A100" s="0" t="n">
        <v>37</v>
      </c>
      <c r="B100" s="0" t="n">
        <v>66</v>
      </c>
      <c r="C100" s="0" t="n">
        <v>18</v>
      </c>
      <c r="D100" s="0" t="n">
        <v>48</v>
      </c>
      <c r="E100" s="0" t="n">
        <v>35</v>
      </c>
      <c r="F100" s="0" t="n">
        <v>54</v>
      </c>
      <c r="G100" s="1" t="n">
        <f aca="false">SMALL($A100:$F100,1)</f>
        <v>18</v>
      </c>
      <c r="H100" s="1" t="n">
        <f aca="false">SMALL($A100:$F100,2)</f>
        <v>35</v>
      </c>
      <c r="I100" s="1" t="n">
        <f aca="false">SMALL($A100:$F100,3)</f>
        <v>37</v>
      </c>
      <c r="J100" s="1" t="n">
        <f aca="false">SMALL($A100:$F100,4)</f>
        <v>48</v>
      </c>
      <c r="K100" s="1" t="n">
        <f aca="false">SMALL($A100:$F100,5)</f>
        <v>54</v>
      </c>
      <c r="L100" s="1" t="n">
        <f aca="false">SMALL($A100:$F100,6)</f>
        <v>66</v>
      </c>
      <c r="M100" s="0" t="n">
        <f aca="false">IF(AND(G100=H100,H100&lt;&gt;I100,I100=J100,J100&lt;&gt;K100,K100=L100),1,0)</f>
        <v>0</v>
      </c>
      <c r="N100" s="0" t="n">
        <f aca="false">IF(G100*G100+I100*I100=K100*K100,1,0)</f>
        <v>0</v>
      </c>
      <c r="O100" s="0" t="n">
        <f aca="false">M100*N100</f>
        <v>0</v>
      </c>
    </row>
    <row r="101" customFormat="false" ht="15" hidden="false" customHeight="false" outlineLevel="0" collapsed="false">
      <c r="A101" s="0" t="n">
        <v>78</v>
      </c>
      <c r="B101" s="0" t="n">
        <v>73</v>
      </c>
      <c r="C101" s="0" t="n">
        <v>57</v>
      </c>
      <c r="D101" s="0" t="n">
        <v>85</v>
      </c>
      <c r="E101" s="0" t="n">
        <v>73</v>
      </c>
      <c r="F101" s="0" t="n">
        <v>71</v>
      </c>
      <c r="G101" s="1" t="n">
        <f aca="false">SMALL($A101:$F101,1)</f>
        <v>57</v>
      </c>
      <c r="H101" s="1" t="n">
        <f aca="false">SMALL($A101:$F101,2)</f>
        <v>71</v>
      </c>
      <c r="I101" s="1" t="n">
        <f aca="false">SMALL($A101:$F101,3)</f>
        <v>73</v>
      </c>
      <c r="J101" s="1" t="n">
        <f aca="false">SMALL($A101:$F101,4)</f>
        <v>73</v>
      </c>
      <c r="K101" s="1" t="n">
        <f aca="false">SMALL($A101:$F101,5)</f>
        <v>78</v>
      </c>
      <c r="L101" s="1" t="n">
        <f aca="false">SMALL($A101:$F101,6)</f>
        <v>85</v>
      </c>
      <c r="M101" s="0" t="n">
        <f aca="false">IF(AND(G101=H101,H101&lt;&gt;I101,I101=J101,J101&lt;&gt;K101,K101=L101),1,0)</f>
        <v>0</v>
      </c>
      <c r="N101" s="0" t="n">
        <f aca="false">IF(G101*G101+I101*I101=K101*K101,1,0)</f>
        <v>0</v>
      </c>
      <c r="O101" s="0" t="n">
        <f aca="false">M101*N101</f>
        <v>0</v>
      </c>
    </row>
    <row r="102" customFormat="false" ht="15" hidden="false" customHeight="false" outlineLevel="0" collapsed="false">
      <c r="A102" s="0" t="n">
        <v>17</v>
      </c>
      <c r="B102" s="0" t="n">
        <v>16</v>
      </c>
      <c r="C102" s="0" t="n">
        <v>63</v>
      </c>
      <c r="D102" s="0" t="n">
        <v>92</v>
      </c>
      <c r="E102" s="0" t="n">
        <v>48</v>
      </c>
      <c r="F102" s="0" t="n">
        <v>11</v>
      </c>
      <c r="G102" s="1" t="n">
        <f aca="false">SMALL($A102:$F102,1)</f>
        <v>11</v>
      </c>
      <c r="H102" s="1" t="n">
        <f aca="false">SMALL($A102:$F102,2)</f>
        <v>16</v>
      </c>
      <c r="I102" s="1" t="n">
        <f aca="false">SMALL($A102:$F102,3)</f>
        <v>17</v>
      </c>
      <c r="J102" s="1" t="n">
        <f aca="false">SMALL($A102:$F102,4)</f>
        <v>48</v>
      </c>
      <c r="K102" s="1" t="n">
        <f aca="false">SMALL($A102:$F102,5)</f>
        <v>63</v>
      </c>
      <c r="L102" s="1" t="n">
        <f aca="false">SMALL($A102:$F102,6)</f>
        <v>92</v>
      </c>
      <c r="M102" s="0" t="n">
        <f aca="false">IF(AND(G102=H102,H102&lt;&gt;I102,I102=J102,J102&lt;&gt;K102,K102=L102),1,0)</f>
        <v>0</v>
      </c>
      <c r="N102" s="0" t="n">
        <f aca="false">IF(G102*G102+I102*I102=K102*K102,1,0)</f>
        <v>0</v>
      </c>
      <c r="O102" s="0" t="n">
        <f aca="false">M102*N102</f>
        <v>0</v>
      </c>
    </row>
    <row r="103" customFormat="false" ht="15" hidden="false" customHeight="false" outlineLevel="0" collapsed="false">
      <c r="A103" s="0" t="n">
        <v>54</v>
      </c>
      <c r="B103" s="0" t="n">
        <v>39</v>
      </c>
      <c r="C103" s="0" t="n">
        <v>93</v>
      </c>
      <c r="D103" s="0" t="n">
        <v>62</v>
      </c>
      <c r="E103" s="0" t="n">
        <v>21</v>
      </c>
      <c r="F103" s="0" t="n">
        <v>71</v>
      </c>
      <c r="G103" s="1" t="n">
        <f aca="false">SMALL($A103:$F103,1)</f>
        <v>21</v>
      </c>
      <c r="H103" s="1" t="n">
        <f aca="false">SMALL($A103:$F103,2)</f>
        <v>39</v>
      </c>
      <c r="I103" s="1" t="n">
        <f aca="false">SMALL($A103:$F103,3)</f>
        <v>54</v>
      </c>
      <c r="J103" s="1" t="n">
        <f aca="false">SMALL($A103:$F103,4)</f>
        <v>62</v>
      </c>
      <c r="K103" s="1" t="n">
        <f aca="false">SMALL($A103:$F103,5)</f>
        <v>71</v>
      </c>
      <c r="L103" s="1" t="n">
        <f aca="false">SMALL($A103:$F103,6)</f>
        <v>93</v>
      </c>
      <c r="M103" s="0" t="n">
        <f aca="false">IF(AND(G103=H103,H103&lt;&gt;I103,I103=J103,J103&lt;&gt;K103,K103=L103),1,0)</f>
        <v>0</v>
      </c>
      <c r="N103" s="0" t="n">
        <f aca="false">IF(G103*G103+I103*I103=K103*K103,1,0)</f>
        <v>0</v>
      </c>
      <c r="O103" s="0" t="n">
        <f aca="false">M103*N103</f>
        <v>0</v>
      </c>
    </row>
    <row r="104" customFormat="false" ht="15" hidden="false" customHeight="false" outlineLevel="0" collapsed="false">
      <c r="A104" s="0" t="n">
        <v>73</v>
      </c>
      <c r="B104" s="0" t="n">
        <v>28</v>
      </c>
      <c r="C104" s="0" t="n">
        <v>39</v>
      </c>
      <c r="D104" s="0" t="n">
        <v>50</v>
      </c>
      <c r="E104" s="0" t="n">
        <v>13</v>
      </c>
      <c r="F104" s="0" t="n">
        <v>92</v>
      </c>
      <c r="G104" s="1" t="n">
        <f aca="false">SMALL($A104:$F104,1)</f>
        <v>13</v>
      </c>
      <c r="H104" s="1" t="n">
        <f aca="false">SMALL($A104:$F104,2)</f>
        <v>28</v>
      </c>
      <c r="I104" s="1" t="n">
        <f aca="false">SMALL($A104:$F104,3)</f>
        <v>39</v>
      </c>
      <c r="J104" s="1" t="n">
        <f aca="false">SMALL($A104:$F104,4)</f>
        <v>50</v>
      </c>
      <c r="K104" s="1" t="n">
        <f aca="false">SMALL($A104:$F104,5)</f>
        <v>73</v>
      </c>
      <c r="L104" s="1" t="n">
        <f aca="false">SMALL($A104:$F104,6)</f>
        <v>92</v>
      </c>
      <c r="M104" s="0" t="n">
        <f aca="false">IF(AND(G104=H104,H104&lt;&gt;I104,I104=J104,J104&lt;&gt;K104,K104=L104),1,0)</f>
        <v>0</v>
      </c>
      <c r="N104" s="0" t="n">
        <f aca="false">IF(G104*G104+I104*I104=K104*K104,1,0)</f>
        <v>0</v>
      </c>
      <c r="O104" s="0" t="n">
        <f aca="false">M104*N104</f>
        <v>0</v>
      </c>
    </row>
    <row r="105" customFormat="false" ht="15" hidden="false" customHeight="false" outlineLevel="0" collapsed="false">
      <c r="A105" s="0" t="n">
        <v>16</v>
      </c>
      <c r="B105" s="0" t="n">
        <v>19</v>
      </c>
      <c r="C105" s="0" t="n">
        <v>39</v>
      </c>
      <c r="D105" s="0" t="n">
        <v>40</v>
      </c>
      <c r="E105" s="0" t="n">
        <v>12</v>
      </c>
      <c r="F105" s="0" t="n">
        <v>30</v>
      </c>
      <c r="G105" s="1" t="n">
        <f aca="false">SMALL($A105:$F105,1)</f>
        <v>12</v>
      </c>
      <c r="H105" s="1" t="n">
        <f aca="false">SMALL($A105:$F105,2)</f>
        <v>16</v>
      </c>
      <c r="I105" s="1" t="n">
        <f aca="false">SMALL($A105:$F105,3)</f>
        <v>19</v>
      </c>
      <c r="J105" s="1" t="n">
        <f aca="false">SMALL($A105:$F105,4)</f>
        <v>30</v>
      </c>
      <c r="K105" s="1" t="n">
        <f aca="false">SMALL($A105:$F105,5)</f>
        <v>39</v>
      </c>
      <c r="L105" s="1" t="n">
        <f aca="false">SMALL($A105:$F105,6)</f>
        <v>40</v>
      </c>
      <c r="M105" s="0" t="n">
        <f aca="false">IF(AND(G105=H105,H105&lt;&gt;I105,I105=J105,J105&lt;&gt;K105,K105=L105),1,0)</f>
        <v>0</v>
      </c>
      <c r="N105" s="0" t="n">
        <f aca="false">IF(G105*G105+I105*I105=K105*K105,1,0)</f>
        <v>0</v>
      </c>
      <c r="O105" s="0" t="n">
        <f aca="false">M105*N105</f>
        <v>0</v>
      </c>
    </row>
    <row r="106" customFormat="false" ht="15" hidden="false" customHeight="false" outlineLevel="0" collapsed="false">
      <c r="A106" s="0" t="n">
        <v>72</v>
      </c>
      <c r="B106" s="0" t="n">
        <v>18</v>
      </c>
      <c r="C106" s="0" t="n">
        <v>54</v>
      </c>
      <c r="D106" s="0" t="n">
        <v>99</v>
      </c>
      <c r="E106" s="0" t="n">
        <v>67</v>
      </c>
      <c r="F106" s="0" t="n">
        <v>40</v>
      </c>
      <c r="G106" s="1" t="n">
        <f aca="false">SMALL($A106:$F106,1)</f>
        <v>18</v>
      </c>
      <c r="H106" s="1" t="n">
        <f aca="false">SMALL($A106:$F106,2)</f>
        <v>40</v>
      </c>
      <c r="I106" s="1" t="n">
        <f aca="false">SMALL($A106:$F106,3)</f>
        <v>54</v>
      </c>
      <c r="J106" s="1" t="n">
        <f aca="false">SMALL($A106:$F106,4)</f>
        <v>67</v>
      </c>
      <c r="K106" s="1" t="n">
        <f aca="false">SMALL($A106:$F106,5)</f>
        <v>72</v>
      </c>
      <c r="L106" s="1" t="n">
        <f aca="false">SMALL($A106:$F106,6)</f>
        <v>99</v>
      </c>
      <c r="M106" s="0" t="n">
        <f aca="false">IF(AND(G106=H106,H106&lt;&gt;I106,I106=J106,J106&lt;&gt;K106,K106=L106),1,0)</f>
        <v>0</v>
      </c>
      <c r="N106" s="0" t="n">
        <f aca="false">IF(G106*G106+I106*I106=K106*K106,1,0)</f>
        <v>0</v>
      </c>
      <c r="O106" s="0" t="n">
        <f aca="false">M106*N106</f>
        <v>0</v>
      </c>
    </row>
    <row r="107" customFormat="false" ht="15" hidden="false" customHeight="false" outlineLevel="0" collapsed="false">
      <c r="A107" s="0" t="n">
        <v>36</v>
      </c>
      <c r="B107" s="0" t="n">
        <v>15</v>
      </c>
      <c r="C107" s="0" t="n">
        <v>28</v>
      </c>
      <c r="D107" s="0" t="n">
        <v>84</v>
      </c>
      <c r="E107" s="0" t="n">
        <v>46</v>
      </c>
      <c r="F107" s="0" t="n">
        <v>53</v>
      </c>
      <c r="G107" s="1" t="n">
        <f aca="false">SMALL($A107:$F107,1)</f>
        <v>15</v>
      </c>
      <c r="H107" s="1" t="n">
        <f aca="false">SMALL($A107:$F107,2)</f>
        <v>28</v>
      </c>
      <c r="I107" s="1" t="n">
        <f aca="false">SMALL($A107:$F107,3)</f>
        <v>36</v>
      </c>
      <c r="J107" s="1" t="n">
        <f aca="false">SMALL($A107:$F107,4)</f>
        <v>46</v>
      </c>
      <c r="K107" s="1" t="n">
        <f aca="false">SMALL($A107:$F107,5)</f>
        <v>53</v>
      </c>
      <c r="L107" s="1" t="n">
        <f aca="false">SMALL($A107:$F107,6)</f>
        <v>84</v>
      </c>
      <c r="M107" s="0" t="n">
        <f aca="false">IF(AND(G107=H107,H107&lt;&gt;I107,I107=J107,J107&lt;&gt;K107,K107=L107),1,0)</f>
        <v>0</v>
      </c>
      <c r="N107" s="0" t="n">
        <f aca="false">IF(G107*G107+I107*I107=K107*K107,1,0)</f>
        <v>0</v>
      </c>
      <c r="O107" s="0" t="n">
        <f aca="false">M107*N107</f>
        <v>0</v>
      </c>
    </row>
    <row r="108" customFormat="false" ht="15" hidden="false" customHeight="false" outlineLevel="0" collapsed="false">
      <c r="A108" s="0" t="n">
        <v>80</v>
      </c>
      <c r="B108" s="0" t="n">
        <v>29</v>
      </c>
      <c r="C108" s="0" t="n">
        <v>68</v>
      </c>
      <c r="D108" s="0" t="n">
        <v>63</v>
      </c>
      <c r="E108" s="0" t="n">
        <v>95</v>
      </c>
      <c r="F108" s="0" t="n">
        <v>31</v>
      </c>
      <c r="G108" s="1" t="n">
        <f aca="false">SMALL($A108:$F108,1)</f>
        <v>29</v>
      </c>
      <c r="H108" s="1" t="n">
        <f aca="false">SMALL($A108:$F108,2)</f>
        <v>31</v>
      </c>
      <c r="I108" s="1" t="n">
        <f aca="false">SMALL($A108:$F108,3)</f>
        <v>63</v>
      </c>
      <c r="J108" s="1" t="n">
        <f aca="false">SMALL($A108:$F108,4)</f>
        <v>68</v>
      </c>
      <c r="K108" s="1" t="n">
        <f aca="false">SMALL($A108:$F108,5)</f>
        <v>80</v>
      </c>
      <c r="L108" s="1" t="n">
        <f aca="false">SMALL($A108:$F108,6)</f>
        <v>95</v>
      </c>
      <c r="M108" s="0" t="n">
        <f aca="false">IF(AND(G108=H108,H108&lt;&gt;I108,I108=J108,J108&lt;&gt;K108,K108=L108),1,0)</f>
        <v>0</v>
      </c>
      <c r="N108" s="0" t="n">
        <f aca="false">IF(G108*G108+I108*I108=K108*K108,1,0)</f>
        <v>0</v>
      </c>
      <c r="O108" s="0" t="n">
        <f aca="false">M108*N108</f>
        <v>0</v>
      </c>
    </row>
    <row r="109" customFormat="false" ht="15" hidden="false" customHeight="false" outlineLevel="0" collapsed="false">
      <c r="A109" s="0" t="n">
        <v>66</v>
      </c>
      <c r="B109" s="0" t="n">
        <v>74</v>
      </c>
      <c r="C109" s="0" t="n">
        <v>54</v>
      </c>
      <c r="D109" s="0" t="n">
        <v>47</v>
      </c>
      <c r="E109" s="0" t="n">
        <v>74</v>
      </c>
      <c r="F109" s="0" t="n">
        <v>17</v>
      </c>
      <c r="G109" s="1" t="n">
        <f aca="false">SMALL($A109:$F109,1)</f>
        <v>17</v>
      </c>
      <c r="H109" s="1" t="n">
        <f aca="false">SMALL($A109:$F109,2)</f>
        <v>47</v>
      </c>
      <c r="I109" s="1" t="n">
        <f aca="false">SMALL($A109:$F109,3)</f>
        <v>54</v>
      </c>
      <c r="J109" s="1" t="n">
        <f aca="false">SMALL($A109:$F109,4)</f>
        <v>66</v>
      </c>
      <c r="K109" s="1" t="n">
        <f aca="false">SMALL($A109:$F109,5)</f>
        <v>74</v>
      </c>
      <c r="L109" s="1" t="n">
        <f aca="false">SMALL($A109:$F109,6)</f>
        <v>74</v>
      </c>
      <c r="M109" s="0" t="n">
        <f aca="false">IF(AND(G109=H109,H109&lt;&gt;I109,I109=J109,J109&lt;&gt;K109,K109=L109),1,0)</f>
        <v>0</v>
      </c>
      <c r="N109" s="0" t="n">
        <f aca="false">IF(G109*G109+I109*I109=K109*K109,1,0)</f>
        <v>0</v>
      </c>
      <c r="O109" s="0" t="n">
        <f aca="false">M109*N109</f>
        <v>0</v>
      </c>
    </row>
    <row r="110" customFormat="false" ht="15" hidden="false" customHeight="false" outlineLevel="0" collapsed="false">
      <c r="A110" s="0" t="n">
        <v>25</v>
      </c>
      <c r="B110" s="0" t="n">
        <v>38</v>
      </c>
      <c r="C110" s="0" t="n">
        <v>69</v>
      </c>
      <c r="D110" s="0" t="n">
        <v>64</v>
      </c>
      <c r="E110" s="0" t="n">
        <v>78</v>
      </c>
      <c r="F110" s="0" t="n">
        <v>29</v>
      </c>
      <c r="G110" s="1" t="n">
        <f aca="false">SMALL($A110:$F110,1)</f>
        <v>25</v>
      </c>
      <c r="H110" s="1" t="n">
        <f aca="false">SMALL($A110:$F110,2)</f>
        <v>29</v>
      </c>
      <c r="I110" s="1" t="n">
        <f aca="false">SMALL($A110:$F110,3)</f>
        <v>38</v>
      </c>
      <c r="J110" s="1" t="n">
        <f aca="false">SMALL($A110:$F110,4)</f>
        <v>64</v>
      </c>
      <c r="K110" s="1" t="n">
        <f aca="false">SMALL($A110:$F110,5)</f>
        <v>69</v>
      </c>
      <c r="L110" s="1" t="n">
        <f aca="false">SMALL($A110:$F110,6)</f>
        <v>78</v>
      </c>
      <c r="M110" s="0" t="n">
        <f aca="false">IF(AND(G110=H110,H110&lt;&gt;I110,I110=J110,J110&lt;&gt;K110,K110=L110),1,0)</f>
        <v>0</v>
      </c>
      <c r="N110" s="0" t="n">
        <f aca="false">IF(G110*G110+I110*I110=K110*K110,1,0)</f>
        <v>0</v>
      </c>
      <c r="O110" s="0" t="n">
        <f aca="false">M110*N110</f>
        <v>0</v>
      </c>
    </row>
    <row r="111" customFormat="false" ht="15" hidden="false" customHeight="false" outlineLevel="0" collapsed="false">
      <c r="A111" s="0" t="n">
        <v>41</v>
      </c>
      <c r="B111" s="0" t="n">
        <v>76</v>
      </c>
      <c r="C111" s="0" t="n">
        <v>13</v>
      </c>
      <c r="D111" s="0" t="n">
        <v>43</v>
      </c>
      <c r="E111" s="0" t="n">
        <v>29</v>
      </c>
      <c r="F111" s="0" t="n">
        <v>40</v>
      </c>
      <c r="G111" s="1" t="n">
        <f aca="false">SMALL($A111:$F111,1)</f>
        <v>13</v>
      </c>
      <c r="H111" s="1" t="n">
        <f aca="false">SMALL($A111:$F111,2)</f>
        <v>29</v>
      </c>
      <c r="I111" s="1" t="n">
        <f aca="false">SMALL($A111:$F111,3)</f>
        <v>40</v>
      </c>
      <c r="J111" s="1" t="n">
        <f aca="false">SMALL($A111:$F111,4)</f>
        <v>41</v>
      </c>
      <c r="K111" s="1" t="n">
        <f aca="false">SMALL($A111:$F111,5)</f>
        <v>43</v>
      </c>
      <c r="L111" s="1" t="n">
        <f aca="false">SMALL($A111:$F111,6)</f>
        <v>76</v>
      </c>
      <c r="M111" s="0" t="n">
        <f aca="false">IF(AND(G111=H111,H111&lt;&gt;I111,I111=J111,J111&lt;&gt;K111,K111=L111),1,0)</f>
        <v>0</v>
      </c>
      <c r="N111" s="0" t="n">
        <f aca="false">IF(G111*G111+I111*I111=K111*K111,1,0)</f>
        <v>0</v>
      </c>
      <c r="O111" s="0" t="n">
        <f aca="false">M111*N111</f>
        <v>0</v>
      </c>
    </row>
    <row r="112" customFormat="false" ht="15" hidden="false" customHeight="false" outlineLevel="0" collapsed="false">
      <c r="A112" s="0" t="n">
        <v>56</v>
      </c>
      <c r="B112" s="0" t="n">
        <v>54</v>
      </c>
      <c r="C112" s="0" t="n">
        <v>72</v>
      </c>
      <c r="D112" s="0" t="n">
        <v>62</v>
      </c>
      <c r="E112" s="0" t="n">
        <v>36</v>
      </c>
      <c r="F112" s="0" t="n">
        <v>16</v>
      </c>
      <c r="G112" s="1" t="n">
        <f aca="false">SMALL($A112:$F112,1)</f>
        <v>16</v>
      </c>
      <c r="H112" s="1" t="n">
        <f aca="false">SMALL($A112:$F112,2)</f>
        <v>36</v>
      </c>
      <c r="I112" s="1" t="n">
        <f aca="false">SMALL($A112:$F112,3)</f>
        <v>54</v>
      </c>
      <c r="J112" s="1" t="n">
        <f aca="false">SMALL($A112:$F112,4)</f>
        <v>56</v>
      </c>
      <c r="K112" s="1" t="n">
        <f aca="false">SMALL($A112:$F112,5)</f>
        <v>62</v>
      </c>
      <c r="L112" s="1" t="n">
        <f aca="false">SMALL($A112:$F112,6)</f>
        <v>72</v>
      </c>
      <c r="M112" s="0" t="n">
        <f aca="false">IF(AND(G112=H112,H112&lt;&gt;I112,I112=J112,J112&lt;&gt;K112,K112=L112),1,0)</f>
        <v>0</v>
      </c>
      <c r="N112" s="0" t="n">
        <f aca="false">IF(G112*G112+I112*I112=K112*K112,1,0)</f>
        <v>0</v>
      </c>
      <c r="O112" s="0" t="n">
        <f aca="false">M112*N112</f>
        <v>0</v>
      </c>
    </row>
    <row r="113" customFormat="false" ht="15" hidden="false" customHeight="false" outlineLevel="0" collapsed="false">
      <c r="A113" s="0" t="n">
        <v>52</v>
      </c>
      <c r="B113" s="0" t="n">
        <v>88</v>
      </c>
      <c r="C113" s="0" t="n">
        <v>81</v>
      </c>
      <c r="D113" s="0" t="n">
        <v>85</v>
      </c>
      <c r="E113" s="0" t="n">
        <v>70</v>
      </c>
      <c r="F113" s="0" t="n">
        <v>83</v>
      </c>
      <c r="G113" s="1" t="n">
        <f aca="false">SMALL($A113:$F113,1)</f>
        <v>52</v>
      </c>
      <c r="H113" s="1" t="n">
        <f aca="false">SMALL($A113:$F113,2)</f>
        <v>70</v>
      </c>
      <c r="I113" s="1" t="n">
        <f aca="false">SMALL($A113:$F113,3)</f>
        <v>81</v>
      </c>
      <c r="J113" s="1" t="n">
        <f aca="false">SMALL($A113:$F113,4)</f>
        <v>83</v>
      </c>
      <c r="K113" s="1" t="n">
        <f aca="false">SMALL($A113:$F113,5)</f>
        <v>85</v>
      </c>
      <c r="L113" s="1" t="n">
        <f aca="false">SMALL($A113:$F113,6)</f>
        <v>88</v>
      </c>
      <c r="M113" s="0" t="n">
        <f aca="false">IF(AND(G113=H113,H113&lt;&gt;I113,I113=J113,J113&lt;&gt;K113,K113=L113),1,0)</f>
        <v>0</v>
      </c>
      <c r="N113" s="0" t="n">
        <f aca="false">IF(G113*G113+I113*I113=K113*K113,1,0)</f>
        <v>0</v>
      </c>
      <c r="O113" s="0" t="n">
        <f aca="false">M113*N113</f>
        <v>0</v>
      </c>
    </row>
    <row r="114" customFormat="false" ht="15" hidden="false" customHeight="false" outlineLevel="0" collapsed="false">
      <c r="A114" s="0" t="n">
        <v>34</v>
      </c>
      <c r="B114" s="0" t="n">
        <v>53</v>
      </c>
      <c r="C114" s="0" t="n">
        <v>23</v>
      </c>
      <c r="D114" s="0" t="n">
        <v>17</v>
      </c>
      <c r="E114" s="0" t="n">
        <v>73</v>
      </c>
      <c r="F114" s="0" t="n">
        <v>38</v>
      </c>
      <c r="G114" s="1" t="n">
        <f aca="false">SMALL($A114:$F114,1)</f>
        <v>17</v>
      </c>
      <c r="H114" s="1" t="n">
        <f aca="false">SMALL($A114:$F114,2)</f>
        <v>23</v>
      </c>
      <c r="I114" s="1" t="n">
        <f aca="false">SMALL($A114:$F114,3)</f>
        <v>34</v>
      </c>
      <c r="J114" s="1" t="n">
        <f aca="false">SMALL($A114:$F114,4)</f>
        <v>38</v>
      </c>
      <c r="K114" s="1" t="n">
        <f aca="false">SMALL($A114:$F114,5)</f>
        <v>53</v>
      </c>
      <c r="L114" s="1" t="n">
        <f aca="false">SMALL($A114:$F114,6)</f>
        <v>73</v>
      </c>
      <c r="M114" s="0" t="n">
        <f aca="false">IF(AND(G114=H114,H114&lt;&gt;I114,I114=J114,J114&lt;&gt;K114,K114=L114),1,0)</f>
        <v>0</v>
      </c>
      <c r="N114" s="0" t="n">
        <f aca="false">IF(G114*G114+I114*I114=K114*K114,1,0)</f>
        <v>0</v>
      </c>
      <c r="O114" s="0" t="n">
        <f aca="false">M114*N114</f>
        <v>0</v>
      </c>
    </row>
    <row r="115" customFormat="false" ht="15" hidden="false" customHeight="false" outlineLevel="0" collapsed="false">
      <c r="A115" s="0" t="n">
        <v>75</v>
      </c>
      <c r="B115" s="0" t="n">
        <v>35</v>
      </c>
      <c r="C115" s="0" t="n">
        <v>43</v>
      </c>
      <c r="D115" s="0" t="n">
        <v>46</v>
      </c>
      <c r="E115" s="0" t="n">
        <v>84</v>
      </c>
      <c r="F115" s="0" t="n">
        <v>39</v>
      </c>
      <c r="G115" s="1" t="n">
        <f aca="false">SMALL($A115:$F115,1)</f>
        <v>35</v>
      </c>
      <c r="H115" s="1" t="n">
        <f aca="false">SMALL($A115:$F115,2)</f>
        <v>39</v>
      </c>
      <c r="I115" s="1" t="n">
        <f aca="false">SMALL($A115:$F115,3)</f>
        <v>43</v>
      </c>
      <c r="J115" s="1" t="n">
        <f aca="false">SMALL($A115:$F115,4)</f>
        <v>46</v>
      </c>
      <c r="K115" s="1" t="n">
        <f aca="false">SMALL($A115:$F115,5)</f>
        <v>75</v>
      </c>
      <c r="L115" s="1" t="n">
        <f aca="false">SMALL($A115:$F115,6)</f>
        <v>84</v>
      </c>
      <c r="M115" s="0" t="n">
        <f aca="false">IF(AND(G115=H115,H115&lt;&gt;I115,I115=J115,J115&lt;&gt;K115,K115=L115),1,0)</f>
        <v>0</v>
      </c>
      <c r="N115" s="0" t="n">
        <f aca="false">IF(G115*G115+I115*I115=K115*K115,1,0)</f>
        <v>0</v>
      </c>
      <c r="O115" s="0" t="n">
        <f aca="false">M115*N115</f>
        <v>0</v>
      </c>
    </row>
    <row r="116" customFormat="false" ht="15" hidden="false" customHeight="false" outlineLevel="0" collapsed="false">
      <c r="A116" s="0" t="n">
        <v>85</v>
      </c>
      <c r="B116" s="0" t="n">
        <v>36</v>
      </c>
      <c r="C116" s="0" t="n">
        <v>77</v>
      </c>
      <c r="D116" s="0" t="n">
        <v>36</v>
      </c>
      <c r="E116" s="0" t="n">
        <v>77</v>
      </c>
      <c r="F116" s="0" t="n">
        <v>85</v>
      </c>
      <c r="G116" s="1" t="n">
        <f aca="false">SMALL($A116:$F116,1)</f>
        <v>36</v>
      </c>
      <c r="H116" s="1" t="n">
        <f aca="false">SMALL($A116:$F116,2)</f>
        <v>36</v>
      </c>
      <c r="I116" s="1" t="n">
        <f aca="false">SMALL($A116:$F116,3)</f>
        <v>77</v>
      </c>
      <c r="J116" s="1" t="n">
        <f aca="false">SMALL($A116:$F116,4)</f>
        <v>77</v>
      </c>
      <c r="K116" s="1" t="n">
        <f aca="false">SMALL($A116:$F116,5)</f>
        <v>85</v>
      </c>
      <c r="L116" s="1" t="n">
        <f aca="false">SMALL($A116:$F116,6)</f>
        <v>85</v>
      </c>
      <c r="M116" s="0" t="n">
        <f aca="false">IF(AND(G116=H116,H116&lt;&gt;I116,I116=J116,J116&lt;&gt;K116,K116=L116),1,0)</f>
        <v>1</v>
      </c>
      <c r="N116" s="0" t="n">
        <f aca="false">IF(G116*G116+I116*I116=K116*K116,1,0)</f>
        <v>1</v>
      </c>
      <c r="O116" s="0" t="n">
        <f aca="false">M116*N116</f>
        <v>1</v>
      </c>
    </row>
    <row r="117" customFormat="false" ht="15" hidden="false" customHeight="false" outlineLevel="0" collapsed="false">
      <c r="A117" s="0" t="n">
        <v>50</v>
      </c>
      <c r="B117" s="0" t="n">
        <v>47</v>
      </c>
      <c r="C117" s="0" t="n">
        <v>10</v>
      </c>
      <c r="D117" s="0" t="n">
        <v>38</v>
      </c>
      <c r="E117" s="0" t="n">
        <v>16</v>
      </c>
      <c r="F117" s="0" t="n">
        <v>51</v>
      </c>
      <c r="G117" s="1" t="n">
        <f aca="false">SMALL($A117:$F117,1)</f>
        <v>10</v>
      </c>
      <c r="H117" s="1" t="n">
        <f aca="false">SMALL($A117:$F117,2)</f>
        <v>16</v>
      </c>
      <c r="I117" s="1" t="n">
        <f aca="false">SMALL($A117:$F117,3)</f>
        <v>38</v>
      </c>
      <c r="J117" s="1" t="n">
        <f aca="false">SMALL($A117:$F117,4)</f>
        <v>47</v>
      </c>
      <c r="K117" s="1" t="n">
        <f aca="false">SMALL($A117:$F117,5)</f>
        <v>50</v>
      </c>
      <c r="L117" s="1" t="n">
        <f aca="false">SMALL($A117:$F117,6)</f>
        <v>51</v>
      </c>
      <c r="M117" s="0" t="n">
        <f aca="false">IF(AND(G117=H117,H117&lt;&gt;I117,I117=J117,J117&lt;&gt;K117,K117=L117),1,0)</f>
        <v>0</v>
      </c>
      <c r="N117" s="0" t="n">
        <f aca="false">IF(G117*G117+I117*I117=K117*K117,1,0)</f>
        <v>0</v>
      </c>
      <c r="O117" s="0" t="n">
        <f aca="false">M117*N117</f>
        <v>0</v>
      </c>
    </row>
    <row r="118" customFormat="false" ht="15" hidden="false" customHeight="false" outlineLevel="0" collapsed="false">
      <c r="A118" s="0" t="n">
        <v>59</v>
      </c>
      <c r="B118" s="0" t="n">
        <v>13</v>
      </c>
      <c r="C118" s="0" t="n">
        <v>48</v>
      </c>
      <c r="D118" s="0" t="n">
        <v>48</v>
      </c>
      <c r="E118" s="0" t="n">
        <v>94</v>
      </c>
      <c r="F118" s="0" t="n">
        <v>85</v>
      </c>
      <c r="G118" s="1" t="n">
        <f aca="false">SMALL($A118:$F118,1)</f>
        <v>13</v>
      </c>
      <c r="H118" s="1" t="n">
        <f aca="false">SMALL($A118:$F118,2)</f>
        <v>48</v>
      </c>
      <c r="I118" s="1" t="n">
        <f aca="false">SMALL($A118:$F118,3)</f>
        <v>48</v>
      </c>
      <c r="J118" s="1" t="n">
        <f aca="false">SMALL($A118:$F118,4)</f>
        <v>59</v>
      </c>
      <c r="K118" s="1" t="n">
        <f aca="false">SMALL($A118:$F118,5)</f>
        <v>85</v>
      </c>
      <c r="L118" s="1" t="n">
        <f aca="false">SMALL($A118:$F118,6)</f>
        <v>94</v>
      </c>
      <c r="M118" s="0" t="n">
        <f aca="false">IF(AND(G118=H118,H118&lt;&gt;I118,I118=J118,J118&lt;&gt;K118,K118=L118),1,0)</f>
        <v>0</v>
      </c>
      <c r="N118" s="0" t="n">
        <f aca="false">IF(G118*G118+I118*I118=K118*K118,1,0)</f>
        <v>0</v>
      </c>
      <c r="O118" s="0" t="n">
        <f aca="false">M118*N118</f>
        <v>0</v>
      </c>
    </row>
    <row r="119" customFormat="false" ht="15" hidden="false" customHeight="false" outlineLevel="0" collapsed="false">
      <c r="A119" s="0" t="n">
        <v>36</v>
      </c>
      <c r="B119" s="0" t="n">
        <v>40</v>
      </c>
      <c r="C119" s="0" t="n">
        <v>68</v>
      </c>
      <c r="D119" s="0" t="n">
        <v>86</v>
      </c>
      <c r="E119" s="0" t="n">
        <v>40</v>
      </c>
      <c r="F119" s="0" t="n">
        <v>34</v>
      </c>
      <c r="G119" s="1" t="n">
        <f aca="false">SMALL($A119:$F119,1)</f>
        <v>34</v>
      </c>
      <c r="H119" s="1" t="n">
        <f aca="false">SMALL($A119:$F119,2)</f>
        <v>36</v>
      </c>
      <c r="I119" s="1" t="n">
        <f aca="false">SMALL($A119:$F119,3)</f>
        <v>40</v>
      </c>
      <c r="J119" s="1" t="n">
        <f aca="false">SMALL($A119:$F119,4)</f>
        <v>40</v>
      </c>
      <c r="K119" s="1" t="n">
        <f aca="false">SMALL($A119:$F119,5)</f>
        <v>68</v>
      </c>
      <c r="L119" s="1" t="n">
        <f aca="false">SMALL($A119:$F119,6)</f>
        <v>86</v>
      </c>
      <c r="M119" s="0" t="n">
        <f aca="false">IF(AND(G119=H119,H119&lt;&gt;I119,I119=J119,J119&lt;&gt;K119,K119=L119),1,0)</f>
        <v>0</v>
      </c>
      <c r="N119" s="0" t="n">
        <f aca="false">IF(G119*G119+I119*I119=K119*K119,1,0)</f>
        <v>0</v>
      </c>
      <c r="O119" s="0" t="n">
        <f aca="false">M119*N119</f>
        <v>0</v>
      </c>
    </row>
    <row r="120" customFormat="false" ht="15" hidden="false" customHeight="false" outlineLevel="0" collapsed="false">
      <c r="A120" s="0" t="n">
        <v>16</v>
      </c>
      <c r="B120" s="0" t="n">
        <v>34</v>
      </c>
      <c r="C120" s="0" t="n">
        <v>12</v>
      </c>
      <c r="D120" s="0" t="n">
        <v>75</v>
      </c>
      <c r="E120" s="0" t="n">
        <v>68</v>
      </c>
      <c r="F120" s="0" t="n">
        <v>94</v>
      </c>
      <c r="G120" s="1" t="n">
        <f aca="false">SMALL($A120:$F120,1)</f>
        <v>12</v>
      </c>
      <c r="H120" s="1" t="n">
        <f aca="false">SMALL($A120:$F120,2)</f>
        <v>16</v>
      </c>
      <c r="I120" s="1" t="n">
        <f aca="false">SMALL($A120:$F120,3)</f>
        <v>34</v>
      </c>
      <c r="J120" s="1" t="n">
        <f aca="false">SMALL($A120:$F120,4)</f>
        <v>68</v>
      </c>
      <c r="K120" s="1" t="n">
        <f aca="false">SMALL($A120:$F120,5)</f>
        <v>75</v>
      </c>
      <c r="L120" s="1" t="n">
        <f aca="false">SMALL($A120:$F120,6)</f>
        <v>94</v>
      </c>
      <c r="M120" s="0" t="n">
        <f aca="false">IF(AND(G120=H120,H120&lt;&gt;I120,I120=J120,J120&lt;&gt;K120,K120=L120),1,0)</f>
        <v>0</v>
      </c>
      <c r="N120" s="0" t="n">
        <f aca="false">IF(G120*G120+I120*I120=K120*K120,1,0)</f>
        <v>0</v>
      </c>
      <c r="O120" s="0" t="n">
        <f aca="false">M120*N120</f>
        <v>0</v>
      </c>
    </row>
    <row r="121" customFormat="false" ht="15" hidden="false" customHeight="false" outlineLevel="0" collapsed="false">
      <c r="A121" s="0" t="n">
        <v>96</v>
      </c>
      <c r="B121" s="0" t="n">
        <v>20</v>
      </c>
      <c r="C121" s="0" t="n">
        <v>70</v>
      </c>
      <c r="D121" s="0" t="n">
        <v>43</v>
      </c>
      <c r="E121" s="0" t="n">
        <v>91</v>
      </c>
      <c r="F121" s="0" t="n">
        <v>64</v>
      </c>
      <c r="G121" s="1" t="n">
        <f aca="false">SMALL($A121:$F121,1)</f>
        <v>20</v>
      </c>
      <c r="H121" s="1" t="n">
        <f aca="false">SMALL($A121:$F121,2)</f>
        <v>43</v>
      </c>
      <c r="I121" s="1" t="n">
        <f aca="false">SMALL($A121:$F121,3)</f>
        <v>64</v>
      </c>
      <c r="J121" s="1" t="n">
        <f aca="false">SMALL($A121:$F121,4)</f>
        <v>70</v>
      </c>
      <c r="K121" s="1" t="n">
        <f aca="false">SMALL($A121:$F121,5)</f>
        <v>91</v>
      </c>
      <c r="L121" s="1" t="n">
        <f aca="false">SMALL($A121:$F121,6)</f>
        <v>96</v>
      </c>
      <c r="M121" s="0" t="n">
        <f aca="false">IF(AND(G121=H121,H121&lt;&gt;I121,I121=J121,J121&lt;&gt;K121,K121=L121),1,0)</f>
        <v>0</v>
      </c>
      <c r="N121" s="0" t="n">
        <f aca="false">IF(G121*G121+I121*I121=K121*K121,1,0)</f>
        <v>0</v>
      </c>
      <c r="O121" s="0" t="n">
        <f aca="false">M121*N121</f>
        <v>0</v>
      </c>
    </row>
    <row r="122" customFormat="false" ht="15" hidden="false" customHeight="false" outlineLevel="0" collapsed="false">
      <c r="A122" s="0" t="n">
        <v>85</v>
      </c>
      <c r="B122" s="0" t="n">
        <v>68</v>
      </c>
      <c r="C122" s="0" t="n">
        <v>85</v>
      </c>
      <c r="D122" s="0" t="n">
        <v>68</v>
      </c>
      <c r="E122" s="0" t="n">
        <v>51</v>
      </c>
      <c r="F122" s="0" t="n">
        <v>51</v>
      </c>
      <c r="G122" s="1" t="n">
        <f aca="false">SMALL($A122:$F122,1)</f>
        <v>51</v>
      </c>
      <c r="H122" s="1" t="n">
        <f aca="false">SMALL($A122:$F122,2)</f>
        <v>51</v>
      </c>
      <c r="I122" s="1" t="n">
        <f aca="false">SMALL($A122:$F122,3)</f>
        <v>68</v>
      </c>
      <c r="J122" s="1" t="n">
        <f aca="false">SMALL($A122:$F122,4)</f>
        <v>68</v>
      </c>
      <c r="K122" s="1" t="n">
        <f aca="false">SMALL($A122:$F122,5)</f>
        <v>85</v>
      </c>
      <c r="L122" s="1" t="n">
        <f aca="false">SMALL($A122:$F122,6)</f>
        <v>85</v>
      </c>
      <c r="M122" s="0" t="n">
        <f aca="false">IF(AND(G122=H122,H122&lt;&gt;I122,I122=J122,J122&lt;&gt;K122,K122=L122),1,0)</f>
        <v>1</v>
      </c>
      <c r="N122" s="0" t="n">
        <f aca="false">IF(G122*G122+I122*I122=K122*K122,1,0)</f>
        <v>1</v>
      </c>
      <c r="O122" s="0" t="n">
        <f aca="false">M122*N122</f>
        <v>1</v>
      </c>
    </row>
    <row r="123" customFormat="false" ht="15" hidden="false" customHeight="false" outlineLevel="0" collapsed="false">
      <c r="A123" s="0" t="n">
        <v>83</v>
      </c>
      <c r="B123" s="0" t="n">
        <v>96</v>
      </c>
      <c r="C123" s="0" t="n">
        <v>47</v>
      </c>
      <c r="D123" s="0" t="n">
        <v>72</v>
      </c>
      <c r="E123" s="0" t="n">
        <v>58</v>
      </c>
      <c r="F123" s="0" t="n">
        <v>69</v>
      </c>
      <c r="G123" s="1" t="n">
        <f aca="false">SMALL($A123:$F123,1)</f>
        <v>47</v>
      </c>
      <c r="H123" s="1" t="n">
        <f aca="false">SMALL($A123:$F123,2)</f>
        <v>58</v>
      </c>
      <c r="I123" s="1" t="n">
        <f aca="false">SMALL($A123:$F123,3)</f>
        <v>69</v>
      </c>
      <c r="J123" s="1" t="n">
        <f aca="false">SMALL($A123:$F123,4)</f>
        <v>72</v>
      </c>
      <c r="K123" s="1" t="n">
        <f aca="false">SMALL($A123:$F123,5)</f>
        <v>83</v>
      </c>
      <c r="L123" s="1" t="n">
        <f aca="false">SMALL($A123:$F123,6)</f>
        <v>96</v>
      </c>
      <c r="M123" s="0" t="n">
        <f aca="false">IF(AND(G123=H123,H123&lt;&gt;I123,I123=J123,J123&lt;&gt;K123,K123=L123),1,0)</f>
        <v>0</v>
      </c>
      <c r="N123" s="0" t="n">
        <f aca="false">IF(G123*G123+I123*I123=K123*K123,1,0)</f>
        <v>0</v>
      </c>
      <c r="O123" s="0" t="n">
        <f aca="false">M123*N123</f>
        <v>0</v>
      </c>
    </row>
    <row r="124" customFormat="false" ht="15" hidden="false" customHeight="false" outlineLevel="0" collapsed="false">
      <c r="A124" s="0" t="n">
        <v>89</v>
      </c>
      <c r="B124" s="0" t="n">
        <v>37</v>
      </c>
      <c r="C124" s="0" t="n">
        <v>40</v>
      </c>
      <c r="D124" s="0" t="n">
        <v>57</v>
      </c>
      <c r="E124" s="0" t="n">
        <v>20</v>
      </c>
      <c r="F124" s="0" t="n">
        <v>54</v>
      </c>
      <c r="G124" s="1" t="n">
        <f aca="false">SMALL($A124:$F124,1)</f>
        <v>20</v>
      </c>
      <c r="H124" s="1" t="n">
        <f aca="false">SMALL($A124:$F124,2)</f>
        <v>37</v>
      </c>
      <c r="I124" s="1" t="n">
        <f aca="false">SMALL($A124:$F124,3)</f>
        <v>40</v>
      </c>
      <c r="J124" s="1" t="n">
        <f aca="false">SMALL($A124:$F124,4)</f>
        <v>54</v>
      </c>
      <c r="K124" s="1" t="n">
        <f aca="false">SMALL($A124:$F124,5)</f>
        <v>57</v>
      </c>
      <c r="L124" s="1" t="n">
        <f aca="false">SMALL($A124:$F124,6)</f>
        <v>89</v>
      </c>
      <c r="M124" s="0" t="n">
        <f aca="false">IF(AND(G124=H124,H124&lt;&gt;I124,I124=J124,J124&lt;&gt;K124,K124=L124),1,0)</f>
        <v>0</v>
      </c>
      <c r="N124" s="0" t="n">
        <f aca="false">IF(G124*G124+I124*I124=K124*K124,1,0)</f>
        <v>0</v>
      </c>
      <c r="O124" s="0" t="n">
        <f aca="false">M124*N124</f>
        <v>0</v>
      </c>
    </row>
    <row r="125" customFormat="false" ht="15" hidden="false" customHeight="false" outlineLevel="0" collapsed="false">
      <c r="A125" s="0" t="n">
        <v>71</v>
      </c>
      <c r="B125" s="0" t="n">
        <v>84</v>
      </c>
      <c r="C125" s="0" t="n">
        <v>41</v>
      </c>
      <c r="D125" s="0" t="n">
        <v>12</v>
      </c>
      <c r="E125" s="0" t="n">
        <v>92</v>
      </c>
      <c r="F125" s="0" t="n">
        <v>28</v>
      </c>
      <c r="G125" s="1" t="n">
        <f aca="false">SMALL($A125:$F125,1)</f>
        <v>12</v>
      </c>
      <c r="H125" s="1" t="n">
        <f aca="false">SMALL($A125:$F125,2)</f>
        <v>28</v>
      </c>
      <c r="I125" s="1" t="n">
        <f aca="false">SMALL($A125:$F125,3)</f>
        <v>41</v>
      </c>
      <c r="J125" s="1" t="n">
        <f aca="false">SMALL($A125:$F125,4)</f>
        <v>71</v>
      </c>
      <c r="K125" s="1" t="n">
        <f aca="false">SMALL($A125:$F125,5)</f>
        <v>84</v>
      </c>
      <c r="L125" s="1" t="n">
        <f aca="false">SMALL($A125:$F125,6)</f>
        <v>92</v>
      </c>
      <c r="M125" s="0" t="n">
        <f aca="false">IF(AND(G125=H125,H125&lt;&gt;I125,I125=J125,J125&lt;&gt;K125,K125=L125),1,0)</f>
        <v>0</v>
      </c>
      <c r="N125" s="0" t="n">
        <f aca="false">IF(G125*G125+I125*I125=K125*K125,1,0)</f>
        <v>0</v>
      </c>
      <c r="O125" s="0" t="n">
        <f aca="false">M125*N125</f>
        <v>0</v>
      </c>
    </row>
    <row r="126" customFormat="false" ht="15" hidden="false" customHeight="false" outlineLevel="0" collapsed="false">
      <c r="A126" s="0" t="n">
        <v>66</v>
      </c>
      <c r="B126" s="0" t="n">
        <v>74</v>
      </c>
      <c r="C126" s="0" t="n">
        <v>78</v>
      </c>
      <c r="D126" s="0" t="n">
        <v>15</v>
      </c>
      <c r="E126" s="0" t="n">
        <v>41</v>
      </c>
      <c r="F126" s="0" t="n">
        <v>96</v>
      </c>
      <c r="G126" s="1" t="n">
        <f aca="false">SMALL($A126:$F126,1)</f>
        <v>15</v>
      </c>
      <c r="H126" s="1" t="n">
        <f aca="false">SMALL($A126:$F126,2)</f>
        <v>41</v>
      </c>
      <c r="I126" s="1" t="n">
        <f aca="false">SMALL($A126:$F126,3)</f>
        <v>66</v>
      </c>
      <c r="J126" s="1" t="n">
        <f aca="false">SMALL($A126:$F126,4)</f>
        <v>74</v>
      </c>
      <c r="K126" s="1" t="n">
        <f aca="false">SMALL($A126:$F126,5)</f>
        <v>78</v>
      </c>
      <c r="L126" s="1" t="n">
        <f aca="false">SMALL($A126:$F126,6)</f>
        <v>96</v>
      </c>
      <c r="M126" s="0" t="n">
        <f aca="false">IF(AND(G126=H126,H126&lt;&gt;I126,I126=J126,J126&lt;&gt;K126,K126=L126),1,0)</f>
        <v>0</v>
      </c>
      <c r="N126" s="0" t="n">
        <f aca="false">IF(G126*G126+I126*I126=K126*K126,1,0)</f>
        <v>0</v>
      </c>
      <c r="O126" s="0" t="n">
        <f aca="false">M126*N126</f>
        <v>0</v>
      </c>
    </row>
    <row r="127" customFormat="false" ht="15" hidden="false" customHeight="false" outlineLevel="0" collapsed="false">
      <c r="A127" s="0" t="n">
        <v>80</v>
      </c>
      <c r="B127" s="0" t="n">
        <v>26</v>
      </c>
      <c r="C127" s="0" t="n">
        <v>22</v>
      </c>
      <c r="D127" s="0" t="n">
        <v>83</v>
      </c>
      <c r="E127" s="0" t="n">
        <v>69</v>
      </c>
      <c r="F127" s="0" t="n">
        <v>51</v>
      </c>
      <c r="G127" s="1" t="n">
        <f aca="false">SMALL($A127:$F127,1)</f>
        <v>22</v>
      </c>
      <c r="H127" s="1" t="n">
        <f aca="false">SMALL($A127:$F127,2)</f>
        <v>26</v>
      </c>
      <c r="I127" s="1" t="n">
        <f aca="false">SMALL($A127:$F127,3)</f>
        <v>51</v>
      </c>
      <c r="J127" s="1" t="n">
        <f aca="false">SMALL($A127:$F127,4)</f>
        <v>69</v>
      </c>
      <c r="K127" s="1" t="n">
        <f aca="false">SMALL($A127:$F127,5)</f>
        <v>80</v>
      </c>
      <c r="L127" s="1" t="n">
        <f aca="false">SMALL($A127:$F127,6)</f>
        <v>83</v>
      </c>
      <c r="M127" s="0" t="n">
        <f aca="false">IF(AND(G127=H127,H127&lt;&gt;I127,I127=J127,J127&lt;&gt;K127,K127=L127),1,0)</f>
        <v>0</v>
      </c>
      <c r="N127" s="0" t="n">
        <f aca="false">IF(G127*G127+I127*I127=K127*K127,1,0)</f>
        <v>0</v>
      </c>
      <c r="O127" s="0" t="n">
        <f aca="false">M127*N127</f>
        <v>0</v>
      </c>
    </row>
    <row r="128" customFormat="false" ht="15" hidden="false" customHeight="false" outlineLevel="0" collapsed="false">
      <c r="A128" s="0" t="n">
        <v>50</v>
      </c>
      <c r="B128" s="0" t="n">
        <v>23</v>
      </c>
      <c r="C128" s="0" t="n">
        <v>95</v>
      </c>
      <c r="D128" s="0" t="n">
        <v>45</v>
      </c>
      <c r="E128" s="0" t="n">
        <v>13</v>
      </c>
      <c r="F128" s="0" t="n">
        <v>43</v>
      </c>
      <c r="G128" s="1" t="n">
        <f aca="false">SMALL($A128:$F128,1)</f>
        <v>13</v>
      </c>
      <c r="H128" s="1" t="n">
        <f aca="false">SMALL($A128:$F128,2)</f>
        <v>23</v>
      </c>
      <c r="I128" s="1" t="n">
        <f aca="false">SMALL($A128:$F128,3)</f>
        <v>43</v>
      </c>
      <c r="J128" s="1" t="n">
        <f aca="false">SMALL($A128:$F128,4)</f>
        <v>45</v>
      </c>
      <c r="K128" s="1" t="n">
        <f aca="false">SMALL($A128:$F128,5)</f>
        <v>50</v>
      </c>
      <c r="L128" s="1" t="n">
        <f aca="false">SMALL($A128:$F128,6)</f>
        <v>95</v>
      </c>
      <c r="M128" s="0" t="n">
        <f aca="false">IF(AND(G128=H128,H128&lt;&gt;I128,I128=J128,J128&lt;&gt;K128,K128=L128),1,0)</f>
        <v>0</v>
      </c>
      <c r="N128" s="0" t="n">
        <f aca="false">IF(G128*G128+I128*I128=K128*K128,1,0)</f>
        <v>0</v>
      </c>
      <c r="O128" s="0" t="n">
        <f aca="false">M128*N128</f>
        <v>0</v>
      </c>
    </row>
    <row r="129" customFormat="false" ht="15" hidden="false" customHeight="false" outlineLevel="0" collapsed="false">
      <c r="A129" s="0" t="n">
        <v>87</v>
      </c>
      <c r="B129" s="0" t="n">
        <v>43</v>
      </c>
      <c r="C129" s="0" t="n">
        <v>75</v>
      </c>
      <c r="D129" s="0" t="n">
        <v>43</v>
      </c>
      <c r="E129" s="0" t="n">
        <v>85</v>
      </c>
      <c r="F129" s="0" t="n">
        <v>41</v>
      </c>
      <c r="G129" s="1" t="n">
        <f aca="false">SMALL($A129:$F129,1)</f>
        <v>41</v>
      </c>
      <c r="H129" s="1" t="n">
        <f aca="false">SMALL($A129:$F129,2)</f>
        <v>43</v>
      </c>
      <c r="I129" s="1" t="n">
        <f aca="false">SMALL($A129:$F129,3)</f>
        <v>43</v>
      </c>
      <c r="J129" s="1" t="n">
        <f aca="false">SMALL($A129:$F129,4)</f>
        <v>75</v>
      </c>
      <c r="K129" s="1" t="n">
        <f aca="false">SMALL($A129:$F129,5)</f>
        <v>85</v>
      </c>
      <c r="L129" s="1" t="n">
        <f aca="false">SMALL($A129:$F129,6)</f>
        <v>87</v>
      </c>
      <c r="M129" s="0" t="n">
        <f aca="false">IF(AND(G129=H129,H129&lt;&gt;I129,I129=J129,J129&lt;&gt;K129,K129=L129),1,0)</f>
        <v>0</v>
      </c>
      <c r="N129" s="0" t="n">
        <f aca="false">IF(G129*G129+I129*I129=K129*K129,1,0)</f>
        <v>0</v>
      </c>
      <c r="O129" s="0" t="n">
        <f aca="false">M129*N129</f>
        <v>0</v>
      </c>
    </row>
    <row r="130" customFormat="false" ht="15" hidden="false" customHeight="false" outlineLevel="0" collapsed="false">
      <c r="A130" s="0" t="n">
        <v>64</v>
      </c>
      <c r="B130" s="0" t="n">
        <v>48</v>
      </c>
      <c r="C130" s="0" t="n">
        <v>99</v>
      </c>
      <c r="D130" s="0" t="n">
        <v>26</v>
      </c>
      <c r="E130" s="0" t="n">
        <v>71</v>
      </c>
      <c r="F130" s="0" t="n">
        <v>16</v>
      </c>
      <c r="G130" s="1" t="n">
        <f aca="false">SMALL($A130:$F130,1)</f>
        <v>16</v>
      </c>
      <c r="H130" s="1" t="n">
        <f aca="false">SMALL($A130:$F130,2)</f>
        <v>26</v>
      </c>
      <c r="I130" s="1" t="n">
        <f aca="false">SMALL($A130:$F130,3)</f>
        <v>48</v>
      </c>
      <c r="J130" s="1" t="n">
        <f aca="false">SMALL($A130:$F130,4)</f>
        <v>64</v>
      </c>
      <c r="K130" s="1" t="n">
        <f aca="false">SMALL($A130:$F130,5)</f>
        <v>71</v>
      </c>
      <c r="L130" s="1" t="n">
        <f aca="false">SMALL($A130:$F130,6)</f>
        <v>99</v>
      </c>
      <c r="M130" s="0" t="n">
        <f aca="false">IF(AND(G130=H130,H130&lt;&gt;I130,I130=J130,J130&lt;&gt;K130,K130=L130),1,0)</f>
        <v>0</v>
      </c>
      <c r="N130" s="0" t="n">
        <f aca="false">IF(G130*G130+I130*I130=K130*K130,1,0)</f>
        <v>0</v>
      </c>
      <c r="O130" s="0" t="n">
        <f aca="false">M130*N130</f>
        <v>0</v>
      </c>
    </row>
    <row r="131" customFormat="false" ht="15" hidden="false" customHeight="false" outlineLevel="0" collapsed="false">
      <c r="A131" s="0" t="n">
        <v>33</v>
      </c>
      <c r="B131" s="0" t="n">
        <v>76</v>
      </c>
      <c r="C131" s="0" t="n">
        <v>60</v>
      </c>
      <c r="D131" s="0" t="n">
        <v>26</v>
      </c>
      <c r="E131" s="0" t="n">
        <v>55</v>
      </c>
      <c r="F131" s="0" t="n">
        <v>70</v>
      </c>
      <c r="G131" s="1" t="n">
        <f aca="false">SMALL($A131:$F131,1)</f>
        <v>26</v>
      </c>
      <c r="H131" s="1" t="n">
        <f aca="false">SMALL($A131:$F131,2)</f>
        <v>33</v>
      </c>
      <c r="I131" s="1" t="n">
        <f aca="false">SMALL($A131:$F131,3)</f>
        <v>55</v>
      </c>
      <c r="J131" s="1" t="n">
        <f aca="false">SMALL($A131:$F131,4)</f>
        <v>60</v>
      </c>
      <c r="K131" s="1" t="n">
        <f aca="false">SMALL($A131:$F131,5)</f>
        <v>70</v>
      </c>
      <c r="L131" s="1" t="n">
        <f aca="false">SMALL($A131:$F131,6)</f>
        <v>76</v>
      </c>
      <c r="M131" s="0" t="n">
        <f aca="false">IF(AND(G131=H131,H131&lt;&gt;I131,I131=J131,J131&lt;&gt;K131,K131=L131),1,0)</f>
        <v>0</v>
      </c>
      <c r="N131" s="0" t="n">
        <f aca="false">IF(G131*G131+I131*I131=K131*K131,1,0)</f>
        <v>0</v>
      </c>
      <c r="O131" s="0" t="n">
        <f aca="false">M131*N131</f>
        <v>0</v>
      </c>
    </row>
    <row r="132" customFormat="false" ht="15" hidden="false" customHeight="false" outlineLevel="0" collapsed="false">
      <c r="A132" s="0" t="n">
        <v>54</v>
      </c>
      <c r="B132" s="0" t="n">
        <v>78</v>
      </c>
      <c r="C132" s="0" t="n">
        <v>64</v>
      </c>
      <c r="D132" s="0" t="n">
        <v>51</v>
      </c>
      <c r="E132" s="0" t="n">
        <v>92</v>
      </c>
      <c r="F132" s="0" t="n">
        <v>42</v>
      </c>
      <c r="G132" s="1" t="n">
        <f aca="false">SMALL($A132:$F132,1)</f>
        <v>42</v>
      </c>
      <c r="H132" s="1" t="n">
        <f aca="false">SMALL($A132:$F132,2)</f>
        <v>51</v>
      </c>
      <c r="I132" s="1" t="n">
        <f aca="false">SMALL($A132:$F132,3)</f>
        <v>54</v>
      </c>
      <c r="J132" s="1" t="n">
        <f aca="false">SMALL($A132:$F132,4)</f>
        <v>64</v>
      </c>
      <c r="K132" s="1" t="n">
        <f aca="false">SMALL($A132:$F132,5)</f>
        <v>78</v>
      </c>
      <c r="L132" s="1" t="n">
        <f aca="false">SMALL($A132:$F132,6)</f>
        <v>92</v>
      </c>
      <c r="M132" s="0" t="n">
        <f aca="false">IF(AND(G132=H132,H132&lt;&gt;I132,I132=J132,J132&lt;&gt;K132,K132=L132),1,0)</f>
        <v>0</v>
      </c>
      <c r="N132" s="0" t="n">
        <f aca="false">IF(G132*G132+I132*I132=K132*K132,1,0)</f>
        <v>0</v>
      </c>
      <c r="O132" s="0" t="n">
        <f aca="false">M132*N132</f>
        <v>0</v>
      </c>
    </row>
    <row r="133" customFormat="false" ht="15" hidden="false" customHeight="false" outlineLevel="0" collapsed="false">
      <c r="A133" s="0" t="n">
        <v>57</v>
      </c>
      <c r="B133" s="0" t="n">
        <v>16</v>
      </c>
      <c r="C133" s="0" t="n">
        <v>67</v>
      </c>
      <c r="D133" s="0" t="n">
        <v>88</v>
      </c>
      <c r="E133" s="0" t="n">
        <v>17</v>
      </c>
      <c r="F133" s="0" t="n">
        <v>96</v>
      </c>
      <c r="G133" s="1" t="n">
        <f aca="false">SMALL($A133:$F133,1)</f>
        <v>16</v>
      </c>
      <c r="H133" s="1" t="n">
        <f aca="false">SMALL($A133:$F133,2)</f>
        <v>17</v>
      </c>
      <c r="I133" s="1" t="n">
        <f aca="false">SMALL($A133:$F133,3)</f>
        <v>57</v>
      </c>
      <c r="J133" s="1" t="n">
        <f aca="false">SMALL($A133:$F133,4)</f>
        <v>67</v>
      </c>
      <c r="K133" s="1" t="n">
        <f aca="false">SMALL($A133:$F133,5)</f>
        <v>88</v>
      </c>
      <c r="L133" s="1" t="n">
        <f aca="false">SMALL($A133:$F133,6)</f>
        <v>96</v>
      </c>
      <c r="M133" s="0" t="n">
        <f aca="false">IF(AND(G133=H133,H133&lt;&gt;I133,I133=J133,J133&lt;&gt;K133,K133=L133),1,0)</f>
        <v>0</v>
      </c>
      <c r="N133" s="0" t="n">
        <f aca="false">IF(G133*G133+I133*I133=K133*K133,1,0)</f>
        <v>0</v>
      </c>
      <c r="O133" s="0" t="n">
        <f aca="false">M133*N133</f>
        <v>0</v>
      </c>
    </row>
    <row r="134" customFormat="false" ht="15" hidden="false" customHeight="false" outlineLevel="0" collapsed="false">
      <c r="A134" s="0" t="n">
        <v>58</v>
      </c>
      <c r="B134" s="0" t="n">
        <v>36</v>
      </c>
      <c r="C134" s="0" t="n">
        <v>81</v>
      </c>
      <c r="D134" s="0" t="n">
        <v>97</v>
      </c>
      <c r="E134" s="0" t="n">
        <v>24</v>
      </c>
      <c r="F134" s="0" t="n">
        <v>59</v>
      </c>
      <c r="G134" s="1" t="n">
        <f aca="false">SMALL($A134:$F134,1)</f>
        <v>24</v>
      </c>
      <c r="H134" s="1" t="n">
        <f aca="false">SMALL($A134:$F134,2)</f>
        <v>36</v>
      </c>
      <c r="I134" s="1" t="n">
        <f aca="false">SMALL($A134:$F134,3)</f>
        <v>58</v>
      </c>
      <c r="J134" s="1" t="n">
        <f aca="false">SMALL($A134:$F134,4)</f>
        <v>59</v>
      </c>
      <c r="K134" s="1" t="n">
        <f aca="false">SMALL($A134:$F134,5)</f>
        <v>81</v>
      </c>
      <c r="L134" s="1" t="n">
        <f aca="false">SMALL($A134:$F134,6)</f>
        <v>97</v>
      </c>
      <c r="M134" s="0" t="n">
        <f aca="false">IF(AND(G134=H134,H134&lt;&gt;I134,I134=J134,J134&lt;&gt;K134,K134=L134),1,0)</f>
        <v>0</v>
      </c>
      <c r="N134" s="0" t="n">
        <f aca="false">IF(G134*G134+I134*I134=K134*K134,1,0)</f>
        <v>0</v>
      </c>
      <c r="O134" s="0" t="n">
        <f aca="false">M134*N134</f>
        <v>0</v>
      </c>
    </row>
    <row r="135" customFormat="false" ht="15" hidden="false" customHeight="false" outlineLevel="0" collapsed="false">
      <c r="A135" s="0" t="n">
        <v>53</v>
      </c>
      <c r="B135" s="0" t="n">
        <v>33</v>
      </c>
      <c r="C135" s="0" t="n">
        <v>89</v>
      </c>
      <c r="D135" s="0" t="n">
        <v>47</v>
      </c>
      <c r="E135" s="0" t="n">
        <v>50</v>
      </c>
      <c r="F135" s="0" t="n">
        <v>93</v>
      </c>
      <c r="G135" s="1" t="n">
        <f aca="false">SMALL($A135:$F135,1)</f>
        <v>33</v>
      </c>
      <c r="H135" s="1" t="n">
        <f aca="false">SMALL($A135:$F135,2)</f>
        <v>47</v>
      </c>
      <c r="I135" s="1" t="n">
        <f aca="false">SMALL($A135:$F135,3)</f>
        <v>50</v>
      </c>
      <c r="J135" s="1" t="n">
        <f aca="false">SMALL($A135:$F135,4)</f>
        <v>53</v>
      </c>
      <c r="K135" s="1" t="n">
        <f aca="false">SMALL($A135:$F135,5)</f>
        <v>89</v>
      </c>
      <c r="L135" s="1" t="n">
        <f aca="false">SMALL($A135:$F135,6)</f>
        <v>93</v>
      </c>
      <c r="M135" s="0" t="n">
        <f aca="false">IF(AND(G135=H135,H135&lt;&gt;I135,I135=J135,J135&lt;&gt;K135,K135=L135),1,0)</f>
        <v>0</v>
      </c>
      <c r="N135" s="0" t="n">
        <f aca="false">IF(G135*G135+I135*I135=K135*K135,1,0)</f>
        <v>0</v>
      </c>
      <c r="O135" s="0" t="n">
        <f aca="false">M135*N135</f>
        <v>0</v>
      </c>
    </row>
    <row r="136" customFormat="false" ht="15" hidden="false" customHeight="false" outlineLevel="0" collapsed="false">
      <c r="A136" s="0" t="n">
        <v>96</v>
      </c>
      <c r="B136" s="0" t="n">
        <v>63</v>
      </c>
      <c r="C136" s="0" t="n">
        <v>54</v>
      </c>
      <c r="D136" s="0" t="n">
        <v>15</v>
      </c>
      <c r="E136" s="0" t="n">
        <v>60</v>
      </c>
      <c r="F136" s="0" t="n">
        <v>92</v>
      </c>
      <c r="G136" s="1" t="n">
        <f aca="false">SMALL($A136:$F136,1)</f>
        <v>15</v>
      </c>
      <c r="H136" s="1" t="n">
        <f aca="false">SMALL($A136:$F136,2)</f>
        <v>54</v>
      </c>
      <c r="I136" s="1" t="n">
        <f aca="false">SMALL($A136:$F136,3)</f>
        <v>60</v>
      </c>
      <c r="J136" s="1" t="n">
        <f aca="false">SMALL($A136:$F136,4)</f>
        <v>63</v>
      </c>
      <c r="K136" s="1" t="n">
        <f aca="false">SMALL($A136:$F136,5)</f>
        <v>92</v>
      </c>
      <c r="L136" s="1" t="n">
        <f aca="false">SMALL($A136:$F136,6)</f>
        <v>96</v>
      </c>
      <c r="M136" s="0" t="n">
        <f aca="false">IF(AND(G136=H136,H136&lt;&gt;I136,I136=J136,J136&lt;&gt;K136,K136=L136),1,0)</f>
        <v>0</v>
      </c>
      <c r="N136" s="0" t="n">
        <f aca="false">IF(G136*G136+I136*I136=K136*K136,1,0)</f>
        <v>0</v>
      </c>
      <c r="O136" s="0" t="n">
        <f aca="false">M136*N136</f>
        <v>0</v>
      </c>
    </row>
    <row r="137" customFormat="false" ht="15" hidden="false" customHeight="false" outlineLevel="0" collapsed="false">
      <c r="A137" s="0" t="n">
        <v>90</v>
      </c>
      <c r="B137" s="0" t="n">
        <v>33</v>
      </c>
      <c r="C137" s="0" t="n">
        <v>68</v>
      </c>
      <c r="D137" s="0" t="n">
        <v>34</v>
      </c>
      <c r="E137" s="0" t="n">
        <v>90</v>
      </c>
      <c r="F137" s="0" t="n">
        <v>35</v>
      </c>
      <c r="G137" s="1" t="n">
        <f aca="false">SMALL($A137:$F137,1)</f>
        <v>33</v>
      </c>
      <c r="H137" s="1" t="n">
        <f aca="false">SMALL($A137:$F137,2)</f>
        <v>34</v>
      </c>
      <c r="I137" s="1" t="n">
        <f aca="false">SMALL($A137:$F137,3)</f>
        <v>35</v>
      </c>
      <c r="J137" s="1" t="n">
        <f aca="false">SMALL($A137:$F137,4)</f>
        <v>68</v>
      </c>
      <c r="K137" s="1" t="n">
        <f aca="false">SMALL($A137:$F137,5)</f>
        <v>90</v>
      </c>
      <c r="L137" s="1" t="n">
        <f aca="false">SMALL($A137:$F137,6)</f>
        <v>90</v>
      </c>
      <c r="M137" s="0" t="n">
        <f aca="false">IF(AND(G137=H137,H137&lt;&gt;I137,I137=J137,J137&lt;&gt;K137,K137=L137),1,0)</f>
        <v>0</v>
      </c>
      <c r="N137" s="0" t="n">
        <f aca="false">IF(G137*G137+I137*I137=K137*K137,1,0)</f>
        <v>0</v>
      </c>
      <c r="O137" s="0" t="n">
        <f aca="false">M137*N137</f>
        <v>0</v>
      </c>
    </row>
    <row r="138" customFormat="false" ht="15" hidden="false" customHeight="false" outlineLevel="0" collapsed="false">
      <c r="A138" s="0" t="n">
        <v>78</v>
      </c>
      <c r="B138" s="0" t="n">
        <v>46</v>
      </c>
      <c r="C138" s="0" t="n">
        <v>51</v>
      </c>
      <c r="D138" s="0" t="n">
        <v>43</v>
      </c>
      <c r="E138" s="0" t="n">
        <v>85</v>
      </c>
      <c r="F138" s="0" t="n">
        <v>79</v>
      </c>
      <c r="G138" s="1" t="n">
        <f aca="false">SMALL($A138:$F138,1)</f>
        <v>43</v>
      </c>
      <c r="H138" s="1" t="n">
        <f aca="false">SMALL($A138:$F138,2)</f>
        <v>46</v>
      </c>
      <c r="I138" s="1" t="n">
        <f aca="false">SMALL($A138:$F138,3)</f>
        <v>51</v>
      </c>
      <c r="J138" s="1" t="n">
        <f aca="false">SMALL($A138:$F138,4)</f>
        <v>78</v>
      </c>
      <c r="K138" s="1" t="n">
        <f aca="false">SMALL($A138:$F138,5)</f>
        <v>79</v>
      </c>
      <c r="L138" s="1" t="n">
        <f aca="false">SMALL($A138:$F138,6)</f>
        <v>85</v>
      </c>
      <c r="M138" s="0" t="n">
        <f aca="false">IF(AND(G138=H138,H138&lt;&gt;I138,I138=J138,J138&lt;&gt;K138,K138=L138),1,0)</f>
        <v>0</v>
      </c>
      <c r="N138" s="0" t="n">
        <f aca="false">IF(G138*G138+I138*I138=K138*K138,1,0)</f>
        <v>0</v>
      </c>
      <c r="O138" s="0" t="n">
        <f aca="false">M138*N138</f>
        <v>0</v>
      </c>
    </row>
    <row r="139" customFormat="false" ht="15" hidden="false" customHeight="false" outlineLevel="0" collapsed="false">
      <c r="A139" s="0" t="n">
        <v>73</v>
      </c>
      <c r="B139" s="0" t="n">
        <v>75</v>
      </c>
      <c r="C139" s="0" t="n">
        <v>40</v>
      </c>
      <c r="D139" s="0" t="n">
        <v>12</v>
      </c>
      <c r="E139" s="0" t="n">
        <v>67</v>
      </c>
      <c r="F139" s="0" t="n">
        <v>45</v>
      </c>
      <c r="G139" s="1" t="n">
        <f aca="false">SMALL($A139:$F139,1)</f>
        <v>12</v>
      </c>
      <c r="H139" s="1" t="n">
        <f aca="false">SMALL($A139:$F139,2)</f>
        <v>40</v>
      </c>
      <c r="I139" s="1" t="n">
        <f aca="false">SMALL($A139:$F139,3)</f>
        <v>45</v>
      </c>
      <c r="J139" s="1" t="n">
        <f aca="false">SMALL($A139:$F139,4)</f>
        <v>67</v>
      </c>
      <c r="K139" s="1" t="n">
        <f aca="false">SMALL($A139:$F139,5)</f>
        <v>73</v>
      </c>
      <c r="L139" s="1" t="n">
        <f aca="false">SMALL($A139:$F139,6)</f>
        <v>75</v>
      </c>
      <c r="M139" s="0" t="n">
        <f aca="false">IF(AND(G139=H139,H139&lt;&gt;I139,I139=J139,J139&lt;&gt;K139,K139=L139),1,0)</f>
        <v>0</v>
      </c>
      <c r="N139" s="0" t="n">
        <f aca="false">IF(G139*G139+I139*I139=K139*K139,1,0)</f>
        <v>0</v>
      </c>
      <c r="O139" s="0" t="n">
        <f aca="false">M139*N139</f>
        <v>0</v>
      </c>
    </row>
    <row r="140" customFormat="false" ht="15" hidden="false" customHeight="false" outlineLevel="0" collapsed="false">
      <c r="A140" s="0" t="n">
        <v>35</v>
      </c>
      <c r="B140" s="0" t="n">
        <v>35</v>
      </c>
      <c r="C140" s="0" t="n">
        <v>62</v>
      </c>
      <c r="D140" s="0" t="n">
        <v>11</v>
      </c>
      <c r="E140" s="0" t="n">
        <v>73</v>
      </c>
      <c r="F140" s="0" t="n">
        <v>32</v>
      </c>
      <c r="G140" s="1" t="n">
        <f aca="false">SMALL($A140:$F140,1)</f>
        <v>11</v>
      </c>
      <c r="H140" s="1" t="n">
        <f aca="false">SMALL($A140:$F140,2)</f>
        <v>32</v>
      </c>
      <c r="I140" s="1" t="n">
        <f aca="false">SMALL($A140:$F140,3)</f>
        <v>35</v>
      </c>
      <c r="J140" s="1" t="n">
        <f aca="false">SMALL($A140:$F140,4)</f>
        <v>35</v>
      </c>
      <c r="K140" s="1" t="n">
        <f aca="false">SMALL($A140:$F140,5)</f>
        <v>62</v>
      </c>
      <c r="L140" s="1" t="n">
        <f aca="false">SMALL($A140:$F140,6)</f>
        <v>73</v>
      </c>
      <c r="M140" s="0" t="n">
        <f aca="false">IF(AND(G140=H140,H140&lt;&gt;I140,I140=J140,J140&lt;&gt;K140,K140=L140),1,0)</f>
        <v>0</v>
      </c>
      <c r="N140" s="0" t="n">
        <f aca="false">IF(G140*G140+I140*I140=K140*K140,1,0)</f>
        <v>0</v>
      </c>
      <c r="O140" s="0" t="n">
        <f aca="false">M140*N140</f>
        <v>0</v>
      </c>
    </row>
    <row r="141" customFormat="false" ht="15" hidden="false" customHeight="false" outlineLevel="0" collapsed="false">
      <c r="A141" s="0" t="n">
        <v>81</v>
      </c>
      <c r="B141" s="0" t="n">
        <v>16</v>
      </c>
      <c r="C141" s="0" t="n">
        <v>37</v>
      </c>
      <c r="D141" s="0" t="n">
        <v>71</v>
      </c>
      <c r="E141" s="0" t="n">
        <v>54</v>
      </c>
      <c r="F141" s="0" t="n">
        <v>38</v>
      </c>
      <c r="G141" s="1" t="n">
        <f aca="false">SMALL($A141:$F141,1)</f>
        <v>16</v>
      </c>
      <c r="H141" s="1" t="n">
        <f aca="false">SMALL($A141:$F141,2)</f>
        <v>37</v>
      </c>
      <c r="I141" s="1" t="n">
        <f aca="false">SMALL($A141:$F141,3)</f>
        <v>38</v>
      </c>
      <c r="J141" s="1" t="n">
        <f aca="false">SMALL($A141:$F141,4)</f>
        <v>54</v>
      </c>
      <c r="K141" s="1" t="n">
        <f aca="false">SMALL($A141:$F141,5)</f>
        <v>71</v>
      </c>
      <c r="L141" s="1" t="n">
        <f aca="false">SMALL($A141:$F141,6)</f>
        <v>81</v>
      </c>
      <c r="M141" s="0" t="n">
        <f aca="false">IF(AND(G141=H141,H141&lt;&gt;I141,I141=J141,J141&lt;&gt;K141,K141=L141),1,0)</f>
        <v>0</v>
      </c>
      <c r="N141" s="0" t="n">
        <f aca="false">IF(G141*G141+I141*I141=K141*K141,1,0)</f>
        <v>0</v>
      </c>
      <c r="O141" s="0" t="n">
        <f aca="false">M141*N141</f>
        <v>0</v>
      </c>
    </row>
    <row r="142" customFormat="false" ht="15" hidden="false" customHeight="false" outlineLevel="0" collapsed="false">
      <c r="A142" s="0" t="n">
        <v>87</v>
      </c>
      <c r="B142" s="0" t="n">
        <v>52</v>
      </c>
      <c r="C142" s="0" t="n">
        <v>56</v>
      </c>
      <c r="D142" s="0" t="n">
        <v>75</v>
      </c>
      <c r="E142" s="0" t="n">
        <v>97</v>
      </c>
      <c r="F142" s="0" t="n">
        <v>84</v>
      </c>
      <c r="G142" s="1" t="n">
        <f aca="false">SMALL($A142:$F142,1)</f>
        <v>52</v>
      </c>
      <c r="H142" s="1" t="n">
        <f aca="false">SMALL($A142:$F142,2)</f>
        <v>56</v>
      </c>
      <c r="I142" s="1" t="n">
        <f aca="false">SMALL($A142:$F142,3)</f>
        <v>75</v>
      </c>
      <c r="J142" s="1" t="n">
        <f aca="false">SMALL($A142:$F142,4)</f>
        <v>84</v>
      </c>
      <c r="K142" s="1" t="n">
        <f aca="false">SMALL($A142:$F142,5)</f>
        <v>87</v>
      </c>
      <c r="L142" s="1" t="n">
        <f aca="false">SMALL($A142:$F142,6)</f>
        <v>97</v>
      </c>
      <c r="M142" s="0" t="n">
        <f aca="false">IF(AND(G142=H142,H142&lt;&gt;I142,I142=J142,J142&lt;&gt;K142,K142=L142),1,0)</f>
        <v>0</v>
      </c>
      <c r="N142" s="0" t="n">
        <f aca="false">IF(G142*G142+I142*I142=K142*K142,1,0)</f>
        <v>0</v>
      </c>
      <c r="O142" s="0" t="n">
        <f aca="false">M142*N142</f>
        <v>0</v>
      </c>
    </row>
    <row r="143" customFormat="false" ht="15" hidden="false" customHeight="false" outlineLevel="0" collapsed="false">
      <c r="A143" s="0" t="n">
        <v>38</v>
      </c>
      <c r="B143" s="0" t="n">
        <v>34</v>
      </c>
      <c r="C143" s="0" t="n">
        <v>45</v>
      </c>
      <c r="D143" s="0" t="n">
        <v>56</v>
      </c>
      <c r="E143" s="0" t="n">
        <v>28</v>
      </c>
      <c r="F143" s="0" t="n">
        <v>78</v>
      </c>
      <c r="G143" s="1" t="n">
        <f aca="false">SMALL($A143:$F143,1)</f>
        <v>28</v>
      </c>
      <c r="H143" s="1" t="n">
        <f aca="false">SMALL($A143:$F143,2)</f>
        <v>34</v>
      </c>
      <c r="I143" s="1" t="n">
        <f aca="false">SMALL($A143:$F143,3)</f>
        <v>38</v>
      </c>
      <c r="J143" s="1" t="n">
        <f aca="false">SMALL($A143:$F143,4)</f>
        <v>45</v>
      </c>
      <c r="K143" s="1" t="n">
        <f aca="false">SMALL($A143:$F143,5)</f>
        <v>56</v>
      </c>
      <c r="L143" s="1" t="n">
        <f aca="false">SMALL($A143:$F143,6)</f>
        <v>78</v>
      </c>
      <c r="M143" s="0" t="n">
        <f aca="false">IF(AND(G143=H143,H143&lt;&gt;I143,I143=J143,J143&lt;&gt;K143,K143=L143),1,0)</f>
        <v>0</v>
      </c>
      <c r="N143" s="0" t="n">
        <f aca="false">IF(G143*G143+I143*I143=K143*K143,1,0)</f>
        <v>0</v>
      </c>
      <c r="O143" s="0" t="n">
        <f aca="false">M143*N143</f>
        <v>0</v>
      </c>
    </row>
    <row r="144" customFormat="false" ht="15" hidden="false" customHeight="false" outlineLevel="0" collapsed="false">
      <c r="A144" s="0" t="n">
        <v>57</v>
      </c>
      <c r="B144" s="0" t="n">
        <v>76</v>
      </c>
      <c r="C144" s="0" t="n">
        <v>76</v>
      </c>
      <c r="D144" s="0" t="n">
        <v>95</v>
      </c>
      <c r="E144" s="0" t="n">
        <v>57</v>
      </c>
      <c r="F144" s="0" t="n">
        <v>95</v>
      </c>
      <c r="G144" s="1" t="n">
        <f aca="false">SMALL($A144:$F144,1)</f>
        <v>57</v>
      </c>
      <c r="H144" s="1" t="n">
        <f aca="false">SMALL($A144:$F144,2)</f>
        <v>57</v>
      </c>
      <c r="I144" s="1" t="n">
        <f aca="false">SMALL($A144:$F144,3)</f>
        <v>76</v>
      </c>
      <c r="J144" s="1" t="n">
        <f aca="false">SMALL($A144:$F144,4)</f>
        <v>76</v>
      </c>
      <c r="K144" s="1" t="n">
        <f aca="false">SMALL($A144:$F144,5)</f>
        <v>95</v>
      </c>
      <c r="L144" s="1" t="n">
        <f aca="false">SMALL($A144:$F144,6)</f>
        <v>95</v>
      </c>
      <c r="M144" s="0" t="n">
        <f aca="false">IF(AND(G144=H144,H144&lt;&gt;I144,I144=J144,J144&lt;&gt;K144,K144=L144),1,0)</f>
        <v>1</v>
      </c>
      <c r="N144" s="0" t="n">
        <f aca="false">IF(G144*G144+I144*I144=K144*K144,1,0)</f>
        <v>1</v>
      </c>
      <c r="O144" s="0" t="n">
        <f aca="false">M144*N144</f>
        <v>1</v>
      </c>
    </row>
    <row r="145" customFormat="false" ht="15" hidden="false" customHeight="false" outlineLevel="0" collapsed="false">
      <c r="A145" s="0" t="n">
        <v>94</v>
      </c>
      <c r="B145" s="0" t="n">
        <v>18</v>
      </c>
      <c r="C145" s="0" t="n">
        <v>96</v>
      </c>
      <c r="D145" s="0" t="n">
        <v>34</v>
      </c>
      <c r="E145" s="0" t="n">
        <v>18</v>
      </c>
      <c r="F145" s="0" t="n">
        <v>34</v>
      </c>
      <c r="G145" s="1" t="n">
        <f aca="false">SMALL($A145:$F145,1)</f>
        <v>18</v>
      </c>
      <c r="H145" s="1" t="n">
        <f aca="false">SMALL($A145:$F145,2)</f>
        <v>18</v>
      </c>
      <c r="I145" s="1" t="n">
        <f aca="false">SMALL($A145:$F145,3)</f>
        <v>34</v>
      </c>
      <c r="J145" s="1" t="n">
        <f aca="false">SMALL($A145:$F145,4)</f>
        <v>34</v>
      </c>
      <c r="K145" s="1" t="n">
        <f aca="false">SMALL($A145:$F145,5)</f>
        <v>94</v>
      </c>
      <c r="L145" s="1" t="n">
        <f aca="false">SMALL($A145:$F145,6)</f>
        <v>96</v>
      </c>
      <c r="M145" s="0" t="n">
        <f aca="false">IF(AND(G145=H145,H145&lt;&gt;I145,I145=J145,J145&lt;&gt;K145,K145=L145),1,0)</f>
        <v>0</v>
      </c>
      <c r="N145" s="0" t="n">
        <f aca="false">IF(G145*G145+I145*I145=K145*K145,1,0)</f>
        <v>0</v>
      </c>
      <c r="O145" s="0" t="n">
        <f aca="false">M145*N145</f>
        <v>0</v>
      </c>
    </row>
    <row r="146" customFormat="false" ht="15" hidden="false" customHeight="false" outlineLevel="0" collapsed="false">
      <c r="A146" s="0" t="n">
        <v>40</v>
      </c>
      <c r="B146" s="0" t="n">
        <v>89</v>
      </c>
      <c r="C146" s="0" t="n">
        <v>59</v>
      </c>
      <c r="D146" s="0" t="n">
        <v>46</v>
      </c>
      <c r="E146" s="0" t="n">
        <v>53</v>
      </c>
      <c r="F146" s="0" t="n">
        <v>84</v>
      </c>
      <c r="G146" s="1" t="n">
        <f aca="false">SMALL($A146:$F146,1)</f>
        <v>40</v>
      </c>
      <c r="H146" s="1" t="n">
        <f aca="false">SMALL($A146:$F146,2)</f>
        <v>46</v>
      </c>
      <c r="I146" s="1" t="n">
        <f aca="false">SMALL($A146:$F146,3)</f>
        <v>53</v>
      </c>
      <c r="J146" s="1" t="n">
        <f aca="false">SMALL($A146:$F146,4)</f>
        <v>59</v>
      </c>
      <c r="K146" s="1" t="n">
        <f aca="false">SMALL($A146:$F146,5)</f>
        <v>84</v>
      </c>
      <c r="L146" s="1" t="n">
        <f aca="false">SMALL($A146:$F146,6)</f>
        <v>89</v>
      </c>
      <c r="M146" s="0" t="n">
        <f aca="false">IF(AND(G146=H146,H146&lt;&gt;I146,I146=J146,J146&lt;&gt;K146,K146=L146),1,0)</f>
        <v>0</v>
      </c>
      <c r="N146" s="0" t="n">
        <f aca="false">IF(G146*G146+I146*I146=K146*K146,1,0)</f>
        <v>0</v>
      </c>
      <c r="O146" s="0" t="n">
        <f aca="false">M146*N146</f>
        <v>0</v>
      </c>
    </row>
    <row r="147" customFormat="false" ht="15" hidden="false" customHeight="false" outlineLevel="0" collapsed="false">
      <c r="A147" s="0" t="n">
        <v>97</v>
      </c>
      <c r="B147" s="0" t="n">
        <v>17</v>
      </c>
      <c r="C147" s="0" t="n">
        <v>91</v>
      </c>
      <c r="D147" s="0" t="n">
        <v>22</v>
      </c>
      <c r="E147" s="0" t="n">
        <v>55</v>
      </c>
      <c r="F147" s="0" t="n">
        <v>43</v>
      </c>
      <c r="G147" s="1" t="n">
        <f aca="false">SMALL($A147:$F147,1)</f>
        <v>17</v>
      </c>
      <c r="H147" s="1" t="n">
        <f aca="false">SMALL($A147:$F147,2)</f>
        <v>22</v>
      </c>
      <c r="I147" s="1" t="n">
        <f aca="false">SMALL($A147:$F147,3)</f>
        <v>43</v>
      </c>
      <c r="J147" s="1" t="n">
        <f aca="false">SMALL($A147:$F147,4)</f>
        <v>55</v>
      </c>
      <c r="K147" s="1" t="n">
        <f aca="false">SMALL($A147:$F147,5)</f>
        <v>91</v>
      </c>
      <c r="L147" s="1" t="n">
        <f aca="false">SMALL($A147:$F147,6)</f>
        <v>97</v>
      </c>
      <c r="M147" s="0" t="n">
        <f aca="false">IF(AND(G147=H147,H147&lt;&gt;I147,I147=J147,J147&lt;&gt;K147,K147=L147),1,0)</f>
        <v>0</v>
      </c>
      <c r="N147" s="0" t="n">
        <f aca="false">IF(G147*G147+I147*I147=K147*K147,1,0)</f>
        <v>0</v>
      </c>
      <c r="O147" s="0" t="n">
        <f aca="false">M147*N147</f>
        <v>0</v>
      </c>
    </row>
    <row r="148" customFormat="false" ht="15" hidden="false" customHeight="false" outlineLevel="0" collapsed="false">
      <c r="A148" s="0" t="n">
        <v>32</v>
      </c>
      <c r="B148" s="0" t="n">
        <v>98</v>
      </c>
      <c r="C148" s="0" t="n">
        <v>78</v>
      </c>
      <c r="D148" s="0" t="n">
        <v>55</v>
      </c>
      <c r="E148" s="0" t="n">
        <v>74</v>
      </c>
      <c r="F148" s="0" t="n">
        <v>43</v>
      </c>
      <c r="G148" s="1" t="n">
        <f aca="false">SMALL($A148:$F148,1)</f>
        <v>32</v>
      </c>
      <c r="H148" s="1" t="n">
        <f aca="false">SMALL($A148:$F148,2)</f>
        <v>43</v>
      </c>
      <c r="I148" s="1" t="n">
        <f aca="false">SMALL($A148:$F148,3)</f>
        <v>55</v>
      </c>
      <c r="J148" s="1" t="n">
        <f aca="false">SMALL($A148:$F148,4)</f>
        <v>74</v>
      </c>
      <c r="K148" s="1" t="n">
        <f aca="false">SMALL($A148:$F148,5)</f>
        <v>78</v>
      </c>
      <c r="L148" s="1" t="n">
        <f aca="false">SMALL($A148:$F148,6)</f>
        <v>98</v>
      </c>
      <c r="M148" s="0" t="n">
        <f aca="false">IF(AND(G148=H148,H148&lt;&gt;I148,I148=J148,J148&lt;&gt;K148,K148=L148),1,0)</f>
        <v>0</v>
      </c>
      <c r="N148" s="0" t="n">
        <f aca="false">IF(G148*G148+I148*I148=K148*K148,1,0)</f>
        <v>0</v>
      </c>
      <c r="O148" s="0" t="n">
        <f aca="false">M148*N148</f>
        <v>0</v>
      </c>
    </row>
    <row r="149" customFormat="false" ht="15" hidden="false" customHeight="false" outlineLevel="0" collapsed="false">
      <c r="A149" s="0" t="n">
        <v>10</v>
      </c>
      <c r="B149" s="0" t="n">
        <v>78</v>
      </c>
      <c r="C149" s="0" t="n">
        <v>16</v>
      </c>
      <c r="D149" s="0" t="n">
        <v>83</v>
      </c>
      <c r="E149" s="0" t="n">
        <v>93</v>
      </c>
      <c r="F149" s="0" t="n">
        <v>64</v>
      </c>
      <c r="G149" s="1" t="n">
        <f aca="false">SMALL($A149:$F149,1)</f>
        <v>10</v>
      </c>
      <c r="H149" s="1" t="n">
        <f aca="false">SMALL($A149:$F149,2)</f>
        <v>16</v>
      </c>
      <c r="I149" s="1" t="n">
        <f aca="false">SMALL($A149:$F149,3)</f>
        <v>64</v>
      </c>
      <c r="J149" s="1" t="n">
        <f aca="false">SMALL($A149:$F149,4)</f>
        <v>78</v>
      </c>
      <c r="K149" s="1" t="n">
        <f aca="false">SMALL($A149:$F149,5)</f>
        <v>83</v>
      </c>
      <c r="L149" s="1" t="n">
        <f aca="false">SMALL($A149:$F149,6)</f>
        <v>93</v>
      </c>
      <c r="M149" s="0" t="n">
        <f aca="false">IF(AND(G149=H149,H149&lt;&gt;I149,I149=J149,J149&lt;&gt;K149,K149=L149),1,0)</f>
        <v>0</v>
      </c>
      <c r="N149" s="0" t="n">
        <f aca="false">IF(G149*G149+I149*I149=K149*K149,1,0)</f>
        <v>0</v>
      </c>
      <c r="O149" s="0" t="n">
        <f aca="false">M149*N149</f>
        <v>0</v>
      </c>
    </row>
    <row r="150" customFormat="false" ht="15" hidden="false" customHeight="false" outlineLevel="0" collapsed="false">
      <c r="A150" s="0" t="n">
        <v>84</v>
      </c>
      <c r="B150" s="0" t="n">
        <v>71</v>
      </c>
      <c r="C150" s="0" t="n">
        <v>41</v>
      </c>
      <c r="D150" s="0" t="n">
        <v>62</v>
      </c>
      <c r="E150" s="0" t="n">
        <v>19</v>
      </c>
      <c r="F150" s="0" t="n">
        <v>60</v>
      </c>
      <c r="G150" s="1" t="n">
        <f aca="false">SMALL($A150:$F150,1)</f>
        <v>19</v>
      </c>
      <c r="H150" s="1" t="n">
        <f aca="false">SMALL($A150:$F150,2)</f>
        <v>41</v>
      </c>
      <c r="I150" s="1" t="n">
        <f aca="false">SMALL($A150:$F150,3)</f>
        <v>60</v>
      </c>
      <c r="J150" s="1" t="n">
        <f aca="false">SMALL($A150:$F150,4)</f>
        <v>62</v>
      </c>
      <c r="K150" s="1" t="n">
        <f aca="false">SMALL($A150:$F150,5)</f>
        <v>71</v>
      </c>
      <c r="L150" s="1" t="n">
        <f aca="false">SMALL($A150:$F150,6)</f>
        <v>84</v>
      </c>
      <c r="M150" s="0" t="n">
        <f aca="false">IF(AND(G150=H150,H150&lt;&gt;I150,I150=J150,J150&lt;&gt;K150,K150=L150),1,0)</f>
        <v>0</v>
      </c>
      <c r="N150" s="0" t="n">
        <f aca="false">IF(G150*G150+I150*I150=K150*K150,1,0)</f>
        <v>0</v>
      </c>
      <c r="O150" s="0" t="n">
        <f aca="false">M150*N150</f>
        <v>0</v>
      </c>
    </row>
    <row r="151" customFormat="false" ht="15" hidden="false" customHeight="false" outlineLevel="0" collapsed="false">
      <c r="A151" s="0" t="n">
        <v>42</v>
      </c>
      <c r="B151" s="0" t="n">
        <v>79</v>
      </c>
      <c r="C151" s="0" t="n">
        <v>72</v>
      </c>
      <c r="D151" s="0" t="n">
        <v>32</v>
      </c>
      <c r="E151" s="0" t="n">
        <v>44</v>
      </c>
      <c r="F151" s="0" t="n">
        <v>18</v>
      </c>
      <c r="G151" s="1" t="n">
        <f aca="false">SMALL($A151:$F151,1)</f>
        <v>18</v>
      </c>
      <c r="H151" s="1" t="n">
        <f aca="false">SMALL($A151:$F151,2)</f>
        <v>32</v>
      </c>
      <c r="I151" s="1" t="n">
        <f aca="false">SMALL($A151:$F151,3)</f>
        <v>42</v>
      </c>
      <c r="J151" s="1" t="n">
        <f aca="false">SMALL($A151:$F151,4)</f>
        <v>44</v>
      </c>
      <c r="K151" s="1" t="n">
        <f aca="false">SMALL($A151:$F151,5)</f>
        <v>72</v>
      </c>
      <c r="L151" s="1" t="n">
        <f aca="false">SMALL($A151:$F151,6)</f>
        <v>79</v>
      </c>
      <c r="M151" s="0" t="n">
        <f aca="false">IF(AND(G151=H151,H151&lt;&gt;I151,I151=J151,J151&lt;&gt;K151,K151=L151),1,0)</f>
        <v>0</v>
      </c>
      <c r="N151" s="0" t="n">
        <f aca="false">IF(G151*G151+I151*I151=K151*K151,1,0)</f>
        <v>0</v>
      </c>
      <c r="O151" s="0" t="n">
        <f aca="false">M151*N151</f>
        <v>0</v>
      </c>
    </row>
    <row r="152" customFormat="false" ht="15" hidden="false" customHeight="false" outlineLevel="0" collapsed="false">
      <c r="A152" s="0" t="n">
        <v>35</v>
      </c>
      <c r="B152" s="0" t="n">
        <v>91</v>
      </c>
      <c r="C152" s="0" t="n">
        <v>81</v>
      </c>
      <c r="D152" s="0" t="n">
        <v>60</v>
      </c>
      <c r="E152" s="0" t="n">
        <v>58</v>
      </c>
      <c r="F152" s="0" t="n">
        <v>21</v>
      </c>
      <c r="G152" s="1" t="n">
        <f aca="false">SMALL($A152:$F152,1)</f>
        <v>21</v>
      </c>
      <c r="H152" s="1" t="n">
        <f aca="false">SMALL($A152:$F152,2)</f>
        <v>35</v>
      </c>
      <c r="I152" s="1" t="n">
        <f aca="false">SMALL($A152:$F152,3)</f>
        <v>58</v>
      </c>
      <c r="J152" s="1" t="n">
        <f aca="false">SMALL($A152:$F152,4)</f>
        <v>60</v>
      </c>
      <c r="K152" s="1" t="n">
        <f aca="false">SMALL($A152:$F152,5)</f>
        <v>81</v>
      </c>
      <c r="L152" s="1" t="n">
        <f aca="false">SMALL($A152:$F152,6)</f>
        <v>91</v>
      </c>
      <c r="M152" s="0" t="n">
        <f aca="false">IF(AND(G152=H152,H152&lt;&gt;I152,I152=J152,J152&lt;&gt;K152,K152=L152),1,0)</f>
        <v>0</v>
      </c>
      <c r="N152" s="0" t="n">
        <f aca="false">IF(G152*G152+I152*I152=K152*K152,1,0)</f>
        <v>0</v>
      </c>
      <c r="O152" s="0" t="n">
        <f aca="false">M152*N152</f>
        <v>0</v>
      </c>
    </row>
    <row r="153" customFormat="false" ht="15" hidden="false" customHeight="false" outlineLevel="0" collapsed="false">
      <c r="A153" s="0" t="n">
        <v>87</v>
      </c>
      <c r="B153" s="0" t="n">
        <v>95</v>
      </c>
      <c r="C153" s="0" t="n">
        <v>63</v>
      </c>
      <c r="D153" s="0" t="n">
        <v>14</v>
      </c>
      <c r="E153" s="0" t="n">
        <v>87</v>
      </c>
      <c r="F153" s="0" t="n">
        <v>75</v>
      </c>
      <c r="G153" s="1" t="n">
        <f aca="false">SMALL($A153:$F153,1)</f>
        <v>14</v>
      </c>
      <c r="H153" s="1" t="n">
        <f aca="false">SMALL($A153:$F153,2)</f>
        <v>63</v>
      </c>
      <c r="I153" s="1" t="n">
        <f aca="false">SMALL($A153:$F153,3)</f>
        <v>75</v>
      </c>
      <c r="J153" s="1" t="n">
        <f aca="false">SMALL($A153:$F153,4)</f>
        <v>87</v>
      </c>
      <c r="K153" s="1" t="n">
        <f aca="false">SMALL($A153:$F153,5)</f>
        <v>87</v>
      </c>
      <c r="L153" s="1" t="n">
        <f aca="false">SMALL($A153:$F153,6)</f>
        <v>95</v>
      </c>
      <c r="M153" s="0" t="n">
        <f aca="false">IF(AND(G153=H153,H153&lt;&gt;I153,I153=J153,J153&lt;&gt;K153,K153=L153),1,0)</f>
        <v>0</v>
      </c>
      <c r="N153" s="0" t="n">
        <f aca="false">IF(G153*G153+I153*I153=K153*K153,1,0)</f>
        <v>0</v>
      </c>
      <c r="O153" s="0" t="n">
        <f aca="false">M153*N153</f>
        <v>0</v>
      </c>
    </row>
    <row r="154" customFormat="false" ht="15" hidden="false" customHeight="false" outlineLevel="0" collapsed="false">
      <c r="A154" s="0" t="n">
        <v>96</v>
      </c>
      <c r="B154" s="0" t="n">
        <v>16</v>
      </c>
      <c r="C154" s="0" t="n">
        <v>29</v>
      </c>
      <c r="D154" s="0" t="n">
        <v>62</v>
      </c>
      <c r="E154" s="0" t="n">
        <v>18</v>
      </c>
      <c r="F154" s="0" t="n">
        <v>10</v>
      </c>
      <c r="G154" s="1" t="n">
        <f aca="false">SMALL($A154:$F154,1)</f>
        <v>10</v>
      </c>
      <c r="H154" s="1" t="n">
        <f aca="false">SMALL($A154:$F154,2)</f>
        <v>16</v>
      </c>
      <c r="I154" s="1" t="n">
        <f aca="false">SMALL($A154:$F154,3)</f>
        <v>18</v>
      </c>
      <c r="J154" s="1" t="n">
        <f aca="false">SMALL($A154:$F154,4)</f>
        <v>29</v>
      </c>
      <c r="K154" s="1" t="n">
        <f aca="false">SMALL($A154:$F154,5)</f>
        <v>62</v>
      </c>
      <c r="L154" s="1" t="n">
        <f aca="false">SMALL($A154:$F154,6)</f>
        <v>96</v>
      </c>
      <c r="M154" s="0" t="n">
        <f aca="false">IF(AND(G154=H154,H154&lt;&gt;I154,I154=J154,J154&lt;&gt;K154,K154=L154),1,0)</f>
        <v>0</v>
      </c>
      <c r="N154" s="0" t="n">
        <f aca="false">IF(G154*G154+I154*I154=K154*K154,1,0)</f>
        <v>0</v>
      </c>
      <c r="O154" s="0" t="n">
        <f aca="false">M154*N154</f>
        <v>0</v>
      </c>
    </row>
    <row r="155" customFormat="false" ht="15" hidden="false" customHeight="false" outlineLevel="0" collapsed="false">
      <c r="A155" s="0" t="n">
        <v>27</v>
      </c>
      <c r="B155" s="0" t="n">
        <v>56</v>
      </c>
      <c r="C155" s="0" t="n">
        <v>96</v>
      </c>
      <c r="D155" s="0" t="n">
        <v>95</v>
      </c>
      <c r="E155" s="0" t="n">
        <v>62</v>
      </c>
      <c r="F155" s="0" t="n">
        <v>81</v>
      </c>
      <c r="G155" s="1" t="n">
        <f aca="false">SMALL($A155:$F155,1)</f>
        <v>27</v>
      </c>
      <c r="H155" s="1" t="n">
        <f aca="false">SMALL($A155:$F155,2)</f>
        <v>56</v>
      </c>
      <c r="I155" s="1" t="n">
        <f aca="false">SMALL($A155:$F155,3)</f>
        <v>62</v>
      </c>
      <c r="J155" s="1" t="n">
        <f aca="false">SMALL($A155:$F155,4)</f>
        <v>81</v>
      </c>
      <c r="K155" s="1" t="n">
        <f aca="false">SMALL($A155:$F155,5)</f>
        <v>95</v>
      </c>
      <c r="L155" s="1" t="n">
        <f aca="false">SMALL($A155:$F155,6)</f>
        <v>96</v>
      </c>
      <c r="M155" s="0" t="n">
        <f aca="false">IF(AND(G155=H155,H155&lt;&gt;I155,I155=J155,J155&lt;&gt;K155,K155=L155),1,0)</f>
        <v>0</v>
      </c>
      <c r="N155" s="0" t="n">
        <f aca="false">IF(G155*G155+I155*I155=K155*K155,1,0)</f>
        <v>0</v>
      </c>
      <c r="O155" s="0" t="n">
        <f aca="false">M155*N155</f>
        <v>0</v>
      </c>
    </row>
    <row r="156" customFormat="false" ht="15" hidden="false" customHeight="false" outlineLevel="0" collapsed="false">
      <c r="A156" s="0" t="n">
        <v>52</v>
      </c>
      <c r="B156" s="0" t="n">
        <v>45</v>
      </c>
      <c r="C156" s="0" t="n">
        <v>98</v>
      </c>
      <c r="D156" s="0" t="n">
        <v>40</v>
      </c>
      <c r="E156" s="0" t="n">
        <v>80</v>
      </c>
      <c r="F156" s="0" t="n">
        <v>76</v>
      </c>
      <c r="G156" s="1" t="n">
        <f aca="false">SMALL($A156:$F156,1)</f>
        <v>40</v>
      </c>
      <c r="H156" s="1" t="n">
        <f aca="false">SMALL($A156:$F156,2)</f>
        <v>45</v>
      </c>
      <c r="I156" s="1" t="n">
        <f aca="false">SMALL($A156:$F156,3)</f>
        <v>52</v>
      </c>
      <c r="J156" s="1" t="n">
        <f aca="false">SMALL($A156:$F156,4)</f>
        <v>76</v>
      </c>
      <c r="K156" s="1" t="n">
        <f aca="false">SMALL($A156:$F156,5)</f>
        <v>80</v>
      </c>
      <c r="L156" s="1" t="n">
        <f aca="false">SMALL($A156:$F156,6)</f>
        <v>98</v>
      </c>
      <c r="M156" s="0" t="n">
        <f aca="false">IF(AND(G156=H156,H156&lt;&gt;I156,I156=J156,J156&lt;&gt;K156,K156=L156),1,0)</f>
        <v>0</v>
      </c>
      <c r="N156" s="0" t="n">
        <f aca="false">IF(G156*G156+I156*I156=K156*K156,1,0)</f>
        <v>0</v>
      </c>
      <c r="O156" s="0" t="n">
        <f aca="false">M156*N156</f>
        <v>0</v>
      </c>
    </row>
    <row r="157" customFormat="false" ht="15" hidden="false" customHeight="false" outlineLevel="0" collapsed="false">
      <c r="A157" s="0" t="n">
        <v>70</v>
      </c>
      <c r="B157" s="0" t="n">
        <v>10</v>
      </c>
      <c r="C157" s="0" t="n">
        <v>63</v>
      </c>
      <c r="D157" s="0" t="n">
        <v>69</v>
      </c>
      <c r="E157" s="0" t="n">
        <v>30</v>
      </c>
      <c r="F157" s="0" t="n">
        <v>82</v>
      </c>
      <c r="G157" s="1" t="n">
        <f aca="false">SMALL($A157:$F157,1)</f>
        <v>10</v>
      </c>
      <c r="H157" s="1" t="n">
        <f aca="false">SMALL($A157:$F157,2)</f>
        <v>30</v>
      </c>
      <c r="I157" s="1" t="n">
        <f aca="false">SMALL($A157:$F157,3)</f>
        <v>63</v>
      </c>
      <c r="J157" s="1" t="n">
        <f aca="false">SMALL($A157:$F157,4)</f>
        <v>69</v>
      </c>
      <c r="K157" s="1" t="n">
        <f aca="false">SMALL($A157:$F157,5)</f>
        <v>70</v>
      </c>
      <c r="L157" s="1" t="n">
        <f aca="false">SMALL($A157:$F157,6)</f>
        <v>82</v>
      </c>
      <c r="M157" s="0" t="n">
        <f aca="false">IF(AND(G157=H157,H157&lt;&gt;I157,I157=J157,J157&lt;&gt;K157,K157=L157),1,0)</f>
        <v>0</v>
      </c>
      <c r="N157" s="0" t="n">
        <f aca="false">IF(G157*G157+I157*I157=K157*K157,1,0)</f>
        <v>0</v>
      </c>
      <c r="O157" s="0" t="n">
        <f aca="false">M157*N157</f>
        <v>0</v>
      </c>
    </row>
    <row r="158" customFormat="false" ht="15" hidden="false" customHeight="false" outlineLevel="0" collapsed="false">
      <c r="A158" s="0" t="n">
        <v>62</v>
      </c>
      <c r="B158" s="0" t="n">
        <v>50</v>
      </c>
      <c r="C158" s="0" t="n">
        <v>30</v>
      </c>
      <c r="D158" s="0" t="n">
        <v>95</v>
      </c>
      <c r="E158" s="0" t="n">
        <v>96</v>
      </c>
      <c r="F158" s="0" t="n">
        <v>98</v>
      </c>
      <c r="G158" s="1" t="n">
        <f aca="false">SMALL($A158:$F158,1)</f>
        <v>30</v>
      </c>
      <c r="H158" s="1" t="n">
        <f aca="false">SMALL($A158:$F158,2)</f>
        <v>50</v>
      </c>
      <c r="I158" s="1" t="n">
        <f aca="false">SMALL($A158:$F158,3)</f>
        <v>62</v>
      </c>
      <c r="J158" s="1" t="n">
        <f aca="false">SMALL($A158:$F158,4)</f>
        <v>95</v>
      </c>
      <c r="K158" s="1" t="n">
        <f aca="false">SMALL($A158:$F158,5)</f>
        <v>96</v>
      </c>
      <c r="L158" s="1" t="n">
        <f aca="false">SMALL($A158:$F158,6)</f>
        <v>98</v>
      </c>
      <c r="M158" s="0" t="n">
        <f aca="false">IF(AND(G158=H158,H158&lt;&gt;I158,I158=J158,J158&lt;&gt;K158,K158=L158),1,0)</f>
        <v>0</v>
      </c>
      <c r="N158" s="0" t="n">
        <f aca="false">IF(G158*G158+I158*I158=K158*K158,1,0)</f>
        <v>0</v>
      </c>
      <c r="O158" s="0" t="n">
        <f aca="false">M158*N158</f>
        <v>0</v>
      </c>
    </row>
    <row r="159" customFormat="false" ht="15" hidden="false" customHeight="false" outlineLevel="0" collapsed="false">
      <c r="A159" s="0" t="n">
        <v>10</v>
      </c>
      <c r="B159" s="0" t="n">
        <v>79</v>
      </c>
      <c r="C159" s="0" t="n">
        <v>84</v>
      </c>
      <c r="D159" s="0" t="n">
        <v>65</v>
      </c>
      <c r="E159" s="0" t="n">
        <v>65</v>
      </c>
      <c r="F159" s="0" t="n">
        <v>12</v>
      </c>
      <c r="G159" s="1" t="n">
        <f aca="false">SMALL($A159:$F159,1)</f>
        <v>10</v>
      </c>
      <c r="H159" s="1" t="n">
        <f aca="false">SMALL($A159:$F159,2)</f>
        <v>12</v>
      </c>
      <c r="I159" s="1" t="n">
        <f aca="false">SMALL($A159:$F159,3)</f>
        <v>65</v>
      </c>
      <c r="J159" s="1" t="n">
        <f aca="false">SMALL($A159:$F159,4)</f>
        <v>65</v>
      </c>
      <c r="K159" s="1" t="n">
        <f aca="false">SMALL($A159:$F159,5)</f>
        <v>79</v>
      </c>
      <c r="L159" s="1" t="n">
        <f aca="false">SMALL($A159:$F159,6)</f>
        <v>84</v>
      </c>
      <c r="M159" s="0" t="n">
        <f aca="false">IF(AND(G159=H159,H159&lt;&gt;I159,I159=J159,J159&lt;&gt;K159,K159=L159),1,0)</f>
        <v>0</v>
      </c>
      <c r="N159" s="0" t="n">
        <f aca="false">IF(G159*G159+I159*I159=K159*K159,1,0)</f>
        <v>0</v>
      </c>
      <c r="O159" s="0" t="n">
        <f aca="false">M159*N159</f>
        <v>0</v>
      </c>
    </row>
    <row r="160" customFormat="false" ht="15" hidden="false" customHeight="false" outlineLevel="0" collapsed="false">
      <c r="A160" s="0" t="n">
        <v>40</v>
      </c>
      <c r="B160" s="0" t="n">
        <v>79</v>
      </c>
      <c r="C160" s="0" t="n">
        <v>70</v>
      </c>
      <c r="D160" s="0" t="n">
        <v>71</v>
      </c>
      <c r="E160" s="0" t="n">
        <v>14</v>
      </c>
      <c r="F160" s="0" t="n">
        <v>88</v>
      </c>
      <c r="G160" s="1" t="n">
        <f aca="false">SMALL($A160:$F160,1)</f>
        <v>14</v>
      </c>
      <c r="H160" s="1" t="n">
        <f aca="false">SMALL($A160:$F160,2)</f>
        <v>40</v>
      </c>
      <c r="I160" s="1" t="n">
        <f aca="false">SMALL($A160:$F160,3)</f>
        <v>70</v>
      </c>
      <c r="J160" s="1" t="n">
        <f aca="false">SMALL($A160:$F160,4)</f>
        <v>71</v>
      </c>
      <c r="K160" s="1" t="n">
        <f aca="false">SMALL($A160:$F160,5)</f>
        <v>79</v>
      </c>
      <c r="L160" s="1" t="n">
        <f aca="false">SMALL($A160:$F160,6)</f>
        <v>88</v>
      </c>
      <c r="M160" s="0" t="n">
        <f aca="false">IF(AND(G160=H160,H160&lt;&gt;I160,I160=J160,J160&lt;&gt;K160,K160=L160),1,0)</f>
        <v>0</v>
      </c>
      <c r="N160" s="0" t="n">
        <f aca="false">IF(G160*G160+I160*I160=K160*K160,1,0)</f>
        <v>0</v>
      </c>
      <c r="O160" s="0" t="n">
        <f aca="false">M160*N160</f>
        <v>0</v>
      </c>
    </row>
    <row r="161" customFormat="false" ht="15" hidden="false" customHeight="false" outlineLevel="0" collapsed="false">
      <c r="A161" s="0" t="n">
        <v>22</v>
      </c>
      <c r="B161" s="0" t="n">
        <v>39</v>
      </c>
      <c r="C161" s="0" t="n">
        <v>39</v>
      </c>
      <c r="D161" s="0" t="n">
        <v>99</v>
      </c>
      <c r="E161" s="0" t="n">
        <v>17</v>
      </c>
      <c r="F161" s="0" t="n">
        <v>23</v>
      </c>
      <c r="G161" s="1" t="n">
        <f aca="false">SMALL($A161:$F161,1)</f>
        <v>17</v>
      </c>
      <c r="H161" s="1" t="n">
        <f aca="false">SMALL($A161:$F161,2)</f>
        <v>22</v>
      </c>
      <c r="I161" s="1" t="n">
        <f aca="false">SMALL($A161:$F161,3)</f>
        <v>23</v>
      </c>
      <c r="J161" s="1" t="n">
        <f aca="false">SMALL($A161:$F161,4)</f>
        <v>39</v>
      </c>
      <c r="K161" s="1" t="n">
        <f aca="false">SMALL($A161:$F161,5)</f>
        <v>39</v>
      </c>
      <c r="L161" s="1" t="n">
        <f aca="false">SMALL($A161:$F161,6)</f>
        <v>99</v>
      </c>
      <c r="M161" s="0" t="n">
        <f aca="false">IF(AND(G161=H161,H161&lt;&gt;I161,I161=J161,J161&lt;&gt;K161,K161=L161),1,0)</f>
        <v>0</v>
      </c>
      <c r="N161" s="0" t="n">
        <f aca="false">IF(G161*G161+I161*I161=K161*K161,1,0)</f>
        <v>0</v>
      </c>
      <c r="O161" s="0" t="n">
        <f aca="false">M161*N161</f>
        <v>0</v>
      </c>
    </row>
    <row r="162" customFormat="false" ht="15" hidden="false" customHeight="false" outlineLevel="0" collapsed="false">
      <c r="A162" s="0" t="n">
        <v>23</v>
      </c>
      <c r="B162" s="0" t="n">
        <v>56</v>
      </c>
      <c r="C162" s="0" t="n">
        <v>24</v>
      </c>
      <c r="D162" s="0" t="n">
        <v>87</v>
      </c>
      <c r="E162" s="0" t="n">
        <v>43</v>
      </c>
      <c r="F162" s="0" t="n">
        <v>86</v>
      </c>
      <c r="G162" s="1" t="n">
        <f aca="false">SMALL($A162:$F162,1)</f>
        <v>23</v>
      </c>
      <c r="H162" s="1" t="n">
        <f aca="false">SMALL($A162:$F162,2)</f>
        <v>24</v>
      </c>
      <c r="I162" s="1" t="n">
        <f aca="false">SMALL($A162:$F162,3)</f>
        <v>43</v>
      </c>
      <c r="J162" s="1" t="n">
        <f aca="false">SMALL($A162:$F162,4)</f>
        <v>56</v>
      </c>
      <c r="K162" s="1" t="n">
        <f aca="false">SMALL($A162:$F162,5)</f>
        <v>86</v>
      </c>
      <c r="L162" s="1" t="n">
        <f aca="false">SMALL($A162:$F162,6)</f>
        <v>87</v>
      </c>
      <c r="M162" s="0" t="n">
        <f aca="false">IF(AND(G162=H162,H162&lt;&gt;I162,I162=J162,J162&lt;&gt;K162,K162=L162),1,0)</f>
        <v>0</v>
      </c>
      <c r="N162" s="0" t="n">
        <f aca="false">IF(G162*G162+I162*I162=K162*K162,1,0)</f>
        <v>0</v>
      </c>
      <c r="O162" s="0" t="n">
        <f aca="false">M162*N162</f>
        <v>0</v>
      </c>
    </row>
    <row r="163" customFormat="false" ht="15" hidden="false" customHeight="false" outlineLevel="0" collapsed="false">
      <c r="A163" s="0" t="n">
        <v>22</v>
      </c>
      <c r="B163" s="0" t="n">
        <v>37</v>
      </c>
      <c r="C163" s="0" t="n">
        <v>85</v>
      </c>
      <c r="D163" s="0" t="n">
        <v>46</v>
      </c>
      <c r="E163" s="0" t="n">
        <v>10</v>
      </c>
      <c r="F163" s="0" t="n">
        <v>68</v>
      </c>
      <c r="G163" s="1" t="n">
        <f aca="false">SMALL($A163:$F163,1)</f>
        <v>10</v>
      </c>
      <c r="H163" s="1" t="n">
        <f aca="false">SMALL($A163:$F163,2)</f>
        <v>22</v>
      </c>
      <c r="I163" s="1" t="n">
        <f aca="false">SMALL($A163:$F163,3)</f>
        <v>37</v>
      </c>
      <c r="J163" s="1" t="n">
        <f aca="false">SMALL($A163:$F163,4)</f>
        <v>46</v>
      </c>
      <c r="K163" s="1" t="n">
        <f aca="false">SMALL($A163:$F163,5)</f>
        <v>68</v>
      </c>
      <c r="L163" s="1" t="n">
        <f aca="false">SMALL($A163:$F163,6)</f>
        <v>85</v>
      </c>
      <c r="M163" s="0" t="n">
        <f aca="false">IF(AND(G163=H163,H163&lt;&gt;I163,I163=J163,J163&lt;&gt;K163,K163=L163),1,0)</f>
        <v>0</v>
      </c>
      <c r="N163" s="0" t="n">
        <f aca="false">IF(G163*G163+I163*I163=K163*K163,1,0)</f>
        <v>0</v>
      </c>
      <c r="O163" s="0" t="n">
        <f aca="false">M163*N163</f>
        <v>0</v>
      </c>
    </row>
    <row r="164" customFormat="false" ht="15" hidden="false" customHeight="false" outlineLevel="0" collapsed="false">
      <c r="A164" s="0" t="n">
        <v>80</v>
      </c>
      <c r="B164" s="0" t="n">
        <v>32</v>
      </c>
      <c r="C164" s="0" t="n">
        <v>60</v>
      </c>
      <c r="D164" s="0" t="n">
        <v>97</v>
      </c>
      <c r="E164" s="0" t="n">
        <v>95</v>
      </c>
      <c r="F164" s="0" t="n">
        <v>82</v>
      </c>
      <c r="G164" s="1" t="n">
        <f aca="false">SMALL($A164:$F164,1)</f>
        <v>32</v>
      </c>
      <c r="H164" s="1" t="n">
        <f aca="false">SMALL($A164:$F164,2)</f>
        <v>60</v>
      </c>
      <c r="I164" s="1" t="n">
        <f aca="false">SMALL($A164:$F164,3)</f>
        <v>80</v>
      </c>
      <c r="J164" s="1" t="n">
        <f aca="false">SMALL($A164:$F164,4)</f>
        <v>82</v>
      </c>
      <c r="K164" s="1" t="n">
        <f aca="false">SMALL($A164:$F164,5)</f>
        <v>95</v>
      </c>
      <c r="L164" s="1" t="n">
        <f aca="false">SMALL($A164:$F164,6)</f>
        <v>97</v>
      </c>
      <c r="M164" s="0" t="n">
        <f aca="false">IF(AND(G164=H164,H164&lt;&gt;I164,I164=J164,J164&lt;&gt;K164,K164=L164),1,0)</f>
        <v>0</v>
      </c>
      <c r="N164" s="0" t="n">
        <f aca="false">IF(G164*G164+I164*I164=K164*K164,1,0)</f>
        <v>0</v>
      </c>
      <c r="O164" s="0" t="n">
        <f aca="false">M164*N164</f>
        <v>0</v>
      </c>
    </row>
    <row r="165" customFormat="false" ht="15" hidden="false" customHeight="false" outlineLevel="0" collapsed="false">
      <c r="A165" s="0" t="n">
        <v>97</v>
      </c>
      <c r="B165" s="0" t="n">
        <v>87</v>
      </c>
      <c r="C165" s="0" t="n">
        <v>79</v>
      </c>
      <c r="D165" s="0" t="n">
        <v>95</v>
      </c>
      <c r="E165" s="0" t="n">
        <v>99</v>
      </c>
      <c r="F165" s="0" t="n">
        <v>11</v>
      </c>
      <c r="G165" s="1" t="n">
        <f aca="false">SMALL($A165:$F165,1)</f>
        <v>11</v>
      </c>
      <c r="H165" s="1" t="n">
        <f aca="false">SMALL($A165:$F165,2)</f>
        <v>79</v>
      </c>
      <c r="I165" s="1" t="n">
        <f aca="false">SMALL($A165:$F165,3)</f>
        <v>87</v>
      </c>
      <c r="J165" s="1" t="n">
        <f aca="false">SMALL($A165:$F165,4)</f>
        <v>95</v>
      </c>
      <c r="K165" s="1" t="n">
        <f aca="false">SMALL($A165:$F165,5)</f>
        <v>97</v>
      </c>
      <c r="L165" s="1" t="n">
        <f aca="false">SMALL($A165:$F165,6)</f>
        <v>99</v>
      </c>
      <c r="M165" s="0" t="n">
        <f aca="false">IF(AND(G165=H165,H165&lt;&gt;I165,I165=J165,J165&lt;&gt;K165,K165=L165),1,0)</f>
        <v>0</v>
      </c>
      <c r="N165" s="0" t="n">
        <f aca="false">IF(G165*G165+I165*I165=K165*K165,1,0)</f>
        <v>0</v>
      </c>
      <c r="O165" s="0" t="n">
        <f aca="false">M165*N165</f>
        <v>0</v>
      </c>
    </row>
    <row r="166" customFormat="false" ht="15" hidden="false" customHeight="false" outlineLevel="0" collapsed="false">
      <c r="A166" s="0" t="n">
        <v>15</v>
      </c>
      <c r="B166" s="0" t="n">
        <v>99</v>
      </c>
      <c r="C166" s="0" t="n">
        <v>95</v>
      </c>
      <c r="D166" s="0" t="n">
        <v>75</v>
      </c>
      <c r="E166" s="0" t="n">
        <v>57</v>
      </c>
      <c r="F166" s="0" t="n">
        <v>90</v>
      </c>
      <c r="G166" s="1" t="n">
        <f aca="false">SMALL($A166:$F166,1)</f>
        <v>15</v>
      </c>
      <c r="H166" s="1" t="n">
        <f aca="false">SMALL($A166:$F166,2)</f>
        <v>57</v>
      </c>
      <c r="I166" s="1" t="n">
        <f aca="false">SMALL($A166:$F166,3)</f>
        <v>75</v>
      </c>
      <c r="J166" s="1" t="n">
        <f aca="false">SMALL($A166:$F166,4)</f>
        <v>90</v>
      </c>
      <c r="K166" s="1" t="n">
        <f aca="false">SMALL($A166:$F166,5)</f>
        <v>95</v>
      </c>
      <c r="L166" s="1" t="n">
        <f aca="false">SMALL($A166:$F166,6)</f>
        <v>99</v>
      </c>
      <c r="M166" s="0" t="n">
        <f aca="false">IF(AND(G166=H166,H166&lt;&gt;I166,I166=J166,J166&lt;&gt;K166,K166=L166),1,0)</f>
        <v>0</v>
      </c>
      <c r="N166" s="0" t="n">
        <f aca="false">IF(G166*G166+I166*I166=K166*K166,1,0)</f>
        <v>0</v>
      </c>
      <c r="O166" s="0" t="n">
        <f aca="false">M166*N166</f>
        <v>0</v>
      </c>
    </row>
    <row r="167" customFormat="false" ht="15" hidden="false" customHeight="false" outlineLevel="0" collapsed="false">
      <c r="A167" s="0" t="n">
        <v>53</v>
      </c>
      <c r="B167" s="0" t="n">
        <v>62</v>
      </c>
      <c r="C167" s="0" t="n">
        <v>42</v>
      </c>
      <c r="D167" s="0" t="n">
        <v>17</v>
      </c>
      <c r="E167" s="0" t="n">
        <v>81</v>
      </c>
      <c r="F167" s="0" t="n">
        <v>49</v>
      </c>
      <c r="G167" s="1" t="n">
        <f aca="false">SMALL($A167:$F167,1)</f>
        <v>17</v>
      </c>
      <c r="H167" s="1" t="n">
        <f aca="false">SMALL($A167:$F167,2)</f>
        <v>42</v>
      </c>
      <c r="I167" s="1" t="n">
        <f aca="false">SMALL($A167:$F167,3)</f>
        <v>49</v>
      </c>
      <c r="J167" s="1" t="n">
        <f aca="false">SMALL($A167:$F167,4)</f>
        <v>53</v>
      </c>
      <c r="K167" s="1" t="n">
        <f aca="false">SMALL($A167:$F167,5)</f>
        <v>62</v>
      </c>
      <c r="L167" s="1" t="n">
        <f aca="false">SMALL($A167:$F167,6)</f>
        <v>81</v>
      </c>
      <c r="M167" s="0" t="n">
        <f aca="false">IF(AND(G167=H167,H167&lt;&gt;I167,I167=J167,J167&lt;&gt;K167,K167=L167),1,0)</f>
        <v>0</v>
      </c>
      <c r="N167" s="0" t="n">
        <f aca="false">IF(G167*G167+I167*I167=K167*K167,1,0)</f>
        <v>0</v>
      </c>
      <c r="O167" s="0" t="n">
        <f aca="false">M167*N167</f>
        <v>0</v>
      </c>
    </row>
    <row r="168" customFormat="false" ht="15" hidden="false" customHeight="false" outlineLevel="0" collapsed="false">
      <c r="A168" s="0" t="n">
        <v>60</v>
      </c>
      <c r="B168" s="0" t="n">
        <v>68</v>
      </c>
      <c r="C168" s="0" t="n">
        <v>32</v>
      </c>
      <c r="D168" s="0" t="n">
        <v>60</v>
      </c>
      <c r="E168" s="0" t="n">
        <v>32</v>
      </c>
      <c r="F168" s="0" t="n">
        <v>68</v>
      </c>
      <c r="G168" s="1" t="n">
        <f aca="false">SMALL($A168:$F168,1)</f>
        <v>32</v>
      </c>
      <c r="H168" s="1" t="n">
        <f aca="false">SMALL($A168:$F168,2)</f>
        <v>32</v>
      </c>
      <c r="I168" s="1" t="n">
        <f aca="false">SMALL($A168:$F168,3)</f>
        <v>60</v>
      </c>
      <c r="J168" s="1" t="n">
        <f aca="false">SMALL($A168:$F168,4)</f>
        <v>60</v>
      </c>
      <c r="K168" s="1" t="n">
        <f aca="false">SMALL($A168:$F168,5)</f>
        <v>68</v>
      </c>
      <c r="L168" s="1" t="n">
        <f aca="false">SMALL($A168:$F168,6)</f>
        <v>68</v>
      </c>
      <c r="M168" s="0" t="n">
        <f aca="false">IF(AND(G168=H168,H168&lt;&gt;I168,I168=J168,J168&lt;&gt;K168,K168=L168),1,0)</f>
        <v>1</v>
      </c>
      <c r="N168" s="0" t="n">
        <f aca="false">IF(G168*G168+I168*I168=K168*K168,1,0)</f>
        <v>1</v>
      </c>
      <c r="O168" s="0" t="n">
        <f aca="false">M168*N168</f>
        <v>1</v>
      </c>
    </row>
    <row r="169" customFormat="false" ht="15" hidden="false" customHeight="false" outlineLevel="0" collapsed="false">
      <c r="A169" s="0" t="n">
        <v>26</v>
      </c>
      <c r="B169" s="0" t="n">
        <v>94</v>
      </c>
      <c r="C169" s="0" t="n">
        <v>79</v>
      </c>
      <c r="D169" s="0" t="n">
        <v>12</v>
      </c>
      <c r="E169" s="0" t="n">
        <v>90</v>
      </c>
      <c r="F169" s="0" t="n">
        <v>82</v>
      </c>
      <c r="G169" s="1" t="n">
        <f aca="false">SMALL($A169:$F169,1)</f>
        <v>12</v>
      </c>
      <c r="H169" s="1" t="n">
        <f aca="false">SMALL($A169:$F169,2)</f>
        <v>26</v>
      </c>
      <c r="I169" s="1" t="n">
        <f aca="false">SMALL($A169:$F169,3)</f>
        <v>79</v>
      </c>
      <c r="J169" s="1" t="n">
        <f aca="false">SMALL($A169:$F169,4)</f>
        <v>82</v>
      </c>
      <c r="K169" s="1" t="n">
        <f aca="false">SMALL($A169:$F169,5)</f>
        <v>90</v>
      </c>
      <c r="L169" s="1" t="n">
        <f aca="false">SMALL($A169:$F169,6)</f>
        <v>94</v>
      </c>
      <c r="M169" s="0" t="n">
        <f aca="false">IF(AND(G169=H169,H169&lt;&gt;I169,I169=J169,J169&lt;&gt;K169,K169=L169),1,0)</f>
        <v>0</v>
      </c>
      <c r="N169" s="0" t="n">
        <f aca="false">IF(G169*G169+I169*I169=K169*K169,1,0)</f>
        <v>0</v>
      </c>
      <c r="O169" s="0" t="n">
        <f aca="false">M169*N169</f>
        <v>0</v>
      </c>
    </row>
    <row r="170" customFormat="false" ht="15" hidden="false" customHeight="false" outlineLevel="0" collapsed="false">
      <c r="A170" s="0" t="n">
        <v>37</v>
      </c>
      <c r="B170" s="0" t="n">
        <v>24</v>
      </c>
      <c r="C170" s="0" t="n">
        <v>44</v>
      </c>
      <c r="D170" s="0" t="n">
        <v>56</v>
      </c>
      <c r="E170" s="0" t="n">
        <v>12</v>
      </c>
      <c r="F170" s="0" t="n">
        <v>30</v>
      </c>
      <c r="G170" s="1" t="n">
        <f aca="false">SMALL($A170:$F170,1)</f>
        <v>12</v>
      </c>
      <c r="H170" s="1" t="n">
        <f aca="false">SMALL($A170:$F170,2)</f>
        <v>24</v>
      </c>
      <c r="I170" s="1" t="n">
        <f aca="false">SMALL($A170:$F170,3)</f>
        <v>30</v>
      </c>
      <c r="J170" s="1" t="n">
        <f aca="false">SMALL($A170:$F170,4)</f>
        <v>37</v>
      </c>
      <c r="K170" s="1" t="n">
        <f aca="false">SMALL($A170:$F170,5)</f>
        <v>44</v>
      </c>
      <c r="L170" s="1" t="n">
        <f aca="false">SMALL($A170:$F170,6)</f>
        <v>56</v>
      </c>
      <c r="M170" s="0" t="n">
        <f aca="false">IF(AND(G170=H170,H170&lt;&gt;I170,I170=J170,J170&lt;&gt;K170,K170=L170),1,0)</f>
        <v>0</v>
      </c>
      <c r="N170" s="0" t="n">
        <f aca="false">IF(G170*G170+I170*I170=K170*K170,1,0)</f>
        <v>0</v>
      </c>
      <c r="O170" s="0" t="n">
        <f aca="false">M170*N170</f>
        <v>0</v>
      </c>
    </row>
    <row r="171" customFormat="false" ht="15" hidden="false" customHeight="false" outlineLevel="0" collapsed="false">
      <c r="A171" s="0" t="n">
        <v>43</v>
      </c>
      <c r="B171" s="0" t="n">
        <v>28</v>
      </c>
      <c r="C171" s="0" t="n">
        <v>56</v>
      </c>
      <c r="D171" s="0" t="n">
        <v>23</v>
      </c>
      <c r="E171" s="0" t="n">
        <v>81</v>
      </c>
      <c r="F171" s="0" t="n">
        <v>44</v>
      </c>
      <c r="G171" s="1" t="n">
        <f aca="false">SMALL($A171:$F171,1)</f>
        <v>23</v>
      </c>
      <c r="H171" s="1" t="n">
        <f aca="false">SMALL($A171:$F171,2)</f>
        <v>28</v>
      </c>
      <c r="I171" s="1" t="n">
        <f aca="false">SMALL($A171:$F171,3)</f>
        <v>43</v>
      </c>
      <c r="J171" s="1" t="n">
        <f aca="false">SMALL($A171:$F171,4)</f>
        <v>44</v>
      </c>
      <c r="K171" s="1" t="n">
        <f aca="false">SMALL($A171:$F171,5)</f>
        <v>56</v>
      </c>
      <c r="L171" s="1" t="n">
        <f aca="false">SMALL($A171:$F171,6)</f>
        <v>81</v>
      </c>
      <c r="M171" s="0" t="n">
        <f aca="false">IF(AND(G171=H171,H171&lt;&gt;I171,I171=J171,J171&lt;&gt;K171,K171=L171),1,0)</f>
        <v>0</v>
      </c>
      <c r="N171" s="0" t="n">
        <f aca="false">IF(G171*G171+I171*I171=K171*K171,1,0)</f>
        <v>0</v>
      </c>
      <c r="O171" s="0" t="n">
        <f aca="false">M171*N171</f>
        <v>0</v>
      </c>
    </row>
    <row r="172" customFormat="false" ht="15" hidden="false" customHeight="false" outlineLevel="0" collapsed="false">
      <c r="A172" s="0" t="n">
        <v>90</v>
      </c>
      <c r="B172" s="0" t="n">
        <v>47</v>
      </c>
      <c r="C172" s="0" t="n">
        <v>79</v>
      </c>
      <c r="D172" s="0" t="n">
        <v>95</v>
      </c>
      <c r="E172" s="0" t="n">
        <v>93</v>
      </c>
      <c r="F172" s="0" t="n">
        <v>47</v>
      </c>
      <c r="G172" s="1" t="n">
        <f aca="false">SMALL($A172:$F172,1)</f>
        <v>47</v>
      </c>
      <c r="H172" s="1" t="n">
        <f aca="false">SMALL($A172:$F172,2)</f>
        <v>47</v>
      </c>
      <c r="I172" s="1" t="n">
        <f aca="false">SMALL($A172:$F172,3)</f>
        <v>79</v>
      </c>
      <c r="J172" s="1" t="n">
        <f aca="false">SMALL($A172:$F172,4)</f>
        <v>90</v>
      </c>
      <c r="K172" s="1" t="n">
        <f aca="false">SMALL($A172:$F172,5)</f>
        <v>93</v>
      </c>
      <c r="L172" s="1" t="n">
        <f aca="false">SMALL($A172:$F172,6)</f>
        <v>95</v>
      </c>
      <c r="M172" s="0" t="n">
        <f aca="false">IF(AND(G172=H172,H172&lt;&gt;I172,I172=J172,J172&lt;&gt;K172,K172=L172),1,0)</f>
        <v>0</v>
      </c>
      <c r="N172" s="0" t="n">
        <f aca="false">IF(G172*G172+I172*I172=K172*K172,1,0)</f>
        <v>0</v>
      </c>
      <c r="O172" s="0" t="n">
        <f aca="false">M172*N172</f>
        <v>0</v>
      </c>
    </row>
    <row r="173" customFormat="false" ht="15" hidden="false" customHeight="false" outlineLevel="0" collapsed="false">
      <c r="A173" s="0" t="n">
        <v>35</v>
      </c>
      <c r="B173" s="0" t="n">
        <v>73</v>
      </c>
      <c r="C173" s="0" t="n">
        <v>50</v>
      </c>
      <c r="D173" s="0" t="n">
        <v>20</v>
      </c>
      <c r="E173" s="0" t="n">
        <v>24</v>
      </c>
      <c r="F173" s="0" t="n">
        <v>82</v>
      </c>
      <c r="G173" s="1" t="n">
        <f aca="false">SMALL($A173:$F173,1)</f>
        <v>20</v>
      </c>
      <c r="H173" s="1" t="n">
        <f aca="false">SMALL($A173:$F173,2)</f>
        <v>24</v>
      </c>
      <c r="I173" s="1" t="n">
        <f aca="false">SMALL($A173:$F173,3)</f>
        <v>35</v>
      </c>
      <c r="J173" s="1" t="n">
        <f aca="false">SMALL($A173:$F173,4)</f>
        <v>50</v>
      </c>
      <c r="K173" s="1" t="n">
        <f aca="false">SMALL($A173:$F173,5)</f>
        <v>73</v>
      </c>
      <c r="L173" s="1" t="n">
        <f aca="false">SMALL($A173:$F173,6)</f>
        <v>82</v>
      </c>
      <c r="M173" s="0" t="n">
        <f aca="false">IF(AND(G173=H173,H173&lt;&gt;I173,I173=J173,J173&lt;&gt;K173,K173=L173),1,0)</f>
        <v>0</v>
      </c>
      <c r="N173" s="0" t="n">
        <f aca="false">IF(G173*G173+I173*I173=K173*K173,1,0)</f>
        <v>0</v>
      </c>
      <c r="O173" s="0" t="n">
        <f aca="false">M173*N173</f>
        <v>0</v>
      </c>
    </row>
    <row r="174" customFormat="false" ht="15" hidden="false" customHeight="false" outlineLevel="0" collapsed="false">
      <c r="A174" s="0" t="n">
        <v>46</v>
      </c>
      <c r="B174" s="0" t="n">
        <v>99</v>
      </c>
      <c r="C174" s="0" t="n">
        <v>43</v>
      </c>
      <c r="D174" s="0" t="n">
        <v>51</v>
      </c>
      <c r="E174" s="0" t="n">
        <v>78</v>
      </c>
      <c r="F174" s="0" t="n">
        <v>15</v>
      </c>
      <c r="G174" s="1" t="n">
        <f aca="false">SMALL($A174:$F174,1)</f>
        <v>15</v>
      </c>
      <c r="H174" s="1" t="n">
        <f aca="false">SMALL($A174:$F174,2)</f>
        <v>43</v>
      </c>
      <c r="I174" s="1" t="n">
        <f aca="false">SMALL($A174:$F174,3)</f>
        <v>46</v>
      </c>
      <c r="J174" s="1" t="n">
        <f aca="false">SMALL($A174:$F174,4)</f>
        <v>51</v>
      </c>
      <c r="K174" s="1" t="n">
        <f aca="false">SMALL($A174:$F174,5)</f>
        <v>78</v>
      </c>
      <c r="L174" s="1" t="n">
        <f aca="false">SMALL($A174:$F174,6)</f>
        <v>99</v>
      </c>
      <c r="M174" s="0" t="n">
        <f aca="false">IF(AND(G174=H174,H174&lt;&gt;I174,I174=J174,J174&lt;&gt;K174,K174=L174),1,0)</f>
        <v>0</v>
      </c>
      <c r="N174" s="0" t="n">
        <f aca="false">IF(G174*G174+I174*I174=K174*K174,1,0)</f>
        <v>0</v>
      </c>
      <c r="O174" s="0" t="n">
        <f aca="false">M174*N174</f>
        <v>0</v>
      </c>
    </row>
    <row r="175" customFormat="false" ht="15" hidden="false" customHeight="false" outlineLevel="0" collapsed="false">
      <c r="A175" s="0" t="n">
        <v>32</v>
      </c>
      <c r="B175" s="0" t="n">
        <v>13</v>
      </c>
      <c r="C175" s="0" t="n">
        <v>18</v>
      </c>
      <c r="D175" s="0" t="n">
        <v>23</v>
      </c>
      <c r="E175" s="0" t="n">
        <v>47</v>
      </c>
      <c r="F175" s="0" t="n">
        <v>42</v>
      </c>
      <c r="G175" s="1" t="n">
        <f aca="false">SMALL($A175:$F175,1)</f>
        <v>13</v>
      </c>
      <c r="H175" s="1" t="n">
        <f aca="false">SMALL($A175:$F175,2)</f>
        <v>18</v>
      </c>
      <c r="I175" s="1" t="n">
        <f aca="false">SMALL($A175:$F175,3)</f>
        <v>23</v>
      </c>
      <c r="J175" s="1" t="n">
        <f aca="false">SMALL($A175:$F175,4)</f>
        <v>32</v>
      </c>
      <c r="K175" s="1" t="n">
        <f aca="false">SMALL($A175:$F175,5)</f>
        <v>42</v>
      </c>
      <c r="L175" s="1" t="n">
        <f aca="false">SMALL($A175:$F175,6)</f>
        <v>47</v>
      </c>
      <c r="M175" s="0" t="n">
        <f aca="false">IF(AND(G175=H175,H175&lt;&gt;I175,I175=J175,J175&lt;&gt;K175,K175=L175),1,0)</f>
        <v>0</v>
      </c>
      <c r="N175" s="0" t="n">
        <f aca="false">IF(G175*G175+I175*I175=K175*K175,1,0)</f>
        <v>0</v>
      </c>
      <c r="O175" s="0" t="n">
        <f aca="false">M175*N175</f>
        <v>0</v>
      </c>
    </row>
    <row r="176" customFormat="false" ht="15" hidden="false" customHeight="false" outlineLevel="0" collapsed="false">
      <c r="A176" s="0" t="n">
        <v>55</v>
      </c>
      <c r="B176" s="0" t="n">
        <v>60</v>
      </c>
      <c r="C176" s="0" t="n">
        <v>60</v>
      </c>
      <c r="D176" s="0" t="n">
        <v>55</v>
      </c>
      <c r="E176" s="0" t="n">
        <v>63</v>
      </c>
      <c r="F176" s="0" t="n">
        <v>63</v>
      </c>
      <c r="G176" s="1" t="n">
        <f aca="false">SMALL($A176:$F176,1)</f>
        <v>55</v>
      </c>
      <c r="H176" s="1" t="n">
        <f aca="false">SMALL($A176:$F176,2)</f>
        <v>55</v>
      </c>
      <c r="I176" s="1" t="n">
        <f aca="false">SMALL($A176:$F176,3)</f>
        <v>60</v>
      </c>
      <c r="J176" s="1" t="n">
        <f aca="false">SMALL($A176:$F176,4)</f>
        <v>60</v>
      </c>
      <c r="K176" s="1" t="n">
        <f aca="false">SMALL($A176:$F176,5)</f>
        <v>63</v>
      </c>
      <c r="L176" s="1" t="n">
        <f aca="false">SMALL($A176:$F176,6)</f>
        <v>63</v>
      </c>
      <c r="M176" s="0" t="n">
        <f aca="false">IF(AND(G176=H176,H176&lt;&gt;I176,I176=J176,J176&lt;&gt;K176,K176=L176),1,0)</f>
        <v>1</v>
      </c>
      <c r="N176" s="0" t="n">
        <f aca="false">IF(G176*G176+I176*I176=K176*K176,1,0)</f>
        <v>0</v>
      </c>
      <c r="O176" s="0" t="n">
        <f aca="false">M176*N176</f>
        <v>0</v>
      </c>
    </row>
    <row r="177" customFormat="false" ht="15" hidden="false" customHeight="false" outlineLevel="0" collapsed="false">
      <c r="A177" s="0" t="n">
        <v>93</v>
      </c>
      <c r="B177" s="0" t="n">
        <v>69</v>
      </c>
      <c r="C177" s="0" t="n">
        <v>41</v>
      </c>
      <c r="D177" s="0" t="n">
        <v>11</v>
      </c>
      <c r="E177" s="0" t="n">
        <v>17</v>
      </c>
      <c r="F177" s="0" t="n">
        <v>16</v>
      </c>
      <c r="G177" s="1" t="n">
        <f aca="false">SMALL($A177:$F177,1)</f>
        <v>11</v>
      </c>
      <c r="H177" s="1" t="n">
        <f aca="false">SMALL($A177:$F177,2)</f>
        <v>16</v>
      </c>
      <c r="I177" s="1" t="n">
        <f aca="false">SMALL($A177:$F177,3)</f>
        <v>17</v>
      </c>
      <c r="J177" s="1" t="n">
        <f aca="false">SMALL($A177:$F177,4)</f>
        <v>41</v>
      </c>
      <c r="K177" s="1" t="n">
        <f aca="false">SMALL($A177:$F177,5)</f>
        <v>69</v>
      </c>
      <c r="L177" s="1" t="n">
        <f aca="false">SMALL($A177:$F177,6)</f>
        <v>93</v>
      </c>
      <c r="M177" s="0" t="n">
        <f aca="false">IF(AND(G177=H177,H177&lt;&gt;I177,I177=J177,J177&lt;&gt;K177,K177=L177),1,0)</f>
        <v>0</v>
      </c>
      <c r="N177" s="0" t="n">
        <f aca="false">IF(G177*G177+I177*I177=K177*K177,1,0)</f>
        <v>0</v>
      </c>
      <c r="O177" s="0" t="n">
        <f aca="false">M177*N177</f>
        <v>0</v>
      </c>
    </row>
    <row r="178" customFormat="false" ht="15" hidden="false" customHeight="false" outlineLevel="0" collapsed="false">
      <c r="A178" s="0" t="n">
        <v>58</v>
      </c>
      <c r="B178" s="0" t="n">
        <v>31</v>
      </c>
      <c r="C178" s="0" t="n">
        <v>10</v>
      </c>
      <c r="D178" s="0" t="n">
        <v>41</v>
      </c>
      <c r="E178" s="0" t="n">
        <v>76</v>
      </c>
      <c r="F178" s="0" t="n">
        <v>27</v>
      </c>
      <c r="G178" s="1" t="n">
        <f aca="false">SMALL($A178:$F178,1)</f>
        <v>10</v>
      </c>
      <c r="H178" s="1" t="n">
        <f aca="false">SMALL($A178:$F178,2)</f>
        <v>27</v>
      </c>
      <c r="I178" s="1" t="n">
        <f aca="false">SMALL($A178:$F178,3)</f>
        <v>31</v>
      </c>
      <c r="J178" s="1" t="n">
        <f aca="false">SMALL($A178:$F178,4)</f>
        <v>41</v>
      </c>
      <c r="K178" s="1" t="n">
        <f aca="false">SMALL($A178:$F178,5)</f>
        <v>58</v>
      </c>
      <c r="L178" s="1" t="n">
        <f aca="false">SMALL($A178:$F178,6)</f>
        <v>76</v>
      </c>
      <c r="M178" s="0" t="n">
        <f aca="false">IF(AND(G178=H178,H178&lt;&gt;I178,I178=J178,J178&lt;&gt;K178,K178=L178),1,0)</f>
        <v>0</v>
      </c>
      <c r="N178" s="0" t="n">
        <f aca="false">IF(G178*G178+I178*I178=K178*K178,1,0)</f>
        <v>0</v>
      </c>
      <c r="O178" s="0" t="n">
        <f aca="false">M178*N178</f>
        <v>0</v>
      </c>
    </row>
    <row r="179" customFormat="false" ht="15" hidden="false" customHeight="false" outlineLevel="0" collapsed="false">
      <c r="A179" s="0" t="n">
        <v>42</v>
      </c>
      <c r="B179" s="0" t="n">
        <v>27</v>
      </c>
      <c r="C179" s="0" t="n">
        <v>10</v>
      </c>
      <c r="D179" s="0" t="n">
        <v>62</v>
      </c>
      <c r="E179" s="0" t="n">
        <v>19</v>
      </c>
      <c r="F179" s="0" t="n">
        <v>13</v>
      </c>
      <c r="G179" s="1" t="n">
        <f aca="false">SMALL($A179:$F179,1)</f>
        <v>10</v>
      </c>
      <c r="H179" s="1" t="n">
        <f aca="false">SMALL($A179:$F179,2)</f>
        <v>13</v>
      </c>
      <c r="I179" s="1" t="n">
        <f aca="false">SMALL($A179:$F179,3)</f>
        <v>19</v>
      </c>
      <c r="J179" s="1" t="n">
        <f aca="false">SMALL($A179:$F179,4)</f>
        <v>27</v>
      </c>
      <c r="K179" s="1" t="n">
        <f aca="false">SMALL($A179:$F179,5)</f>
        <v>42</v>
      </c>
      <c r="L179" s="1" t="n">
        <f aca="false">SMALL($A179:$F179,6)</f>
        <v>62</v>
      </c>
      <c r="M179" s="0" t="n">
        <f aca="false">IF(AND(G179=H179,H179&lt;&gt;I179,I179=J179,J179&lt;&gt;K179,K179=L179),1,0)</f>
        <v>0</v>
      </c>
      <c r="N179" s="0" t="n">
        <f aca="false">IF(G179*G179+I179*I179=K179*K179,1,0)</f>
        <v>0</v>
      </c>
      <c r="O179" s="0" t="n">
        <f aca="false">M179*N179</f>
        <v>0</v>
      </c>
    </row>
    <row r="180" customFormat="false" ht="15" hidden="false" customHeight="false" outlineLevel="0" collapsed="false">
      <c r="A180" s="0" t="n">
        <v>86</v>
      </c>
      <c r="B180" s="0" t="n">
        <v>92</v>
      </c>
      <c r="C180" s="0" t="n">
        <v>49</v>
      </c>
      <c r="D180" s="0" t="n">
        <v>50</v>
      </c>
      <c r="E180" s="0" t="n">
        <v>91</v>
      </c>
      <c r="F180" s="0" t="n">
        <v>78</v>
      </c>
      <c r="G180" s="1" t="n">
        <f aca="false">SMALL($A180:$F180,1)</f>
        <v>49</v>
      </c>
      <c r="H180" s="1" t="n">
        <f aca="false">SMALL($A180:$F180,2)</f>
        <v>50</v>
      </c>
      <c r="I180" s="1" t="n">
        <f aca="false">SMALL($A180:$F180,3)</f>
        <v>78</v>
      </c>
      <c r="J180" s="1" t="n">
        <f aca="false">SMALL($A180:$F180,4)</f>
        <v>86</v>
      </c>
      <c r="K180" s="1" t="n">
        <f aca="false">SMALL($A180:$F180,5)</f>
        <v>91</v>
      </c>
      <c r="L180" s="1" t="n">
        <f aca="false">SMALL($A180:$F180,6)</f>
        <v>92</v>
      </c>
      <c r="M180" s="0" t="n">
        <f aca="false">IF(AND(G180=H180,H180&lt;&gt;I180,I180=J180,J180&lt;&gt;K180,K180=L180),1,0)</f>
        <v>0</v>
      </c>
      <c r="N180" s="0" t="n">
        <f aca="false">IF(G180*G180+I180*I180=K180*K180,1,0)</f>
        <v>0</v>
      </c>
      <c r="O180" s="0" t="n">
        <f aca="false">M180*N180</f>
        <v>0</v>
      </c>
    </row>
    <row r="181" customFormat="false" ht="15" hidden="false" customHeight="false" outlineLevel="0" collapsed="false">
      <c r="A181" s="0" t="n">
        <v>35</v>
      </c>
      <c r="B181" s="0" t="n">
        <v>77</v>
      </c>
      <c r="C181" s="0" t="n">
        <v>99</v>
      </c>
      <c r="D181" s="0" t="n">
        <v>46</v>
      </c>
      <c r="E181" s="0" t="n">
        <v>49</v>
      </c>
      <c r="F181" s="0" t="n">
        <v>97</v>
      </c>
      <c r="G181" s="1" t="n">
        <f aca="false">SMALL($A181:$F181,1)</f>
        <v>35</v>
      </c>
      <c r="H181" s="1" t="n">
        <f aca="false">SMALL($A181:$F181,2)</f>
        <v>46</v>
      </c>
      <c r="I181" s="1" t="n">
        <f aca="false">SMALL($A181:$F181,3)</f>
        <v>49</v>
      </c>
      <c r="J181" s="1" t="n">
        <f aca="false">SMALL($A181:$F181,4)</f>
        <v>77</v>
      </c>
      <c r="K181" s="1" t="n">
        <f aca="false">SMALL($A181:$F181,5)</f>
        <v>97</v>
      </c>
      <c r="L181" s="1" t="n">
        <f aca="false">SMALL($A181:$F181,6)</f>
        <v>99</v>
      </c>
      <c r="M181" s="0" t="n">
        <f aca="false">IF(AND(G181=H181,H181&lt;&gt;I181,I181=J181,J181&lt;&gt;K181,K181=L181),1,0)</f>
        <v>0</v>
      </c>
      <c r="N181" s="0" t="n">
        <f aca="false">IF(G181*G181+I181*I181=K181*K181,1,0)</f>
        <v>0</v>
      </c>
      <c r="O181" s="0" t="n">
        <f aca="false">M181*N181</f>
        <v>0</v>
      </c>
    </row>
    <row r="182" customFormat="false" ht="15" hidden="false" customHeight="false" outlineLevel="0" collapsed="false">
      <c r="A182" s="0" t="n">
        <v>87</v>
      </c>
      <c r="B182" s="0" t="n">
        <v>23</v>
      </c>
      <c r="C182" s="0" t="n">
        <v>99</v>
      </c>
      <c r="D182" s="0" t="n">
        <v>86</v>
      </c>
      <c r="E182" s="0" t="n">
        <v>27</v>
      </c>
      <c r="F182" s="0" t="n">
        <v>54</v>
      </c>
      <c r="G182" s="1" t="n">
        <f aca="false">SMALL($A182:$F182,1)</f>
        <v>23</v>
      </c>
      <c r="H182" s="1" t="n">
        <f aca="false">SMALL($A182:$F182,2)</f>
        <v>27</v>
      </c>
      <c r="I182" s="1" t="n">
        <f aca="false">SMALL($A182:$F182,3)</f>
        <v>54</v>
      </c>
      <c r="J182" s="1" t="n">
        <f aca="false">SMALL($A182:$F182,4)</f>
        <v>86</v>
      </c>
      <c r="K182" s="1" t="n">
        <f aca="false">SMALL($A182:$F182,5)</f>
        <v>87</v>
      </c>
      <c r="L182" s="1" t="n">
        <f aca="false">SMALL($A182:$F182,6)</f>
        <v>99</v>
      </c>
      <c r="M182" s="0" t="n">
        <f aca="false">IF(AND(G182=H182,H182&lt;&gt;I182,I182=J182,J182&lt;&gt;K182,K182=L182),1,0)</f>
        <v>0</v>
      </c>
      <c r="N182" s="0" t="n">
        <f aca="false">IF(G182*G182+I182*I182=K182*K182,1,0)</f>
        <v>0</v>
      </c>
      <c r="O182" s="0" t="n">
        <f aca="false">M182*N182</f>
        <v>0</v>
      </c>
    </row>
    <row r="183" customFormat="false" ht="15" hidden="false" customHeight="false" outlineLevel="0" collapsed="false">
      <c r="A183" s="0" t="n">
        <v>50</v>
      </c>
      <c r="B183" s="0" t="n">
        <v>45</v>
      </c>
      <c r="C183" s="0" t="n">
        <v>91</v>
      </c>
      <c r="D183" s="0" t="n">
        <v>36</v>
      </c>
      <c r="E183" s="0" t="n">
        <v>92</v>
      </c>
      <c r="F183" s="0" t="n">
        <v>56</v>
      </c>
      <c r="G183" s="1" t="n">
        <f aca="false">SMALL($A183:$F183,1)</f>
        <v>36</v>
      </c>
      <c r="H183" s="1" t="n">
        <f aca="false">SMALL($A183:$F183,2)</f>
        <v>45</v>
      </c>
      <c r="I183" s="1" t="n">
        <f aca="false">SMALL($A183:$F183,3)</f>
        <v>50</v>
      </c>
      <c r="J183" s="1" t="n">
        <f aca="false">SMALL($A183:$F183,4)</f>
        <v>56</v>
      </c>
      <c r="K183" s="1" t="n">
        <f aca="false">SMALL($A183:$F183,5)</f>
        <v>91</v>
      </c>
      <c r="L183" s="1" t="n">
        <f aca="false">SMALL($A183:$F183,6)</f>
        <v>92</v>
      </c>
      <c r="M183" s="0" t="n">
        <f aca="false">IF(AND(G183=H183,H183&lt;&gt;I183,I183=J183,J183&lt;&gt;K183,K183=L183),1,0)</f>
        <v>0</v>
      </c>
      <c r="N183" s="0" t="n">
        <f aca="false">IF(G183*G183+I183*I183=K183*K183,1,0)</f>
        <v>0</v>
      </c>
      <c r="O183" s="0" t="n">
        <f aca="false">M183*N183</f>
        <v>0</v>
      </c>
    </row>
    <row r="184" customFormat="false" ht="15" hidden="false" customHeight="false" outlineLevel="0" collapsed="false">
      <c r="A184" s="0" t="n">
        <v>15</v>
      </c>
      <c r="B184" s="0" t="n">
        <v>90</v>
      </c>
      <c r="C184" s="0" t="n">
        <v>36</v>
      </c>
      <c r="D184" s="0" t="n">
        <v>91</v>
      </c>
      <c r="E184" s="0" t="n">
        <v>80</v>
      </c>
      <c r="F184" s="0" t="n">
        <v>30</v>
      </c>
      <c r="G184" s="1" t="n">
        <f aca="false">SMALL($A184:$F184,1)</f>
        <v>15</v>
      </c>
      <c r="H184" s="1" t="n">
        <f aca="false">SMALL($A184:$F184,2)</f>
        <v>30</v>
      </c>
      <c r="I184" s="1" t="n">
        <f aca="false">SMALL($A184:$F184,3)</f>
        <v>36</v>
      </c>
      <c r="J184" s="1" t="n">
        <f aca="false">SMALL($A184:$F184,4)</f>
        <v>80</v>
      </c>
      <c r="K184" s="1" t="n">
        <f aca="false">SMALL($A184:$F184,5)</f>
        <v>90</v>
      </c>
      <c r="L184" s="1" t="n">
        <f aca="false">SMALL($A184:$F184,6)</f>
        <v>91</v>
      </c>
      <c r="M184" s="0" t="n">
        <f aca="false">IF(AND(G184=H184,H184&lt;&gt;I184,I184=J184,J184&lt;&gt;K184,K184=L184),1,0)</f>
        <v>0</v>
      </c>
      <c r="N184" s="0" t="n">
        <f aca="false">IF(G184*G184+I184*I184=K184*K184,1,0)</f>
        <v>0</v>
      </c>
      <c r="O184" s="0" t="n">
        <f aca="false">M184*N184</f>
        <v>0</v>
      </c>
    </row>
    <row r="185" customFormat="false" ht="15" hidden="false" customHeight="false" outlineLevel="0" collapsed="false">
      <c r="A185" s="0" t="n">
        <v>42</v>
      </c>
      <c r="B185" s="0" t="n">
        <v>93</v>
      </c>
      <c r="C185" s="0" t="n">
        <v>86</v>
      </c>
      <c r="D185" s="0" t="n">
        <v>56</v>
      </c>
      <c r="E185" s="0" t="n">
        <v>35</v>
      </c>
      <c r="F185" s="0" t="n">
        <v>81</v>
      </c>
      <c r="G185" s="1" t="n">
        <f aca="false">SMALL($A185:$F185,1)</f>
        <v>35</v>
      </c>
      <c r="H185" s="1" t="n">
        <f aca="false">SMALL($A185:$F185,2)</f>
        <v>42</v>
      </c>
      <c r="I185" s="1" t="n">
        <f aca="false">SMALL($A185:$F185,3)</f>
        <v>56</v>
      </c>
      <c r="J185" s="1" t="n">
        <f aca="false">SMALL($A185:$F185,4)</f>
        <v>81</v>
      </c>
      <c r="K185" s="1" t="n">
        <f aca="false">SMALL($A185:$F185,5)</f>
        <v>86</v>
      </c>
      <c r="L185" s="1" t="n">
        <f aca="false">SMALL($A185:$F185,6)</f>
        <v>93</v>
      </c>
      <c r="M185" s="0" t="n">
        <f aca="false">IF(AND(G185=H185,H185&lt;&gt;I185,I185=J185,J185&lt;&gt;K185,K185=L185),1,0)</f>
        <v>0</v>
      </c>
      <c r="N185" s="0" t="n">
        <f aca="false">IF(G185*G185+I185*I185=K185*K185,1,0)</f>
        <v>0</v>
      </c>
      <c r="O185" s="0" t="n">
        <f aca="false">M185*N185</f>
        <v>0</v>
      </c>
    </row>
    <row r="186" customFormat="false" ht="15" hidden="false" customHeight="false" outlineLevel="0" collapsed="false">
      <c r="A186" s="0" t="n">
        <v>24</v>
      </c>
      <c r="B186" s="0" t="n">
        <v>52</v>
      </c>
      <c r="C186" s="0" t="n">
        <v>78</v>
      </c>
      <c r="D186" s="0" t="n">
        <v>63</v>
      </c>
      <c r="E186" s="0" t="n">
        <v>76</v>
      </c>
      <c r="F186" s="0" t="n">
        <v>39</v>
      </c>
      <c r="G186" s="1" t="n">
        <f aca="false">SMALL($A186:$F186,1)</f>
        <v>24</v>
      </c>
      <c r="H186" s="1" t="n">
        <f aca="false">SMALL($A186:$F186,2)</f>
        <v>39</v>
      </c>
      <c r="I186" s="1" t="n">
        <f aca="false">SMALL($A186:$F186,3)</f>
        <v>52</v>
      </c>
      <c r="J186" s="1" t="n">
        <f aca="false">SMALL($A186:$F186,4)</f>
        <v>63</v>
      </c>
      <c r="K186" s="1" t="n">
        <f aca="false">SMALL($A186:$F186,5)</f>
        <v>76</v>
      </c>
      <c r="L186" s="1" t="n">
        <f aca="false">SMALL($A186:$F186,6)</f>
        <v>78</v>
      </c>
      <c r="M186" s="0" t="n">
        <f aca="false">IF(AND(G186=H186,H186&lt;&gt;I186,I186=J186,J186&lt;&gt;K186,K186=L186),1,0)</f>
        <v>0</v>
      </c>
      <c r="N186" s="0" t="n">
        <f aca="false">IF(G186*G186+I186*I186=K186*K186,1,0)</f>
        <v>0</v>
      </c>
      <c r="O186" s="0" t="n">
        <f aca="false">M186*N186</f>
        <v>0</v>
      </c>
    </row>
    <row r="187" customFormat="false" ht="15" hidden="false" customHeight="false" outlineLevel="0" collapsed="false">
      <c r="A187" s="0" t="n">
        <v>16</v>
      </c>
      <c r="B187" s="0" t="n">
        <v>21</v>
      </c>
      <c r="C187" s="0" t="n">
        <v>82</v>
      </c>
      <c r="D187" s="0" t="n">
        <v>13</v>
      </c>
      <c r="E187" s="0" t="n">
        <v>53</v>
      </c>
      <c r="F187" s="0" t="n">
        <v>63</v>
      </c>
      <c r="G187" s="1" t="n">
        <f aca="false">SMALL($A187:$F187,1)</f>
        <v>13</v>
      </c>
      <c r="H187" s="1" t="n">
        <f aca="false">SMALL($A187:$F187,2)</f>
        <v>16</v>
      </c>
      <c r="I187" s="1" t="n">
        <f aca="false">SMALL($A187:$F187,3)</f>
        <v>21</v>
      </c>
      <c r="J187" s="1" t="n">
        <f aca="false">SMALL($A187:$F187,4)</f>
        <v>53</v>
      </c>
      <c r="K187" s="1" t="n">
        <f aca="false">SMALL($A187:$F187,5)</f>
        <v>63</v>
      </c>
      <c r="L187" s="1" t="n">
        <f aca="false">SMALL($A187:$F187,6)</f>
        <v>82</v>
      </c>
      <c r="M187" s="0" t="n">
        <f aca="false">IF(AND(G187=H187,H187&lt;&gt;I187,I187=J187,J187&lt;&gt;K187,K187=L187),1,0)</f>
        <v>0</v>
      </c>
      <c r="N187" s="0" t="n">
        <f aca="false">IF(G187*G187+I187*I187=K187*K187,1,0)</f>
        <v>0</v>
      </c>
      <c r="O187" s="0" t="n">
        <f aca="false">M187*N187</f>
        <v>0</v>
      </c>
    </row>
    <row r="188" customFormat="false" ht="15" hidden="false" customHeight="false" outlineLevel="0" collapsed="false">
      <c r="A188" s="0" t="n">
        <v>27</v>
      </c>
      <c r="B188" s="0" t="n">
        <v>55</v>
      </c>
      <c r="C188" s="0" t="n">
        <v>99</v>
      </c>
      <c r="D188" s="0" t="n">
        <v>55</v>
      </c>
      <c r="E188" s="0" t="n">
        <v>22</v>
      </c>
      <c r="F188" s="0" t="n">
        <v>74</v>
      </c>
      <c r="G188" s="1" t="n">
        <f aca="false">SMALL($A188:$F188,1)</f>
        <v>22</v>
      </c>
      <c r="H188" s="1" t="n">
        <f aca="false">SMALL($A188:$F188,2)</f>
        <v>27</v>
      </c>
      <c r="I188" s="1" t="n">
        <f aca="false">SMALL($A188:$F188,3)</f>
        <v>55</v>
      </c>
      <c r="J188" s="1" t="n">
        <f aca="false">SMALL($A188:$F188,4)</f>
        <v>55</v>
      </c>
      <c r="K188" s="1" t="n">
        <f aca="false">SMALL($A188:$F188,5)</f>
        <v>74</v>
      </c>
      <c r="L188" s="1" t="n">
        <f aca="false">SMALL($A188:$F188,6)</f>
        <v>99</v>
      </c>
      <c r="M188" s="0" t="n">
        <f aca="false">IF(AND(G188=H188,H188&lt;&gt;I188,I188=J188,J188&lt;&gt;K188,K188=L188),1,0)</f>
        <v>0</v>
      </c>
      <c r="N188" s="0" t="n">
        <f aca="false">IF(G188*G188+I188*I188=K188*K188,1,0)</f>
        <v>0</v>
      </c>
      <c r="O188" s="0" t="n">
        <f aca="false">M188*N188</f>
        <v>0</v>
      </c>
    </row>
    <row r="189" customFormat="false" ht="15" hidden="false" customHeight="false" outlineLevel="0" collapsed="false">
      <c r="A189" s="0" t="n">
        <v>21</v>
      </c>
      <c r="B189" s="0" t="n">
        <v>60</v>
      </c>
      <c r="C189" s="0" t="n">
        <v>99</v>
      </c>
      <c r="D189" s="0" t="n">
        <v>92</v>
      </c>
      <c r="E189" s="0" t="n">
        <v>45</v>
      </c>
      <c r="F189" s="0" t="n">
        <v>10</v>
      </c>
      <c r="G189" s="1" t="n">
        <f aca="false">SMALL($A189:$F189,1)</f>
        <v>10</v>
      </c>
      <c r="H189" s="1" t="n">
        <f aca="false">SMALL($A189:$F189,2)</f>
        <v>21</v>
      </c>
      <c r="I189" s="1" t="n">
        <f aca="false">SMALL($A189:$F189,3)</f>
        <v>45</v>
      </c>
      <c r="J189" s="1" t="n">
        <f aca="false">SMALL($A189:$F189,4)</f>
        <v>60</v>
      </c>
      <c r="K189" s="1" t="n">
        <f aca="false">SMALL($A189:$F189,5)</f>
        <v>92</v>
      </c>
      <c r="L189" s="1" t="n">
        <f aca="false">SMALL($A189:$F189,6)</f>
        <v>99</v>
      </c>
      <c r="M189" s="0" t="n">
        <f aca="false">IF(AND(G189=H189,H189&lt;&gt;I189,I189=J189,J189&lt;&gt;K189,K189=L189),1,0)</f>
        <v>0</v>
      </c>
      <c r="N189" s="0" t="n">
        <f aca="false">IF(G189*G189+I189*I189=K189*K189,1,0)</f>
        <v>0</v>
      </c>
      <c r="O189" s="0" t="n">
        <f aca="false">M189*N189</f>
        <v>0</v>
      </c>
    </row>
    <row r="190" customFormat="false" ht="15" hidden="false" customHeight="false" outlineLevel="0" collapsed="false">
      <c r="A190" s="0" t="n">
        <v>52</v>
      </c>
      <c r="B190" s="0" t="n">
        <v>43</v>
      </c>
      <c r="C190" s="0" t="n">
        <v>96</v>
      </c>
      <c r="D190" s="0" t="n">
        <v>79</v>
      </c>
      <c r="E190" s="0" t="n">
        <v>14</v>
      </c>
      <c r="F190" s="0" t="n">
        <v>56</v>
      </c>
      <c r="G190" s="1" t="n">
        <f aca="false">SMALL($A190:$F190,1)</f>
        <v>14</v>
      </c>
      <c r="H190" s="1" t="n">
        <f aca="false">SMALL($A190:$F190,2)</f>
        <v>43</v>
      </c>
      <c r="I190" s="1" t="n">
        <f aca="false">SMALL($A190:$F190,3)</f>
        <v>52</v>
      </c>
      <c r="J190" s="1" t="n">
        <f aca="false">SMALL($A190:$F190,4)</f>
        <v>56</v>
      </c>
      <c r="K190" s="1" t="n">
        <f aca="false">SMALL($A190:$F190,5)</f>
        <v>79</v>
      </c>
      <c r="L190" s="1" t="n">
        <f aca="false">SMALL($A190:$F190,6)</f>
        <v>96</v>
      </c>
      <c r="M190" s="0" t="n">
        <f aca="false">IF(AND(G190=H190,H190&lt;&gt;I190,I190=J190,J190&lt;&gt;K190,K190=L190),1,0)</f>
        <v>0</v>
      </c>
      <c r="N190" s="0" t="n">
        <f aca="false">IF(G190*G190+I190*I190=K190*K190,1,0)</f>
        <v>0</v>
      </c>
      <c r="O190" s="0" t="n">
        <f aca="false">M190*N190</f>
        <v>0</v>
      </c>
    </row>
    <row r="191" customFormat="false" ht="15" hidden="false" customHeight="false" outlineLevel="0" collapsed="false">
      <c r="A191" s="0" t="n">
        <v>20</v>
      </c>
      <c r="B191" s="0" t="n">
        <v>41</v>
      </c>
      <c r="C191" s="0" t="n">
        <v>88</v>
      </c>
      <c r="D191" s="0" t="n">
        <v>28</v>
      </c>
      <c r="E191" s="0" t="n">
        <v>72</v>
      </c>
      <c r="F191" s="0" t="n">
        <v>75</v>
      </c>
      <c r="G191" s="1" t="n">
        <f aca="false">SMALL($A191:$F191,1)</f>
        <v>20</v>
      </c>
      <c r="H191" s="1" t="n">
        <f aca="false">SMALL($A191:$F191,2)</f>
        <v>28</v>
      </c>
      <c r="I191" s="1" t="n">
        <f aca="false">SMALL($A191:$F191,3)</f>
        <v>41</v>
      </c>
      <c r="J191" s="1" t="n">
        <f aca="false">SMALL($A191:$F191,4)</f>
        <v>72</v>
      </c>
      <c r="K191" s="1" t="n">
        <f aca="false">SMALL($A191:$F191,5)</f>
        <v>75</v>
      </c>
      <c r="L191" s="1" t="n">
        <f aca="false">SMALL($A191:$F191,6)</f>
        <v>88</v>
      </c>
      <c r="M191" s="0" t="n">
        <f aca="false">IF(AND(G191=H191,H191&lt;&gt;I191,I191=J191,J191&lt;&gt;K191,K191=L191),1,0)</f>
        <v>0</v>
      </c>
      <c r="N191" s="0" t="n">
        <f aca="false">IF(G191*G191+I191*I191=K191*K191,1,0)</f>
        <v>0</v>
      </c>
      <c r="O191" s="0" t="n">
        <f aca="false">M191*N191</f>
        <v>0</v>
      </c>
    </row>
    <row r="192" customFormat="false" ht="15" hidden="false" customHeight="false" outlineLevel="0" collapsed="false">
      <c r="A192" s="0" t="n">
        <v>75</v>
      </c>
      <c r="B192" s="0" t="n">
        <v>87</v>
      </c>
      <c r="C192" s="0" t="n">
        <v>68</v>
      </c>
      <c r="D192" s="0" t="n">
        <v>61</v>
      </c>
      <c r="E192" s="0" t="n">
        <v>30</v>
      </c>
      <c r="F192" s="0" t="n">
        <v>80</v>
      </c>
      <c r="G192" s="1" t="n">
        <f aca="false">SMALL($A192:$F192,1)</f>
        <v>30</v>
      </c>
      <c r="H192" s="1" t="n">
        <f aca="false">SMALL($A192:$F192,2)</f>
        <v>61</v>
      </c>
      <c r="I192" s="1" t="n">
        <f aca="false">SMALL($A192:$F192,3)</f>
        <v>68</v>
      </c>
      <c r="J192" s="1" t="n">
        <f aca="false">SMALL($A192:$F192,4)</f>
        <v>75</v>
      </c>
      <c r="K192" s="1" t="n">
        <f aca="false">SMALL($A192:$F192,5)</f>
        <v>80</v>
      </c>
      <c r="L192" s="1" t="n">
        <f aca="false">SMALL($A192:$F192,6)</f>
        <v>87</v>
      </c>
      <c r="M192" s="0" t="n">
        <f aca="false">IF(AND(G192=H192,H192&lt;&gt;I192,I192=J192,J192&lt;&gt;K192,K192=L192),1,0)</f>
        <v>0</v>
      </c>
      <c r="N192" s="0" t="n">
        <f aca="false">IF(G192*G192+I192*I192=K192*K192,1,0)</f>
        <v>0</v>
      </c>
      <c r="O192" s="0" t="n">
        <f aca="false">M192*N192</f>
        <v>0</v>
      </c>
    </row>
    <row r="193" customFormat="false" ht="15" hidden="false" customHeight="false" outlineLevel="0" collapsed="false">
      <c r="A193" s="0" t="n">
        <v>74</v>
      </c>
      <c r="B193" s="0" t="n">
        <v>12</v>
      </c>
      <c r="C193" s="0" t="n">
        <v>47</v>
      </c>
      <c r="D193" s="0" t="n">
        <v>72</v>
      </c>
      <c r="E193" s="0" t="n">
        <v>74</v>
      </c>
      <c r="F193" s="0" t="n">
        <v>34</v>
      </c>
      <c r="G193" s="1" t="n">
        <f aca="false">SMALL($A193:$F193,1)</f>
        <v>12</v>
      </c>
      <c r="H193" s="1" t="n">
        <f aca="false">SMALL($A193:$F193,2)</f>
        <v>34</v>
      </c>
      <c r="I193" s="1" t="n">
        <f aca="false">SMALL($A193:$F193,3)</f>
        <v>47</v>
      </c>
      <c r="J193" s="1" t="n">
        <f aca="false">SMALL($A193:$F193,4)</f>
        <v>72</v>
      </c>
      <c r="K193" s="1" t="n">
        <f aca="false">SMALL($A193:$F193,5)</f>
        <v>74</v>
      </c>
      <c r="L193" s="1" t="n">
        <f aca="false">SMALL($A193:$F193,6)</f>
        <v>74</v>
      </c>
      <c r="M193" s="0" t="n">
        <f aca="false">IF(AND(G193=H193,H193&lt;&gt;I193,I193=J193,J193&lt;&gt;K193,K193=L193),1,0)</f>
        <v>0</v>
      </c>
      <c r="N193" s="0" t="n">
        <f aca="false">IF(G193*G193+I193*I193=K193*K193,1,0)</f>
        <v>0</v>
      </c>
      <c r="O193" s="0" t="n">
        <f aca="false">M193*N193</f>
        <v>0</v>
      </c>
    </row>
    <row r="194" customFormat="false" ht="15" hidden="false" customHeight="false" outlineLevel="0" collapsed="false">
      <c r="A194" s="0" t="n">
        <v>30</v>
      </c>
      <c r="B194" s="0" t="n">
        <v>86</v>
      </c>
      <c r="C194" s="0" t="n">
        <v>80</v>
      </c>
      <c r="D194" s="0" t="n">
        <v>22</v>
      </c>
      <c r="E194" s="0" t="n">
        <v>44</v>
      </c>
      <c r="F194" s="0" t="n">
        <v>75</v>
      </c>
      <c r="G194" s="1" t="n">
        <f aca="false">SMALL($A194:$F194,1)</f>
        <v>22</v>
      </c>
      <c r="H194" s="1" t="n">
        <f aca="false">SMALL($A194:$F194,2)</f>
        <v>30</v>
      </c>
      <c r="I194" s="1" t="n">
        <f aca="false">SMALL($A194:$F194,3)</f>
        <v>44</v>
      </c>
      <c r="J194" s="1" t="n">
        <f aca="false">SMALL($A194:$F194,4)</f>
        <v>75</v>
      </c>
      <c r="K194" s="1" t="n">
        <f aca="false">SMALL($A194:$F194,5)</f>
        <v>80</v>
      </c>
      <c r="L194" s="1" t="n">
        <f aca="false">SMALL($A194:$F194,6)</f>
        <v>86</v>
      </c>
      <c r="M194" s="0" t="n">
        <f aca="false">IF(AND(G194=H194,H194&lt;&gt;I194,I194=J194,J194&lt;&gt;K194,K194=L194),1,0)</f>
        <v>0</v>
      </c>
      <c r="N194" s="0" t="n">
        <f aca="false">IF(G194*G194+I194*I194=K194*K194,1,0)</f>
        <v>0</v>
      </c>
      <c r="O194" s="0" t="n">
        <f aca="false">M194*N194</f>
        <v>0</v>
      </c>
    </row>
    <row r="195" customFormat="false" ht="15" hidden="false" customHeight="false" outlineLevel="0" collapsed="false">
      <c r="A195" s="0" t="n">
        <v>82</v>
      </c>
      <c r="B195" s="0" t="n">
        <v>31</v>
      </c>
      <c r="C195" s="0" t="n">
        <v>16</v>
      </c>
      <c r="D195" s="0" t="n">
        <v>77</v>
      </c>
      <c r="E195" s="0" t="n">
        <v>21</v>
      </c>
      <c r="F195" s="0" t="n">
        <v>42</v>
      </c>
      <c r="G195" s="1" t="n">
        <f aca="false">SMALL($A195:$F195,1)</f>
        <v>16</v>
      </c>
      <c r="H195" s="1" t="n">
        <f aca="false">SMALL($A195:$F195,2)</f>
        <v>21</v>
      </c>
      <c r="I195" s="1" t="n">
        <f aca="false">SMALL($A195:$F195,3)</f>
        <v>31</v>
      </c>
      <c r="J195" s="1" t="n">
        <f aca="false">SMALL($A195:$F195,4)</f>
        <v>42</v>
      </c>
      <c r="K195" s="1" t="n">
        <f aca="false">SMALL($A195:$F195,5)</f>
        <v>77</v>
      </c>
      <c r="L195" s="1" t="n">
        <f aca="false">SMALL($A195:$F195,6)</f>
        <v>82</v>
      </c>
      <c r="M195" s="0" t="n">
        <f aca="false">IF(AND(G195=H195,H195&lt;&gt;I195,I195=J195,J195&lt;&gt;K195,K195=L195),1,0)</f>
        <v>0</v>
      </c>
      <c r="N195" s="0" t="n">
        <f aca="false">IF(G195*G195+I195*I195=K195*K195,1,0)</f>
        <v>0</v>
      </c>
      <c r="O195" s="0" t="n">
        <f aca="false">M195*N195</f>
        <v>0</v>
      </c>
    </row>
    <row r="196" customFormat="false" ht="15" hidden="false" customHeight="false" outlineLevel="0" collapsed="false">
      <c r="A196" s="0" t="n">
        <v>43</v>
      </c>
      <c r="B196" s="0" t="n">
        <v>37</v>
      </c>
      <c r="C196" s="0" t="n">
        <v>17</v>
      </c>
      <c r="D196" s="0" t="n">
        <v>36</v>
      </c>
      <c r="E196" s="0" t="n">
        <v>92</v>
      </c>
      <c r="F196" s="0" t="n">
        <v>22</v>
      </c>
      <c r="G196" s="1" t="n">
        <f aca="false">SMALL($A196:$F196,1)</f>
        <v>17</v>
      </c>
      <c r="H196" s="1" t="n">
        <f aca="false">SMALL($A196:$F196,2)</f>
        <v>22</v>
      </c>
      <c r="I196" s="1" t="n">
        <f aca="false">SMALL($A196:$F196,3)</f>
        <v>36</v>
      </c>
      <c r="J196" s="1" t="n">
        <f aca="false">SMALL($A196:$F196,4)</f>
        <v>37</v>
      </c>
      <c r="K196" s="1" t="n">
        <f aca="false">SMALL($A196:$F196,5)</f>
        <v>43</v>
      </c>
      <c r="L196" s="1" t="n">
        <f aca="false">SMALL($A196:$F196,6)</f>
        <v>92</v>
      </c>
      <c r="M196" s="0" t="n">
        <f aca="false">IF(AND(G196=H196,H196&lt;&gt;I196,I196=J196,J196&lt;&gt;K196,K196=L196),1,0)</f>
        <v>0</v>
      </c>
      <c r="N196" s="0" t="n">
        <f aca="false">IF(G196*G196+I196*I196=K196*K196,1,0)</f>
        <v>0</v>
      </c>
      <c r="O196" s="0" t="n">
        <f aca="false">M196*N196</f>
        <v>0</v>
      </c>
    </row>
    <row r="197" customFormat="false" ht="15" hidden="false" customHeight="false" outlineLevel="0" collapsed="false">
      <c r="A197" s="0" t="n">
        <v>75</v>
      </c>
      <c r="B197" s="0" t="n">
        <v>99</v>
      </c>
      <c r="C197" s="0" t="n">
        <v>83</v>
      </c>
      <c r="D197" s="0" t="n">
        <v>34</v>
      </c>
      <c r="E197" s="0" t="n">
        <v>80</v>
      </c>
      <c r="F197" s="0" t="n">
        <v>34</v>
      </c>
      <c r="G197" s="1" t="n">
        <f aca="false">SMALL($A197:$F197,1)</f>
        <v>34</v>
      </c>
      <c r="H197" s="1" t="n">
        <f aca="false">SMALL($A197:$F197,2)</f>
        <v>34</v>
      </c>
      <c r="I197" s="1" t="n">
        <f aca="false">SMALL($A197:$F197,3)</f>
        <v>75</v>
      </c>
      <c r="J197" s="1" t="n">
        <f aca="false">SMALL($A197:$F197,4)</f>
        <v>80</v>
      </c>
      <c r="K197" s="1" t="n">
        <f aca="false">SMALL($A197:$F197,5)</f>
        <v>83</v>
      </c>
      <c r="L197" s="1" t="n">
        <f aca="false">SMALL($A197:$F197,6)</f>
        <v>99</v>
      </c>
      <c r="M197" s="0" t="n">
        <f aca="false">IF(AND(G197=H197,H197&lt;&gt;I197,I197=J197,J197&lt;&gt;K197,K197=L197),1,0)</f>
        <v>0</v>
      </c>
      <c r="N197" s="0" t="n">
        <f aca="false">IF(G197*G197+I197*I197=K197*K197,1,0)</f>
        <v>0</v>
      </c>
      <c r="O197" s="0" t="n">
        <f aca="false">M197*N197</f>
        <v>0</v>
      </c>
    </row>
    <row r="198" customFormat="false" ht="15" hidden="false" customHeight="false" outlineLevel="0" collapsed="false">
      <c r="A198" s="0" t="n">
        <v>15</v>
      </c>
      <c r="B198" s="0" t="n">
        <v>59</v>
      </c>
      <c r="C198" s="0" t="n">
        <v>40</v>
      </c>
      <c r="D198" s="0" t="n">
        <v>28</v>
      </c>
      <c r="E198" s="0" t="n">
        <v>27</v>
      </c>
      <c r="F198" s="0" t="n">
        <v>43</v>
      </c>
      <c r="G198" s="1" t="n">
        <f aca="false">SMALL($A198:$F198,1)</f>
        <v>15</v>
      </c>
      <c r="H198" s="1" t="n">
        <f aca="false">SMALL($A198:$F198,2)</f>
        <v>27</v>
      </c>
      <c r="I198" s="1" t="n">
        <f aca="false">SMALL($A198:$F198,3)</f>
        <v>28</v>
      </c>
      <c r="J198" s="1" t="n">
        <f aca="false">SMALL($A198:$F198,4)</f>
        <v>40</v>
      </c>
      <c r="K198" s="1" t="n">
        <f aca="false">SMALL($A198:$F198,5)</f>
        <v>43</v>
      </c>
      <c r="L198" s="1" t="n">
        <f aca="false">SMALL($A198:$F198,6)</f>
        <v>59</v>
      </c>
      <c r="M198" s="0" t="n">
        <f aca="false">IF(AND(G198=H198,H198&lt;&gt;I198,I198=J198,J198&lt;&gt;K198,K198=L198),1,0)</f>
        <v>0</v>
      </c>
      <c r="N198" s="0" t="n">
        <f aca="false">IF(G198*G198+I198*I198=K198*K198,1,0)</f>
        <v>0</v>
      </c>
      <c r="O198" s="0" t="n">
        <f aca="false">M198*N198</f>
        <v>0</v>
      </c>
    </row>
    <row r="199" customFormat="false" ht="15" hidden="false" customHeight="false" outlineLevel="0" collapsed="false">
      <c r="A199" s="0" t="n">
        <v>63</v>
      </c>
      <c r="B199" s="0" t="n">
        <v>79</v>
      </c>
      <c r="C199" s="0" t="n">
        <v>69</v>
      </c>
      <c r="D199" s="0" t="n">
        <v>71</v>
      </c>
      <c r="E199" s="0" t="n">
        <v>59</v>
      </c>
      <c r="F199" s="0" t="n">
        <v>27</v>
      </c>
      <c r="G199" s="1" t="n">
        <f aca="false">SMALL($A199:$F199,1)</f>
        <v>27</v>
      </c>
      <c r="H199" s="1" t="n">
        <f aca="false">SMALL($A199:$F199,2)</f>
        <v>59</v>
      </c>
      <c r="I199" s="1" t="n">
        <f aca="false">SMALL($A199:$F199,3)</f>
        <v>63</v>
      </c>
      <c r="J199" s="1" t="n">
        <f aca="false">SMALL($A199:$F199,4)</f>
        <v>69</v>
      </c>
      <c r="K199" s="1" t="n">
        <f aca="false">SMALL($A199:$F199,5)</f>
        <v>71</v>
      </c>
      <c r="L199" s="1" t="n">
        <f aca="false">SMALL($A199:$F199,6)</f>
        <v>79</v>
      </c>
      <c r="M199" s="0" t="n">
        <f aca="false">IF(AND(G199=H199,H199&lt;&gt;I199,I199=J199,J199&lt;&gt;K199,K199=L199),1,0)</f>
        <v>0</v>
      </c>
      <c r="N199" s="0" t="n">
        <f aca="false">IF(G199*G199+I199*I199=K199*K199,1,0)</f>
        <v>0</v>
      </c>
      <c r="O199" s="0" t="n">
        <f aca="false">M199*N199</f>
        <v>0</v>
      </c>
    </row>
    <row r="200" customFormat="false" ht="15" hidden="false" customHeight="false" outlineLevel="0" collapsed="false">
      <c r="A200" s="0" t="n">
        <v>75</v>
      </c>
      <c r="B200" s="0" t="n">
        <v>98</v>
      </c>
      <c r="C200" s="0" t="n">
        <v>96</v>
      </c>
      <c r="D200" s="0" t="n">
        <v>23</v>
      </c>
      <c r="E200" s="0" t="n">
        <v>45</v>
      </c>
      <c r="F200" s="0" t="n">
        <v>50</v>
      </c>
      <c r="G200" s="1" t="n">
        <f aca="false">SMALL($A200:$F200,1)</f>
        <v>23</v>
      </c>
      <c r="H200" s="1" t="n">
        <f aca="false">SMALL($A200:$F200,2)</f>
        <v>45</v>
      </c>
      <c r="I200" s="1" t="n">
        <f aca="false">SMALL($A200:$F200,3)</f>
        <v>50</v>
      </c>
      <c r="J200" s="1" t="n">
        <f aca="false">SMALL($A200:$F200,4)</f>
        <v>75</v>
      </c>
      <c r="K200" s="1" t="n">
        <f aca="false">SMALL($A200:$F200,5)</f>
        <v>96</v>
      </c>
      <c r="L200" s="1" t="n">
        <f aca="false">SMALL($A200:$F200,6)</f>
        <v>98</v>
      </c>
      <c r="M200" s="0" t="n">
        <f aca="false">IF(AND(G200=H200,H200&lt;&gt;I200,I200=J200,J200&lt;&gt;K200,K200=L200),1,0)</f>
        <v>0</v>
      </c>
      <c r="N200" s="0" t="n">
        <f aca="false">IF(G200*G200+I200*I200=K200*K200,1,0)</f>
        <v>0</v>
      </c>
      <c r="O200" s="0" t="n">
        <f aca="false">M200*N200</f>
        <v>0</v>
      </c>
    </row>
    <row r="201" customFormat="false" ht="15" hidden="false" customHeight="false" outlineLevel="0" collapsed="false">
      <c r="A201" s="0" t="n">
        <v>68</v>
      </c>
      <c r="B201" s="0" t="n">
        <v>97</v>
      </c>
      <c r="C201" s="0" t="n">
        <v>76</v>
      </c>
      <c r="D201" s="0" t="n">
        <v>36</v>
      </c>
      <c r="E201" s="0" t="n">
        <v>28</v>
      </c>
      <c r="F201" s="0" t="n">
        <v>92</v>
      </c>
      <c r="G201" s="1" t="n">
        <f aca="false">SMALL($A201:$F201,1)</f>
        <v>28</v>
      </c>
      <c r="H201" s="1" t="n">
        <f aca="false">SMALL($A201:$F201,2)</f>
        <v>36</v>
      </c>
      <c r="I201" s="1" t="n">
        <f aca="false">SMALL($A201:$F201,3)</f>
        <v>68</v>
      </c>
      <c r="J201" s="1" t="n">
        <f aca="false">SMALL($A201:$F201,4)</f>
        <v>76</v>
      </c>
      <c r="K201" s="1" t="n">
        <f aca="false">SMALL($A201:$F201,5)</f>
        <v>92</v>
      </c>
      <c r="L201" s="1" t="n">
        <f aca="false">SMALL($A201:$F201,6)</f>
        <v>97</v>
      </c>
      <c r="M201" s="0" t="n">
        <f aca="false">IF(AND(G201=H201,H201&lt;&gt;I201,I201=J201,J201&lt;&gt;K201,K201=L201),1,0)</f>
        <v>0</v>
      </c>
      <c r="N201" s="0" t="n">
        <f aca="false">IF(G201*G201+I201*I201=K201*K201,1,0)</f>
        <v>0</v>
      </c>
      <c r="O201" s="0" t="n">
        <f aca="false">M201*N201</f>
        <v>0</v>
      </c>
    </row>
    <row r="202" customFormat="false" ht="15" hidden="false" customHeight="false" outlineLevel="0" collapsed="false">
      <c r="A202" s="0" t="n">
        <v>73</v>
      </c>
      <c r="B202" s="0" t="n">
        <v>47</v>
      </c>
      <c r="C202" s="0" t="n">
        <v>19</v>
      </c>
      <c r="D202" s="0" t="n">
        <v>34</v>
      </c>
      <c r="E202" s="0" t="n">
        <v>97</v>
      </c>
      <c r="F202" s="0" t="n">
        <v>74</v>
      </c>
      <c r="G202" s="1" t="n">
        <f aca="false">SMALL($A202:$F202,1)</f>
        <v>19</v>
      </c>
      <c r="H202" s="1" t="n">
        <f aca="false">SMALL($A202:$F202,2)</f>
        <v>34</v>
      </c>
      <c r="I202" s="1" t="n">
        <f aca="false">SMALL($A202:$F202,3)</f>
        <v>47</v>
      </c>
      <c r="J202" s="1" t="n">
        <f aca="false">SMALL($A202:$F202,4)</f>
        <v>73</v>
      </c>
      <c r="K202" s="1" t="n">
        <f aca="false">SMALL($A202:$F202,5)</f>
        <v>74</v>
      </c>
      <c r="L202" s="1" t="n">
        <f aca="false">SMALL($A202:$F202,6)</f>
        <v>97</v>
      </c>
      <c r="M202" s="0" t="n">
        <f aca="false">IF(AND(G202=H202,H202&lt;&gt;I202,I202=J202,J202&lt;&gt;K202,K202=L202),1,0)</f>
        <v>0</v>
      </c>
      <c r="N202" s="0" t="n">
        <f aca="false">IF(G202*G202+I202*I202=K202*K202,1,0)</f>
        <v>0</v>
      </c>
      <c r="O202" s="0" t="n">
        <f aca="false">M202*N202</f>
        <v>0</v>
      </c>
    </row>
    <row r="203" customFormat="false" ht="15" hidden="false" customHeight="false" outlineLevel="0" collapsed="false">
      <c r="A203" s="0" t="n">
        <v>94</v>
      </c>
      <c r="B203" s="0" t="n">
        <v>55</v>
      </c>
      <c r="C203" s="0" t="n">
        <v>94</v>
      </c>
      <c r="D203" s="0" t="n">
        <v>46</v>
      </c>
      <c r="E203" s="0" t="n">
        <v>46</v>
      </c>
      <c r="F203" s="0" t="n">
        <v>55</v>
      </c>
      <c r="G203" s="1" t="n">
        <f aca="false">SMALL($A203:$F203,1)</f>
        <v>46</v>
      </c>
      <c r="H203" s="1" t="n">
        <f aca="false">SMALL($A203:$F203,2)</f>
        <v>46</v>
      </c>
      <c r="I203" s="1" t="n">
        <f aca="false">SMALL($A203:$F203,3)</f>
        <v>55</v>
      </c>
      <c r="J203" s="1" t="n">
        <f aca="false">SMALL($A203:$F203,4)</f>
        <v>55</v>
      </c>
      <c r="K203" s="1" t="n">
        <f aca="false">SMALL($A203:$F203,5)</f>
        <v>94</v>
      </c>
      <c r="L203" s="1" t="n">
        <f aca="false">SMALL($A203:$F203,6)</f>
        <v>94</v>
      </c>
      <c r="M203" s="0" t="n">
        <f aca="false">IF(AND(G203=H203,H203&lt;&gt;I203,I203=J203,J203&lt;&gt;K203,K203=L203),1,0)</f>
        <v>1</v>
      </c>
      <c r="N203" s="0" t="n">
        <f aca="false">IF(G203*G203+I203*I203=K203*K203,1,0)</f>
        <v>0</v>
      </c>
      <c r="O203" s="0" t="n">
        <f aca="false">M203*N203</f>
        <v>0</v>
      </c>
    </row>
    <row r="204" customFormat="false" ht="15" hidden="false" customHeight="false" outlineLevel="0" collapsed="false">
      <c r="A204" s="0" t="n">
        <v>44</v>
      </c>
      <c r="B204" s="0" t="n">
        <v>63</v>
      </c>
      <c r="C204" s="0" t="n">
        <v>13</v>
      </c>
      <c r="D204" s="0" t="n">
        <v>73</v>
      </c>
      <c r="E204" s="0" t="n">
        <v>24</v>
      </c>
      <c r="F204" s="0" t="n">
        <v>41</v>
      </c>
      <c r="G204" s="1" t="n">
        <f aca="false">SMALL($A204:$F204,1)</f>
        <v>13</v>
      </c>
      <c r="H204" s="1" t="n">
        <f aca="false">SMALL($A204:$F204,2)</f>
        <v>24</v>
      </c>
      <c r="I204" s="1" t="n">
        <f aca="false">SMALL($A204:$F204,3)</f>
        <v>41</v>
      </c>
      <c r="J204" s="1" t="n">
        <f aca="false">SMALL($A204:$F204,4)</f>
        <v>44</v>
      </c>
      <c r="K204" s="1" t="n">
        <f aca="false">SMALL($A204:$F204,5)</f>
        <v>63</v>
      </c>
      <c r="L204" s="1" t="n">
        <f aca="false">SMALL($A204:$F204,6)</f>
        <v>73</v>
      </c>
      <c r="M204" s="0" t="n">
        <f aca="false">IF(AND(G204=H204,H204&lt;&gt;I204,I204=J204,J204&lt;&gt;K204,K204=L204),1,0)</f>
        <v>0</v>
      </c>
      <c r="N204" s="0" t="n">
        <f aca="false">IF(G204*G204+I204*I204=K204*K204,1,0)</f>
        <v>0</v>
      </c>
      <c r="O204" s="0" t="n">
        <f aca="false">M204*N204</f>
        <v>0</v>
      </c>
    </row>
    <row r="205" customFormat="false" ht="15" hidden="false" customHeight="false" outlineLevel="0" collapsed="false">
      <c r="A205" s="0" t="n">
        <v>72</v>
      </c>
      <c r="B205" s="0" t="n">
        <v>71</v>
      </c>
      <c r="C205" s="0" t="n">
        <v>77</v>
      </c>
      <c r="D205" s="0" t="n">
        <v>90</v>
      </c>
      <c r="E205" s="0" t="n">
        <v>61</v>
      </c>
      <c r="F205" s="0" t="n">
        <v>94</v>
      </c>
      <c r="G205" s="1" t="n">
        <f aca="false">SMALL($A205:$F205,1)</f>
        <v>61</v>
      </c>
      <c r="H205" s="1" t="n">
        <f aca="false">SMALL($A205:$F205,2)</f>
        <v>71</v>
      </c>
      <c r="I205" s="1" t="n">
        <f aca="false">SMALL($A205:$F205,3)</f>
        <v>72</v>
      </c>
      <c r="J205" s="1" t="n">
        <f aca="false">SMALL($A205:$F205,4)</f>
        <v>77</v>
      </c>
      <c r="K205" s="1" t="n">
        <f aca="false">SMALL($A205:$F205,5)</f>
        <v>90</v>
      </c>
      <c r="L205" s="1" t="n">
        <f aca="false">SMALL($A205:$F205,6)</f>
        <v>94</v>
      </c>
      <c r="M205" s="0" t="n">
        <f aca="false">IF(AND(G205=H205,H205&lt;&gt;I205,I205=J205,J205&lt;&gt;K205,K205=L205),1,0)</f>
        <v>0</v>
      </c>
      <c r="N205" s="0" t="n">
        <f aca="false">IF(G205*G205+I205*I205=K205*K205,1,0)</f>
        <v>0</v>
      </c>
      <c r="O205" s="0" t="n">
        <f aca="false">M205*N205</f>
        <v>0</v>
      </c>
    </row>
    <row r="206" customFormat="false" ht="15" hidden="false" customHeight="false" outlineLevel="0" collapsed="false">
      <c r="A206" s="0" t="n">
        <v>26</v>
      </c>
      <c r="B206" s="0" t="n">
        <v>62</v>
      </c>
      <c r="C206" s="0" t="n">
        <v>63</v>
      </c>
      <c r="D206" s="0" t="n">
        <v>43</v>
      </c>
      <c r="E206" s="0" t="n">
        <v>65</v>
      </c>
      <c r="F206" s="0" t="n">
        <v>82</v>
      </c>
      <c r="G206" s="1" t="n">
        <f aca="false">SMALL($A206:$F206,1)</f>
        <v>26</v>
      </c>
      <c r="H206" s="1" t="n">
        <f aca="false">SMALL($A206:$F206,2)</f>
        <v>43</v>
      </c>
      <c r="I206" s="1" t="n">
        <f aca="false">SMALL($A206:$F206,3)</f>
        <v>62</v>
      </c>
      <c r="J206" s="1" t="n">
        <f aca="false">SMALL($A206:$F206,4)</f>
        <v>63</v>
      </c>
      <c r="K206" s="1" t="n">
        <f aca="false">SMALL($A206:$F206,5)</f>
        <v>65</v>
      </c>
      <c r="L206" s="1" t="n">
        <f aca="false">SMALL($A206:$F206,6)</f>
        <v>82</v>
      </c>
      <c r="M206" s="0" t="n">
        <f aca="false">IF(AND(G206=H206,H206&lt;&gt;I206,I206=J206,J206&lt;&gt;K206,K206=L206),1,0)</f>
        <v>0</v>
      </c>
      <c r="N206" s="0" t="n">
        <f aca="false">IF(G206*G206+I206*I206=K206*K206,1,0)</f>
        <v>0</v>
      </c>
      <c r="O206" s="0" t="n">
        <f aca="false">M206*N206</f>
        <v>0</v>
      </c>
    </row>
    <row r="207" customFormat="false" ht="15" hidden="false" customHeight="false" outlineLevel="0" collapsed="false">
      <c r="A207" s="0" t="n">
        <v>58</v>
      </c>
      <c r="B207" s="0" t="n">
        <v>79</v>
      </c>
      <c r="C207" s="0" t="n">
        <v>40</v>
      </c>
      <c r="D207" s="0" t="n">
        <v>47</v>
      </c>
      <c r="E207" s="0" t="n">
        <v>55</v>
      </c>
      <c r="F207" s="0" t="n">
        <v>79</v>
      </c>
      <c r="G207" s="1" t="n">
        <f aca="false">SMALL($A207:$F207,1)</f>
        <v>40</v>
      </c>
      <c r="H207" s="1" t="n">
        <f aca="false">SMALL($A207:$F207,2)</f>
        <v>47</v>
      </c>
      <c r="I207" s="1" t="n">
        <f aca="false">SMALL($A207:$F207,3)</f>
        <v>55</v>
      </c>
      <c r="J207" s="1" t="n">
        <f aca="false">SMALL($A207:$F207,4)</f>
        <v>58</v>
      </c>
      <c r="K207" s="1" t="n">
        <f aca="false">SMALL($A207:$F207,5)</f>
        <v>79</v>
      </c>
      <c r="L207" s="1" t="n">
        <f aca="false">SMALL($A207:$F207,6)</f>
        <v>79</v>
      </c>
      <c r="M207" s="0" t="n">
        <f aca="false">IF(AND(G207=H207,H207&lt;&gt;I207,I207=J207,J207&lt;&gt;K207,K207=L207),1,0)</f>
        <v>0</v>
      </c>
      <c r="N207" s="0" t="n">
        <f aca="false">IF(G207*G207+I207*I207=K207*K207,1,0)</f>
        <v>0</v>
      </c>
      <c r="O207" s="0" t="n">
        <f aca="false">M207*N207</f>
        <v>0</v>
      </c>
    </row>
    <row r="208" customFormat="false" ht="15" hidden="false" customHeight="false" outlineLevel="0" collapsed="false">
      <c r="A208" s="0" t="n">
        <v>33</v>
      </c>
      <c r="B208" s="0" t="n">
        <v>38</v>
      </c>
      <c r="C208" s="0" t="n">
        <v>82</v>
      </c>
      <c r="D208" s="0" t="n">
        <v>94</v>
      </c>
      <c r="E208" s="0" t="n">
        <v>30</v>
      </c>
      <c r="F208" s="0" t="n">
        <v>63</v>
      </c>
      <c r="G208" s="1" t="n">
        <f aca="false">SMALL($A208:$F208,1)</f>
        <v>30</v>
      </c>
      <c r="H208" s="1" t="n">
        <f aca="false">SMALL($A208:$F208,2)</f>
        <v>33</v>
      </c>
      <c r="I208" s="1" t="n">
        <f aca="false">SMALL($A208:$F208,3)</f>
        <v>38</v>
      </c>
      <c r="J208" s="1" t="n">
        <f aca="false">SMALL($A208:$F208,4)</f>
        <v>63</v>
      </c>
      <c r="K208" s="1" t="n">
        <f aca="false">SMALL($A208:$F208,5)</f>
        <v>82</v>
      </c>
      <c r="L208" s="1" t="n">
        <f aca="false">SMALL($A208:$F208,6)</f>
        <v>94</v>
      </c>
      <c r="M208" s="0" t="n">
        <f aca="false">IF(AND(G208=H208,H208&lt;&gt;I208,I208=J208,J208&lt;&gt;K208,K208=L208),1,0)</f>
        <v>0</v>
      </c>
      <c r="N208" s="0" t="n">
        <f aca="false">IF(G208*G208+I208*I208=K208*K208,1,0)</f>
        <v>0</v>
      </c>
      <c r="O208" s="0" t="n">
        <f aca="false">M208*N208</f>
        <v>0</v>
      </c>
    </row>
    <row r="209" customFormat="false" ht="15" hidden="false" customHeight="false" outlineLevel="0" collapsed="false">
      <c r="A209" s="0" t="n">
        <v>20</v>
      </c>
      <c r="B209" s="0" t="n">
        <v>29</v>
      </c>
      <c r="C209" s="0" t="n">
        <v>91</v>
      </c>
      <c r="D209" s="0" t="n">
        <v>20</v>
      </c>
      <c r="E209" s="0" t="n">
        <v>78</v>
      </c>
      <c r="F209" s="0" t="n">
        <v>81</v>
      </c>
      <c r="G209" s="1" t="n">
        <f aca="false">SMALL($A209:$F209,1)</f>
        <v>20</v>
      </c>
      <c r="H209" s="1" t="n">
        <f aca="false">SMALL($A209:$F209,2)</f>
        <v>20</v>
      </c>
      <c r="I209" s="1" t="n">
        <f aca="false">SMALL($A209:$F209,3)</f>
        <v>29</v>
      </c>
      <c r="J209" s="1" t="n">
        <f aca="false">SMALL($A209:$F209,4)</f>
        <v>78</v>
      </c>
      <c r="K209" s="1" t="n">
        <f aca="false">SMALL($A209:$F209,5)</f>
        <v>81</v>
      </c>
      <c r="L209" s="1" t="n">
        <f aca="false">SMALL($A209:$F209,6)</f>
        <v>91</v>
      </c>
      <c r="M209" s="0" t="n">
        <f aca="false">IF(AND(G209=H209,H209&lt;&gt;I209,I209=J209,J209&lt;&gt;K209,K209=L209),1,0)</f>
        <v>0</v>
      </c>
      <c r="N209" s="0" t="n">
        <f aca="false">IF(G209*G209+I209*I209=K209*K209,1,0)</f>
        <v>0</v>
      </c>
      <c r="O209" s="0" t="n">
        <f aca="false">M209*N209</f>
        <v>0</v>
      </c>
    </row>
    <row r="210" customFormat="false" ht="15" hidden="false" customHeight="false" outlineLevel="0" collapsed="false">
      <c r="A210" s="0" t="n">
        <v>46</v>
      </c>
      <c r="B210" s="0" t="n">
        <v>95</v>
      </c>
      <c r="C210" s="0" t="n">
        <v>83</v>
      </c>
      <c r="D210" s="0" t="n">
        <v>44</v>
      </c>
      <c r="E210" s="0" t="n">
        <v>63</v>
      </c>
      <c r="F210" s="0" t="n">
        <v>57</v>
      </c>
      <c r="G210" s="1" t="n">
        <f aca="false">SMALL($A210:$F210,1)</f>
        <v>44</v>
      </c>
      <c r="H210" s="1" t="n">
        <f aca="false">SMALL($A210:$F210,2)</f>
        <v>46</v>
      </c>
      <c r="I210" s="1" t="n">
        <f aca="false">SMALL($A210:$F210,3)</f>
        <v>57</v>
      </c>
      <c r="J210" s="1" t="n">
        <f aca="false">SMALL($A210:$F210,4)</f>
        <v>63</v>
      </c>
      <c r="K210" s="1" t="n">
        <f aca="false">SMALL($A210:$F210,5)</f>
        <v>83</v>
      </c>
      <c r="L210" s="1" t="n">
        <f aca="false">SMALL($A210:$F210,6)</f>
        <v>95</v>
      </c>
      <c r="M210" s="0" t="n">
        <f aca="false">IF(AND(G210=H210,H210&lt;&gt;I210,I210=J210,J210&lt;&gt;K210,K210=L210),1,0)</f>
        <v>0</v>
      </c>
      <c r="N210" s="0" t="n">
        <f aca="false">IF(G210*G210+I210*I210=K210*K210,1,0)</f>
        <v>0</v>
      </c>
      <c r="O210" s="0" t="n">
        <f aca="false">M210*N210</f>
        <v>0</v>
      </c>
    </row>
    <row r="211" customFormat="false" ht="15" hidden="false" customHeight="false" outlineLevel="0" collapsed="false">
      <c r="A211" s="0" t="n">
        <v>24</v>
      </c>
      <c r="B211" s="0" t="n">
        <v>82</v>
      </c>
      <c r="C211" s="0" t="n">
        <v>86</v>
      </c>
      <c r="D211" s="0" t="n">
        <v>25</v>
      </c>
      <c r="E211" s="0" t="n">
        <v>18</v>
      </c>
      <c r="F211" s="0" t="n">
        <v>44</v>
      </c>
      <c r="G211" s="1" t="n">
        <f aca="false">SMALL($A211:$F211,1)</f>
        <v>18</v>
      </c>
      <c r="H211" s="1" t="n">
        <f aca="false">SMALL($A211:$F211,2)</f>
        <v>24</v>
      </c>
      <c r="I211" s="1" t="n">
        <f aca="false">SMALL($A211:$F211,3)</f>
        <v>25</v>
      </c>
      <c r="J211" s="1" t="n">
        <f aca="false">SMALL($A211:$F211,4)</f>
        <v>44</v>
      </c>
      <c r="K211" s="1" t="n">
        <f aca="false">SMALL($A211:$F211,5)</f>
        <v>82</v>
      </c>
      <c r="L211" s="1" t="n">
        <f aca="false">SMALL($A211:$F211,6)</f>
        <v>86</v>
      </c>
      <c r="M211" s="0" t="n">
        <f aca="false">IF(AND(G211=H211,H211&lt;&gt;I211,I211=J211,J211&lt;&gt;K211,K211=L211),1,0)</f>
        <v>0</v>
      </c>
      <c r="N211" s="0" t="n">
        <f aca="false">IF(G211*G211+I211*I211=K211*K211,1,0)</f>
        <v>0</v>
      </c>
      <c r="O211" s="0" t="n">
        <f aca="false">M211*N211</f>
        <v>0</v>
      </c>
    </row>
    <row r="212" customFormat="false" ht="15" hidden="false" customHeight="false" outlineLevel="0" collapsed="false">
      <c r="A212" s="0" t="n">
        <v>21</v>
      </c>
      <c r="B212" s="0" t="n">
        <v>18</v>
      </c>
      <c r="C212" s="0" t="n">
        <v>40</v>
      </c>
      <c r="D212" s="0" t="n">
        <v>34</v>
      </c>
      <c r="E212" s="0" t="n">
        <v>97</v>
      </c>
      <c r="F212" s="0" t="n">
        <v>36</v>
      </c>
      <c r="G212" s="1" t="n">
        <f aca="false">SMALL($A212:$F212,1)</f>
        <v>18</v>
      </c>
      <c r="H212" s="1" t="n">
        <f aca="false">SMALL($A212:$F212,2)</f>
        <v>21</v>
      </c>
      <c r="I212" s="1" t="n">
        <f aca="false">SMALL($A212:$F212,3)</f>
        <v>34</v>
      </c>
      <c r="J212" s="1" t="n">
        <f aca="false">SMALL($A212:$F212,4)</f>
        <v>36</v>
      </c>
      <c r="K212" s="1" t="n">
        <f aca="false">SMALL($A212:$F212,5)</f>
        <v>40</v>
      </c>
      <c r="L212" s="1" t="n">
        <f aca="false">SMALL($A212:$F212,6)</f>
        <v>97</v>
      </c>
      <c r="M212" s="0" t="n">
        <f aca="false">IF(AND(G212=H212,H212&lt;&gt;I212,I212=J212,J212&lt;&gt;K212,K212=L212),1,0)</f>
        <v>0</v>
      </c>
      <c r="N212" s="0" t="n">
        <f aca="false">IF(G212*G212+I212*I212=K212*K212,1,0)</f>
        <v>0</v>
      </c>
      <c r="O212" s="0" t="n">
        <f aca="false">M212*N212</f>
        <v>0</v>
      </c>
    </row>
    <row r="213" customFormat="false" ht="15" hidden="false" customHeight="false" outlineLevel="0" collapsed="false">
      <c r="A213" s="0" t="n">
        <v>54</v>
      </c>
      <c r="B213" s="0" t="n">
        <v>97</v>
      </c>
      <c r="C213" s="0" t="n">
        <v>18</v>
      </c>
      <c r="D213" s="0" t="n">
        <v>33</v>
      </c>
      <c r="E213" s="0" t="n">
        <v>49</v>
      </c>
      <c r="F213" s="0" t="n">
        <v>85</v>
      </c>
      <c r="G213" s="1" t="n">
        <f aca="false">SMALL($A213:$F213,1)</f>
        <v>18</v>
      </c>
      <c r="H213" s="1" t="n">
        <f aca="false">SMALL($A213:$F213,2)</f>
        <v>33</v>
      </c>
      <c r="I213" s="1" t="n">
        <f aca="false">SMALL($A213:$F213,3)</f>
        <v>49</v>
      </c>
      <c r="J213" s="1" t="n">
        <f aca="false">SMALL($A213:$F213,4)</f>
        <v>54</v>
      </c>
      <c r="K213" s="1" t="n">
        <f aca="false">SMALL($A213:$F213,5)</f>
        <v>85</v>
      </c>
      <c r="L213" s="1" t="n">
        <f aca="false">SMALL($A213:$F213,6)</f>
        <v>97</v>
      </c>
      <c r="M213" s="0" t="n">
        <f aca="false">IF(AND(G213=H213,H213&lt;&gt;I213,I213=J213,J213&lt;&gt;K213,K213=L213),1,0)</f>
        <v>0</v>
      </c>
      <c r="N213" s="0" t="n">
        <f aca="false">IF(G213*G213+I213*I213=K213*K213,1,0)</f>
        <v>0</v>
      </c>
      <c r="O213" s="0" t="n">
        <f aca="false">M213*N213</f>
        <v>0</v>
      </c>
    </row>
    <row r="214" customFormat="false" ht="15" hidden="false" customHeight="false" outlineLevel="0" collapsed="false">
      <c r="A214" s="0" t="n">
        <v>58</v>
      </c>
      <c r="B214" s="0" t="n">
        <v>77</v>
      </c>
      <c r="C214" s="0" t="n">
        <v>51</v>
      </c>
      <c r="D214" s="0" t="n">
        <v>24</v>
      </c>
      <c r="E214" s="0" t="n">
        <v>79</v>
      </c>
      <c r="F214" s="0" t="n">
        <v>42</v>
      </c>
      <c r="G214" s="1" t="n">
        <f aca="false">SMALL($A214:$F214,1)</f>
        <v>24</v>
      </c>
      <c r="H214" s="1" t="n">
        <f aca="false">SMALL($A214:$F214,2)</f>
        <v>42</v>
      </c>
      <c r="I214" s="1" t="n">
        <f aca="false">SMALL($A214:$F214,3)</f>
        <v>51</v>
      </c>
      <c r="J214" s="1" t="n">
        <f aca="false">SMALL($A214:$F214,4)</f>
        <v>58</v>
      </c>
      <c r="K214" s="1" t="n">
        <f aca="false">SMALL($A214:$F214,5)</f>
        <v>77</v>
      </c>
      <c r="L214" s="1" t="n">
        <f aca="false">SMALL($A214:$F214,6)</f>
        <v>79</v>
      </c>
      <c r="M214" s="0" t="n">
        <f aca="false">IF(AND(G214=H214,H214&lt;&gt;I214,I214=J214,J214&lt;&gt;K214,K214=L214),1,0)</f>
        <v>0</v>
      </c>
      <c r="N214" s="0" t="n">
        <f aca="false">IF(G214*G214+I214*I214=K214*K214,1,0)</f>
        <v>0</v>
      </c>
      <c r="O214" s="0" t="n">
        <f aca="false">M214*N214</f>
        <v>0</v>
      </c>
    </row>
    <row r="215" customFormat="false" ht="15" hidden="false" customHeight="false" outlineLevel="0" collapsed="false">
      <c r="A215" s="0" t="n">
        <v>12</v>
      </c>
      <c r="B215" s="0" t="n">
        <v>15</v>
      </c>
      <c r="C215" s="0" t="n">
        <v>84</v>
      </c>
      <c r="D215" s="0" t="n">
        <v>81</v>
      </c>
      <c r="E215" s="0" t="n">
        <v>96</v>
      </c>
      <c r="F215" s="0" t="n">
        <v>69</v>
      </c>
      <c r="G215" s="1" t="n">
        <f aca="false">SMALL($A215:$F215,1)</f>
        <v>12</v>
      </c>
      <c r="H215" s="1" t="n">
        <f aca="false">SMALL($A215:$F215,2)</f>
        <v>15</v>
      </c>
      <c r="I215" s="1" t="n">
        <f aca="false">SMALL($A215:$F215,3)</f>
        <v>69</v>
      </c>
      <c r="J215" s="1" t="n">
        <f aca="false">SMALL($A215:$F215,4)</f>
        <v>81</v>
      </c>
      <c r="K215" s="1" t="n">
        <f aca="false">SMALL($A215:$F215,5)</f>
        <v>84</v>
      </c>
      <c r="L215" s="1" t="n">
        <f aca="false">SMALL($A215:$F215,6)</f>
        <v>96</v>
      </c>
      <c r="M215" s="0" t="n">
        <f aca="false">IF(AND(G215=H215,H215&lt;&gt;I215,I215=J215,J215&lt;&gt;K215,K215=L215),1,0)</f>
        <v>0</v>
      </c>
      <c r="N215" s="0" t="n">
        <f aca="false">IF(G215*G215+I215*I215=K215*K215,1,0)</f>
        <v>0</v>
      </c>
      <c r="O215" s="0" t="n">
        <f aca="false">M215*N215</f>
        <v>0</v>
      </c>
    </row>
    <row r="216" customFormat="false" ht="15" hidden="false" customHeight="false" outlineLevel="0" collapsed="false">
      <c r="A216" s="0" t="n">
        <v>98</v>
      </c>
      <c r="B216" s="0" t="n">
        <v>23</v>
      </c>
      <c r="C216" s="0" t="n">
        <v>25</v>
      </c>
      <c r="D216" s="0" t="n">
        <v>83</v>
      </c>
      <c r="E216" s="0" t="n">
        <v>32</v>
      </c>
      <c r="F216" s="0" t="n">
        <v>72</v>
      </c>
      <c r="G216" s="1" t="n">
        <f aca="false">SMALL($A216:$F216,1)</f>
        <v>23</v>
      </c>
      <c r="H216" s="1" t="n">
        <f aca="false">SMALL($A216:$F216,2)</f>
        <v>25</v>
      </c>
      <c r="I216" s="1" t="n">
        <f aca="false">SMALL($A216:$F216,3)</f>
        <v>32</v>
      </c>
      <c r="J216" s="1" t="n">
        <f aca="false">SMALL($A216:$F216,4)</f>
        <v>72</v>
      </c>
      <c r="K216" s="1" t="n">
        <f aca="false">SMALL($A216:$F216,5)</f>
        <v>83</v>
      </c>
      <c r="L216" s="1" t="n">
        <f aca="false">SMALL($A216:$F216,6)</f>
        <v>98</v>
      </c>
      <c r="M216" s="0" t="n">
        <f aca="false">IF(AND(G216=H216,H216&lt;&gt;I216,I216=J216,J216&lt;&gt;K216,K216=L216),1,0)</f>
        <v>0</v>
      </c>
      <c r="N216" s="0" t="n">
        <f aca="false">IF(G216*G216+I216*I216=K216*K216,1,0)</f>
        <v>0</v>
      </c>
      <c r="O216" s="0" t="n">
        <f aca="false">M216*N216</f>
        <v>0</v>
      </c>
    </row>
    <row r="217" customFormat="false" ht="15" hidden="false" customHeight="false" outlineLevel="0" collapsed="false">
      <c r="A217" s="0" t="n">
        <v>93</v>
      </c>
      <c r="B217" s="0" t="n">
        <v>18</v>
      </c>
      <c r="C217" s="0" t="n">
        <v>30</v>
      </c>
      <c r="D217" s="0" t="n">
        <v>47</v>
      </c>
      <c r="E217" s="0" t="n">
        <v>83</v>
      </c>
      <c r="F217" s="0" t="n">
        <v>21</v>
      </c>
      <c r="G217" s="1" t="n">
        <f aca="false">SMALL($A217:$F217,1)</f>
        <v>18</v>
      </c>
      <c r="H217" s="1" t="n">
        <f aca="false">SMALL($A217:$F217,2)</f>
        <v>21</v>
      </c>
      <c r="I217" s="1" t="n">
        <f aca="false">SMALL($A217:$F217,3)</f>
        <v>30</v>
      </c>
      <c r="J217" s="1" t="n">
        <f aca="false">SMALL($A217:$F217,4)</f>
        <v>47</v>
      </c>
      <c r="K217" s="1" t="n">
        <f aca="false">SMALL($A217:$F217,5)</f>
        <v>83</v>
      </c>
      <c r="L217" s="1" t="n">
        <f aca="false">SMALL($A217:$F217,6)</f>
        <v>93</v>
      </c>
      <c r="M217" s="0" t="n">
        <f aca="false">IF(AND(G217=H217,H217&lt;&gt;I217,I217=J217,J217&lt;&gt;K217,K217=L217),1,0)</f>
        <v>0</v>
      </c>
      <c r="N217" s="0" t="n">
        <f aca="false">IF(G217*G217+I217*I217=K217*K217,1,0)</f>
        <v>0</v>
      </c>
      <c r="O217" s="0" t="n">
        <f aca="false">M217*N217</f>
        <v>0</v>
      </c>
    </row>
    <row r="218" customFormat="false" ht="15" hidden="false" customHeight="false" outlineLevel="0" collapsed="false">
      <c r="A218" s="0" t="n">
        <v>32</v>
      </c>
      <c r="B218" s="0" t="n">
        <v>85</v>
      </c>
      <c r="C218" s="0" t="n">
        <v>31</v>
      </c>
      <c r="D218" s="0" t="n">
        <v>65</v>
      </c>
      <c r="E218" s="0" t="n">
        <v>66</v>
      </c>
      <c r="F218" s="0" t="n">
        <v>80</v>
      </c>
      <c r="G218" s="1" t="n">
        <f aca="false">SMALL($A218:$F218,1)</f>
        <v>31</v>
      </c>
      <c r="H218" s="1" t="n">
        <f aca="false">SMALL($A218:$F218,2)</f>
        <v>32</v>
      </c>
      <c r="I218" s="1" t="n">
        <f aca="false">SMALL($A218:$F218,3)</f>
        <v>65</v>
      </c>
      <c r="J218" s="1" t="n">
        <f aca="false">SMALL($A218:$F218,4)</f>
        <v>66</v>
      </c>
      <c r="K218" s="1" t="n">
        <f aca="false">SMALL($A218:$F218,5)</f>
        <v>80</v>
      </c>
      <c r="L218" s="1" t="n">
        <f aca="false">SMALL($A218:$F218,6)</f>
        <v>85</v>
      </c>
      <c r="M218" s="0" t="n">
        <f aca="false">IF(AND(G218=H218,H218&lt;&gt;I218,I218=J218,J218&lt;&gt;K218,K218=L218),1,0)</f>
        <v>0</v>
      </c>
      <c r="N218" s="0" t="n">
        <f aca="false">IF(G218*G218+I218*I218=K218*K218,1,0)</f>
        <v>0</v>
      </c>
      <c r="O218" s="0" t="n">
        <f aca="false">M218*N218</f>
        <v>0</v>
      </c>
    </row>
    <row r="219" customFormat="false" ht="15" hidden="false" customHeight="false" outlineLevel="0" collapsed="false">
      <c r="A219" s="0" t="n">
        <v>85</v>
      </c>
      <c r="B219" s="0" t="n">
        <v>84</v>
      </c>
      <c r="C219" s="0" t="n">
        <v>13</v>
      </c>
      <c r="D219" s="0" t="n">
        <v>84</v>
      </c>
      <c r="E219" s="0" t="n">
        <v>13</v>
      </c>
      <c r="F219" s="0" t="n">
        <v>85</v>
      </c>
      <c r="G219" s="1" t="n">
        <f aca="false">SMALL($A219:$F219,1)</f>
        <v>13</v>
      </c>
      <c r="H219" s="1" t="n">
        <f aca="false">SMALL($A219:$F219,2)</f>
        <v>13</v>
      </c>
      <c r="I219" s="1" t="n">
        <f aca="false">SMALL($A219:$F219,3)</f>
        <v>84</v>
      </c>
      <c r="J219" s="1" t="n">
        <f aca="false">SMALL($A219:$F219,4)</f>
        <v>84</v>
      </c>
      <c r="K219" s="1" t="n">
        <f aca="false">SMALL($A219:$F219,5)</f>
        <v>85</v>
      </c>
      <c r="L219" s="1" t="n">
        <f aca="false">SMALL($A219:$F219,6)</f>
        <v>85</v>
      </c>
      <c r="M219" s="0" t="n">
        <f aca="false">IF(AND(G219=H219,H219&lt;&gt;I219,I219=J219,J219&lt;&gt;K219,K219=L219),1,0)</f>
        <v>1</v>
      </c>
      <c r="N219" s="0" t="n">
        <f aca="false">IF(G219*G219+I219*I219=K219*K219,1,0)</f>
        <v>1</v>
      </c>
      <c r="O219" s="0" t="n">
        <f aca="false">M219*N219</f>
        <v>1</v>
      </c>
    </row>
    <row r="220" customFormat="false" ht="15" hidden="false" customHeight="false" outlineLevel="0" collapsed="false">
      <c r="A220" s="0" t="n">
        <v>15</v>
      </c>
      <c r="B220" s="0" t="n">
        <v>10</v>
      </c>
      <c r="C220" s="0" t="n">
        <v>13</v>
      </c>
      <c r="D220" s="0" t="n">
        <v>54</v>
      </c>
      <c r="E220" s="0" t="n">
        <v>22</v>
      </c>
      <c r="F220" s="0" t="n">
        <v>12</v>
      </c>
      <c r="G220" s="1" t="n">
        <f aca="false">SMALL($A220:$F220,1)</f>
        <v>10</v>
      </c>
      <c r="H220" s="1" t="n">
        <f aca="false">SMALL($A220:$F220,2)</f>
        <v>12</v>
      </c>
      <c r="I220" s="1" t="n">
        <f aca="false">SMALL($A220:$F220,3)</f>
        <v>13</v>
      </c>
      <c r="J220" s="1" t="n">
        <f aca="false">SMALL($A220:$F220,4)</f>
        <v>15</v>
      </c>
      <c r="K220" s="1" t="n">
        <f aca="false">SMALL($A220:$F220,5)</f>
        <v>22</v>
      </c>
      <c r="L220" s="1" t="n">
        <f aca="false">SMALL($A220:$F220,6)</f>
        <v>54</v>
      </c>
      <c r="M220" s="0" t="n">
        <f aca="false">IF(AND(G220=H220,H220&lt;&gt;I220,I220=J220,J220&lt;&gt;K220,K220=L220),1,0)</f>
        <v>0</v>
      </c>
      <c r="N220" s="0" t="n">
        <f aca="false">IF(G220*G220+I220*I220=K220*K220,1,0)</f>
        <v>0</v>
      </c>
      <c r="O220" s="0" t="n">
        <f aca="false">M220*N220</f>
        <v>0</v>
      </c>
    </row>
    <row r="221" customFormat="false" ht="15" hidden="false" customHeight="false" outlineLevel="0" collapsed="false">
      <c r="A221" s="0" t="n">
        <v>36</v>
      </c>
      <c r="B221" s="0" t="n">
        <v>21</v>
      </c>
      <c r="C221" s="0" t="n">
        <v>21</v>
      </c>
      <c r="D221" s="0" t="n">
        <v>70</v>
      </c>
      <c r="E221" s="0" t="n">
        <v>36</v>
      </c>
      <c r="F221" s="0" t="n">
        <v>36</v>
      </c>
      <c r="G221" s="1" t="n">
        <f aca="false">SMALL($A221:$F221,1)</f>
        <v>21</v>
      </c>
      <c r="H221" s="1" t="n">
        <f aca="false">SMALL($A221:$F221,2)</f>
        <v>21</v>
      </c>
      <c r="I221" s="1" t="n">
        <f aca="false">SMALL($A221:$F221,3)</f>
        <v>36</v>
      </c>
      <c r="J221" s="1" t="n">
        <f aca="false">SMALL($A221:$F221,4)</f>
        <v>36</v>
      </c>
      <c r="K221" s="1" t="n">
        <f aca="false">SMALL($A221:$F221,5)</f>
        <v>36</v>
      </c>
      <c r="L221" s="1" t="n">
        <f aca="false">SMALL($A221:$F221,6)</f>
        <v>70</v>
      </c>
      <c r="M221" s="0" t="n">
        <f aca="false">IF(AND(G221=H221,H221&lt;&gt;I221,I221=J221,J221&lt;&gt;K221,K221=L221),1,0)</f>
        <v>0</v>
      </c>
      <c r="N221" s="0" t="n">
        <f aca="false">IF(G221*G221+I221*I221=K221*K221,1,0)</f>
        <v>0</v>
      </c>
      <c r="O221" s="0" t="n">
        <f aca="false">M221*N221</f>
        <v>0</v>
      </c>
    </row>
    <row r="222" customFormat="false" ht="15" hidden="false" customHeight="false" outlineLevel="0" collapsed="false">
      <c r="A222" s="0" t="n">
        <v>21</v>
      </c>
      <c r="B222" s="0" t="n">
        <v>70</v>
      </c>
      <c r="C222" s="0" t="n">
        <v>75</v>
      </c>
      <c r="D222" s="0" t="n">
        <v>45</v>
      </c>
      <c r="E222" s="0" t="n">
        <v>40</v>
      </c>
      <c r="F222" s="0" t="n">
        <v>41</v>
      </c>
      <c r="G222" s="1" t="n">
        <f aca="false">SMALL($A222:$F222,1)</f>
        <v>21</v>
      </c>
      <c r="H222" s="1" t="n">
        <f aca="false">SMALL($A222:$F222,2)</f>
        <v>40</v>
      </c>
      <c r="I222" s="1" t="n">
        <f aca="false">SMALL($A222:$F222,3)</f>
        <v>41</v>
      </c>
      <c r="J222" s="1" t="n">
        <f aca="false">SMALL($A222:$F222,4)</f>
        <v>45</v>
      </c>
      <c r="K222" s="1" t="n">
        <f aca="false">SMALL($A222:$F222,5)</f>
        <v>70</v>
      </c>
      <c r="L222" s="1" t="n">
        <f aca="false">SMALL($A222:$F222,6)</f>
        <v>75</v>
      </c>
      <c r="M222" s="0" t="n">
        <f aca="false">IF(AND(G222=H222,H222&lt;&gt;I222,I222=J222,J222&lt;&gt;K222,K222=L222),1,0)</f>
        <v>0</v>
      </c>
      <c r="N222" s="0" t="n">
        <f aca="false">IF(G222*G222+I222*I222=K222*K222,1,0)</f>
        <v>0</v>
      </c>
      <c r="O222" s="0" t="n">
        <f aca="false">M222*N222</f>
        <v>0</v>
      </c>
    </row>
    <row r="223" customFormat="false" ht="15" hidden="false" customHeight="false" outlineLevel="0" collapsed="false">
      <c r="A223" s="0" t="n">
        <v>64</v>
      </c>
      <c r="B223" s="0" t="n">
        <v>21</v>
      </c>
      <c r="C223" s="0" t="n">
        <v>94</v>
      </c>
      <c r="D223" s="0" t="n">
        <v>39</v>
      </c>
      <c r="E223" s="0" t="n">
        <v>91</v>
      </c>
      <c r="F223" s="0" t="n">
        <v>93</v>
      </c>
      <c r="G223" s="1" t="n">
        <f aca="false">SMALL($A223:$F223,1)</f>
        <v>21</v>
      </c>
      <c r="H223" s="1" t="n">
        <f aca="false">SMALL($A223:$F223,2)</f>
        <v>39</v>
      </c>
      <c r="I223" s="1" t="n">
        <f aca="false">SMALL($A223:$F223,3)</f>
        <v>64</v>
      </c>
      <c r="J223" s="1" t="n">
        <f aca="false">SMALL($A223:$F223,4)</f>
        <v>91</v>
      </c>
      <c r="K223" s="1" t="n">
        <f aca="false">SMALL($A223:$F223,5)</f>
        <v>93</v>
      </c>
      <c r="L223" s="1" t="n">
        <f aca="false">SMALL($A223:$F223,6)</f>
        <v>94</v>
      </c>
      <c r="M223" s="0" t="n">
        <f aca="false">IF(AND(G223=H223,H223&lt;&gt;I223,I223=J223,J223&lt;&gt;K223,K223=L223),1,0)</f>
        <v>0</v>
      </c>
      <c r="N223" s="0" t="n">
        <f aca="false">IF(G223*G223+I223*I223=K223*K223,1,0)</f>
        <v>0</v>
      </c>
      <c r="O223" s="0" t="n">
        <f aca="false">M223*N223</f>
        <v>0</v>
      </c>
    </row>
    <row r="224" customFormat="false" ht="15" hidden="false" customHeight="false" outlineLevel="0" collapsed="false">
      <c r="A224" s="0" t="n">
        <v>20</v>
      </c>
      <c r="B224" s="0" t="n">
        <v>47</v>
      </c>
      <c r="C224" s="0" t="n">
        <v>49</v>
      </c>
      <c r="D224" s="0" t="n">
        <v>14</v>
      </c>
      <c r="E224" s="0" t="n">
        <v>17</v>
      </c>
      <c r="F224" s="0" t="n">
        <v>84</v>
      </c>
      <c r="G224" s="1" t="n">
        <f aca="false">SMALL($A224:$F224,1)</f>
        <v>14</v>
      </c>
      <c r="H224" s="1" t="n">
        <f aca="false">SMALL($A224:$F224,2)</f>
        <v>17</v>
      </c>
      <c r="I224" s="1" t="n">
        <f aca="false">SMALL($A224:$F224,3)</f>
        <v>20</v>
      </c>
      <c r="J224" s="1" t="n">
        <f aca="false">SMALL($A224:$F224,4)</f>
        <v>47</v>
      </c>
      <c r="K224" s="1" t="n">
        <f aca="false">SMALL($A224:$F224,5)</f>
        <v>49</v>
      </c>
      <c r="L224" s="1" t="n">
        <f aca="false">SMALL($A224:$F224,6)</f>
        <v>84</v>
      </c>
      <c r="M224" s="0" t="n">
        <f aca="false">IF(AND(G224=H224,H224&lt;&gt;I224,I224=J224,J224&lt;&gt;K224,K224=L224),1,0)</f>
        <v>0</v>
      </c>
      <c r="N224" s="0" t="n">
        <f aca="false">IF(G224*G224+I224*I224=K224*K224,1,0)</f>
        <v>0</v>
      </c>
      <c r="O224" s="0" t="n">
        <f aca="false">M224*N224</f>
        <v>0</v>
      </c>
    </row>
    <row r="225" customFormat="false" ht="15" hidden="false" customHeight="false" outlineLevel="0" collapsed="false">
      <c r="A225" s="0" t="n">
        <v>23</v>
      </c>
      <c r="B225" s="0" t="n">
        <v>10</v>
      </c>
      <c r="C225" s="0" t="n">
        <v>37</v>
      </c>
      <c r="D225" s="0" t="n">
        <v>39</v>
      </c>
      <c r="E225" s="0" t="n">
        <v>77</v>
      </c>
      <c r="F225" s="0" t="n">
        <v>31</v>
      </c>
      <c r="G225" s="1" t="n">
        <f aca="false">SMALL($A225:$F225,1)</f>
        <v>10</v>
      </c>
      <c r="H225" s="1" t="n">
        <f aca="false">SMALL($A225:$F225,2)</f>
        <v>23</v>
      </c>
      <c r="I225" s="1" t="n">
        <f aca="false">SMALL($A225:$F225,3)</f>
        <v>31</v>
      </c>
      <c r="J225" s="1" t="n">
        <f aca="false">SMALL($A225:$F225,4)</f>
        <v>37</v>
      </c>
      <c r="K225" s="1" t="n">
        <f aca="false">SMALL($A225:$F225,5)</f>
        <v>39</v>
      </c>
      <c r="L225" s="1" t="n">
        <f aca="false">SMALL($A225:$F225,6)</f>
        <v>77</v>
      </c>
      <c r="M225" s="0" t="n">
        <f aca="false">IF(AND(G225=H225,H225&lt;&gt;I225,I225=J225,J225&lt;&gt;K225,K225=L225),1,0)</f>
        <v>0</v>
      </c>
      <c r="N225" s="0" t="n">
        <f aca="false">IF(G225*G225+I225*I225=K225*K225,1,0)</f>
        <v>0</v>
      </c>
      <c r="O225" s="0" t="n">
        <f aca="false">M225*N225</f>
        <v>0</v>
      </c>
    </row>
    <row r="226" customFormat="false" ht="15" hidden="false" customHeight="false" outlineLevel="0" collapsed="false">
      <c r="A226" s="0" t="n">
        <v>69</v>
      </c>
      <c r="B226" s="0" t="n">
        <v>48</v>
      </c>
      <c r="C226" s="0" t="n">
        <v>95</v>
      </c>
      <c r="D226" s="0" t="n">
        <v>27</v>
      </c>
      <c r="E226" s="0" t="n">
        <v>87</v>
      </c>
      <c r="F226" s="0" t="n">
        <v>53</v>
      </c>
      <c r="G226" s="1" t="n">
        <f aca="false">SMALL($A226:$F226,1)</f>
        <v>27</v>
      </c>
      <c r="H226" s="1" t="n">
        <f aca="false">SMALL($A226:$F226,2)</f>
        <v>48</v>
      </c>
      <c r="I226" s="1" t="n">
        <f aca="false">SMALL($A226:$F226,3)</f>
        <v>53</v>
      </c>
      <c r="J226" s="1" t="n">
        <f aca="false">SMALL($A226:$F226,4)</f>
        <v>69</v>
      </c>
      <c r="K226" s="1" t="n">
        <f aca="false">SMALL($A226:$F226,5)</f>
        <v>87</v>
      </c>
      <c r="L226" s="1" t="n">
        <f aca="false">SMALL($A226:$F226,6)</f>
        <v>95</v>
      </c>
      <c r="M226" s="0" t="n">
        <f aca="false">IF(AND(G226=H226,H226&lt;&gt;I226,I226=J226,J226&lt;&gt;K226,K226=L226),1,0)</f>
        <v>0</v>
      </c>
      <c r="N226" s="0" t="n">
        <f aca="false">IF(G226*G226+I226*I226=K226*K226,1,0)</f>
        <v>0</v>
      </c>
      <c r="O226" s="0" t="n">
        <f aca="false">M226*N226</f>
        <v>0</v>
      </c>
    </row>
    <row r="227" customFormat="false" ht="15" hidden="false" customHeight="false" outlineLevel="0" collapsed="false">
      <c r="A227" s="0" t="n">
        <v>99</v>
      </c>
      <c r="B227" s="0" t="n">
        <v>61</v>
      </c>
      <c r="C227" s="0" t="n">
        <v>59</v>
      </c>
      <c r="D227" s="0" t="n">
        <v>47</v>
      </c>
      <c r="E227" s="0" t="n">
        <v>54</v>
      </c>
      <c r="F227" s="0" t="n">
        <v>95</v>
      </c>
      <c r="G227" s="1" t="n">
        <f aca="false">SMALL($A227:$F227,1)</f>
        <v>47</v>
      </c>
      <c r="H227" s="1" t="n">
        <f aca="false">SMALL($A227:$F227,2)</f>
        <v>54</v>
      </c>
      <c r="I227" s="1" t="n">
        <f aca="false">SMALL($A227:$F227,3)</f>
        <v>59</v>
      </c>
      <c r="J227" s="1" t="n">
        <f aca="false">SMALL($A227:$F227,4)</f>
        <v>61</v>
      </c>
      <c r="K227" s="1" t="n">
        <f aca="false">SMALL($A227:$F227,5)</f>
        <v>95</v>
      </c>
      <c r="L227" s="1" t="n">
        <f aca="false">SMALL($A227:$F227,6)</f>
        <v>99</v>
      </c>
      <c r="M227" s="0" t="n">
        <f aca="false">IF(AND(G227=H227,H227&lt;&gt;I227,I227=J227,J227&lt;&gt;K227,K227=L227),1,0)</f>
        <v>0</v>
      </c>
      <c r="N227" s="0" t="n">
        <f aca="false">IF(G227*G227+I227*I227=K227*K227,1,0)</f>
        <v>0</v>
      </c>
      <c r="O227" s="0" t="n">
        <f aca="false">M227*N227</f>
        <v>0</v>
      </c>
    </row>
    <row r="228" customFormat="false" ht="15" hidden="false" customHeight="false" outlineLevel="0" collapsed="false">
      <c r="A228" s="0" t="n">
        <v>15</v>
      </c>
      <c r="B228" s="0" t="n">
        <v>37</v>
      </c>
      <c r="C228" s="0" t="n">
        <v>81</v>
      </c>
      <c r="D228" s="0" t="n">
        <v>24</v>
      </c>
      <c r="E228" s="0" t="n">
        <v>43</v>
      </c>
      <c r="F228" s="0" t="n">
        <v>74</v>
      </c>
      <c r="G228" s="1" t="n">
        <f aca="false">SMALL($A228:$F228,1)</f>
        <v>15</v>
      </c>
      <c r="H228" s="1" t="n">
        <f aca="false">SMALL($A228:$F228,2)</f>
        <v>24</v>
      </c>
      <c r="I228" s="1" t="n">
        <f aca="false">SMALL($A228:$F228,3)</f>
        <v>37</v>
      </c>
      <c r="J228" s="1" t="n">
        <f aca="false">SMALL($A228:$F228,4)</f>
        <v>43</v>
      </c>
      <c r="K228" s="1" t="n">
        <f aca="false">SMALL($A228:$F228,5)</f>
        <v>74</v>
      </c>
      <c r="L228" s="1" t="n">
        <f aca="false">SMALL($A228:$F228,6)</f>
        <v>81</v>
      </c>
      <c r="M228" s="0" t="n">
        <f aca="false">IF(AND(G228=H228,H228&lt;&gt;I228,I228=J228,J228&lt;&gt;K228,K228=L228),1,0)</f>
        <v>0</v>
      </c>
      <c r="N228" s="0" t="n">
        <f aca="false">IF(G228*G228+I228*I228=K228*K228,1,0)</f>
        <v>0</v>
      </c>
      <c r="O228" s="0" t="n">
        <f aca="false">M228*N228</f>
        <v>0</v>
      </c>
    </row>
    <row r="229" customFormat="false" ht="15" hidden="false" customHeight="false" outlineLevel="0" collapsed="false">
      <c r="A229" s="0" t="n">
        <v>91</v>
      </c>
      <c r="B229" s="0" t="n">
        <v>76</v>
      </c>
      <c r="C229" s="0" t="n">
        <v>18</v>
      </c>
      <c r="D229" s="0" t="n">
        <v>19</v>
      </c>
      <c r="E229" s="0" t="n">
        <v>43</v>
      </c>
      <c r="F229" s="0" t="n">
        <v>75</v>
      </c>
      <c r="G229" s="1" t="n">
        <f aca="false">SMALL($A229:$F229,1)</f>
        <v>18</v>
      </c>
      <c r="H229" s="1" t="n">
        <f aca="false">SMALL($A229:$F229,2)</f>
        <v>19</v>
      </c>
      <c r="I229" s="1" t="n">
        <f aca="false">SMALL($A229:$F229,3)</f>
        <v>43</v>
      </c>
      <c r="J229" s="1" t="n">
        <f aca="false">SMALL($A229:$F229,4)</f>
        <v>75</v>
      </c>
      <c r="K229" s="1" t="n">
        <f aca="false">SMALL($A229:$F229,5)</f>
        <v>76</v>
      </c>
      <c r="L229" s="1" t="n">
        <f aca="false">SMALL($A229:$F229,6)</f>
        <v>91</v>
      </c>
      <c r="M229" s="0" t="n">
        <f aca="false">IF(AND(G229=H229,H229&lt;&gt;I229,I229=J229,J229&lt;&gt;K229,K229=L229),1,0)</f>
        <v>0</v>
      </c>
      <c r="N229" s="0" t="n">
        <f aca="false">IF(G229*G229+I229*I229=K229*K229,1,0)</f>
        <v>0</v>
      </c>
      <c r="O229" s="0" t="n">
        <f aca="false">M229*N229</f>
        <v>0</v>
      </c>
    </row>
    <row r="230" customFormat="false" ht="15" hidden="false" customHeight="false" outlineLevel="0" collapsed="false">
      <c r="A230" s="0" t="n">
        <v>63</v>
      </c>
      <c r="B230" s="0" t="n">
        <v>55</v>
      </c>
      <c r="C230" s="0" t="n">
        <v>31</v>
      </c>
      <c r="D230" s="0" t="n">
        <v>37</v>
      </c>
      <c r="E230" s="0" t="n">
        <v>57</v>
      </c>
      <c r="F230" s="0" t="n">
        <v>36</v>
      </c>
      <c r="G230" s="1" t="n">
        <f aca="false">SMALL($A230:$F230,1)</f>
        <v>31</v>
      </c>
      <c r="H230" s="1" t="n">
        <f aca="false">SMALL($A230:$F230,2)</f>
        <v>36</v>
      </c>
      <c r="I230" s="1" t="n">
        <f aca="false">SMALL($A230:$F230,3)</f>
        <v>37</v>
      </c>
      <c r="J230" s="1" t="n">
        <f aca="false">SMALL($A230:$F230,4)</f>
        <v>55</v>
      </c>
      <c r="K230" s="1" t="n">
        <f aca="false">SMALL($A230:$F230,5)</f>
        <v>57</v>
      </c>
      <c r="L230" s="1" t="n">
        <f aca="false">SMALL($A230:$F230,6)</f>
        <v>63</v>
      </c>
      <c r="M230" s="0" t="n">
        <f aca="false">IF(AND(G230=H230,H230&lt;&gt;I230,I230=J230,J230&lt;&gt;K230,K230=L230),1,0)</f>
        <v>0</v>
      </c>
      <c r="N230" s="0" t="n">
        <f aca="false">IF(G230*G230+I230*I230=K230*K230,1,0)</f>
        <v>0</v>
      </c>
      <c r="O230" s="0" t="n">
        <f aca="false">M230*N230</f>
        <v>0</v>
      </c>
    </row>
    <row r="231" customFormat="false" ht="15" hidden="false" customHeight="false" outlineLevel="0" collapsed="false">
      <c r="A231" s="0" t="n">
        <v>56</v>
      </c>
      <c r="B231" s="0" t="n">
        <v>81</v>
      </c>
      <c r="C231" s="0" t="n">
        <v>93</v>
      </c>
      <c r="D231" s="0" t="n">
        <v>53</v>
      </c>
      <c r="E231" s="0" t="n">
        <v>76</v>
      </c>
      <c r="F231" s="0" t="n">
        <v>91</v>
      </c>
      <c r="G231" s="1" t="n">
        <f aca="false">SMALL($A231:$F231,1)</f>
        <v>53</v>
      </c>
      <c r="H231" s="1" t="n">
        <f aca="false">SMALL($A231:$F231,2)</f>
        <v>56</v>
      </c>
      <c r="I231" s="1" t="n">
        <f aca="false">SMALL($A231:$F231,3)</f>
        <v>76</v>
      </c>
      <c r="J231" s="1" t="n">
        <f aca="false">SMALL($A231:$F231,4)</f>
        <v>81</v>
      </c>
      <c r="K231" s="1" t="n">
        <f aca="false">SMALL($A231:$F231,5)</f>
        <v>91</v>
      </c>
      <c r="L231" s="1" t="n">
        <f aca="false">SMALL($A231:$F231,6)</f>
        <v>93</v>
      </c>
      <c r="M231" s="0" t="n">
        <f aca="false">IF(AND(G231=H231,H231&lt;&gt;I231,I231=J231,J231&lt;&gt;K231,K231=L231),1,0)</f>
        <v>0</v>
      </c>
      <c r="N231" s="0" t="n">
        <f aca="false">IF(G231*G231+I231*I231=K231*K231,1,0)</f>
        <v>0</v>
      </c>
      <c r="O231" s="0" t="n">
        <f aca="false">M231*N231</f>
        <v>0</v>
      </c>
    </row>
    <row r="232" customFormat="false" ht="15" hidden="false" customHeight="false" outlineLevel="0" collapsed="false">
      <c r="A232" s="0" t="n">
        <v>21</v>
      </c>
      <c r="B232" s="0" t="n">
        <v>21</v>
      </c>
      <c r="C232" s="0" t="n">
        <v>28</v>
      </c>
      <c r="D232" s="0" t="n">
        <v>35</v>
      </c>
      <c r="E232" s="0" t="n">
        <v>28</v>
      </c>
      <c r="F232" s="0" t="n">
        <v>35</v>
      </c>
      <c r="G232" s="1" t="n">
        <f aca="false">SMALL($A232:$F232,1)</f>
        <v>21</v>
      </c>
      <c r="H232" s="1" t="n">
        <f aca="false">SMALL($A232:$F232,2)</f>
        <v>21</v>
      </c>
      <c r="I232" s="1" t="n">
        <f aca="false">SMALL($A232:$F232,3)</f>
        <v>28</v>
      </c>
      <c r="J232" s="1" t="n">
        <f aca="false">SMALL($A232:$F232,4)</f>
        <v>28</v>
      </c>
      <c r="K232" s="1" t="n">
        <f aca="false">SMALL($A232:$F232,5)</f>
        <v>35</v>
      </c>
      <c r="L232" s="1" t="n">
        <f aca="false">SMALL($A232:$F232,6)</f>
        <v>35</v>
      </c>
      <c r="M232" s="0" t="n">
        <f aca="false">IF(AND(G232=H232,H232&lt;&gt;I232,I232=J232,J232&lt;&gt;K232,K232=L232),1,0)</f>
        <v>1</v>
      </c>
      <c r="N232" s="0" t="n">
        <f aca="false">IF(G232*G232+I232*I232=K232*K232,1,0)</f>
        <v>1</v>
      </c>
      <c r="O232" s="0" t="n">
        <f aca="false">M232*N232</f>
        <v>1</v>
      </c>
    </row>
    <row r="233" customFormat="false" ht="15" hidden="false" customHeight="false" outlineLevel="0" collapsed="false">
      <c r="A233" s="0" t="n">
        <v>44</v>
      </c>
      <c r="B233" s="0" t="n">
        <v>73</v>
      </c>
      <c r="C233" s="0" t="n">
        <v>93</v>
      </c>
      <c r="D233" s="0" t="n">
        <v>53</v>
      </c>
      <c r="E233" s="0" t="n">
        <v>99</v>
      </c>
      <c r="F233" s="0" t="n">
        <v>80</v>
      </c>
      <c r="G233" s="1" t="n">
        <f aca="false">SMALL($A233:$F233,1)</f>
        <v>44</v>
      </c>
      <c r="H233" s="1" t="n">
        <f aca="false">SMALL($A233:$F233,2)</f>
        <v>53</v>
      </c>
      <c r="I233" s="1" t="n">
        <f aca="false">SMALL($A233:$F233,3)</f>
        <v>73</v>
      </c>
      <c r="J233" s="1" t="n">
        <f aca="false">SMALL($A233:$F233,4)</f>
        <v>80</v>
      </c>
      <c r="K233" s="1" t="n">
        <f aca="false">SMALL($A233:$F233,5)</f>
        <v>93</v>
      </c>
      <c r="L233" s="1" t="n">
        <f aca="false">SMALL($A233:$F233,6)</f>
        <v>99</v>
      </c>
      <c r="M233" s="0" t="n">
        <f aca="false">IF(AND(G233=H233,H233&lt;&gt;I233,I233=J233,J233&lt;&gt;K233,K233=L233),1,0)</f>
        <v>0</v>
      </c>
      <c r="N233" s="0" t="n">
        <f aca="false">IF(G233*G233+I233*I233=K233*K233,1,0)</f>
        <v>0</v>
      </c>
      <c r="O233" s="0" t="n">
        <f aca="false">M233*N233</f>
        <v>0</v>
      </c>
    </row>
    <row r="234" customFormat="false" ht="15" hidden="false" customHeight="false" outlineLevel="0" collapsed="false">
      <c r="A234" s="0" t="n">
        <v>12</v>
      </c>
      <c r="B234" s="0" t="n">
        <v>99</v>
      </c>
      <c r="C234" s="0" t="n">
        <v>66</v>
      </c>
      <c r="D234" s="0" t="n">
        <v>62</v>
      </c>
      <c r="E234" s="0" t="n">
        <v>47</v>
      </c>
      <c r="F234" s="0" t="n">
        <v>11</v>
      </c>
      <c r="G234" s="1" t="n">
        <f aca="false">SMALL($A234:$F234,1)</f>
        <v>11</v>
      </c>
      <c r="H234" s="1" t="n">
        <f aca="false">SMALL($A234:$F234,2)</f>
        <v>12</v>
      </c>
      <c r="I234" s="1" t="n">
        <f aca="false">SMALL($A234:$F234,3)</f>
        <v>47</v>
      </c>
      <c r="J234" s="1" t="n">
        <f aca="false">SMALL($A234:$F234,4)</f>
        <v>62</v>
      </c>
      <c r="K234" s="1" t="n">
        <f aca="false">SMALL($A234:$F234,5)</f>
        <v>66</v>
      </c>
      <c r="L234" s="1" t="n">
        <f aca="false">SMALL($A234:$F234,6)</f>
        <v>99</v>
      </c>
      <c r="M234" s="0" t="n">
        <f aca="false">IF(AND(G234=H234,H234&lt;&gt;I234,I234=J234,J234&lt;&gt;K234,K234=L234),1,0)</f>
        <v>0</v>
      </c>
      <c r="N234" s="0" t="n">
        <f aca="false">IF(G234*G234+I234*I234=K234*K234,1,0)</f>
        <v>0</v>
      </c>
      <c r="O234" s="0" t="n">
        <f aca="false">M234*N234</f>
        <v>0</v>
      </c>
    </row>
    <row r="235" customFormat="false" ht="15" hidden="false" customHeight="false" outlineLevel="0" collapsed="false">
      <c r="A235" s="0" t="n">
        <v>23</v>
      </c>
      <c r="B235" s="0" t="n">
        <v>59</v>
      </c>
      <c r="C235" s="0" t="n">
        <v>15</v>
      </c>
      <c r="D235" s="0" t="n">
        <v>29</v>
      </c>
      <c r="E235" s="0" t="n">
        <v>64</v>
      </c>
      <c r="F235" s="0" t="n">
        <v>41</v>
      </c>
      <c r="G235" s="1" t="n">
        <f aca="false">SMALL($A235:$F235,1)</f>
        <v>15</v>
      </c>
      <c r="H235" s="1" t="n">
        <f aca="false">SMALL($A235:$F235,2)</f>
        <v>23</v>
      </c>
      <c r="I235" s="1" t="n">
        <f aca="false">SMALL($A235:$F235,3)</f>
        <v>29</v>
      </c>
      <c r="J235" s="1" t="n">
        <f aca="false">SMALL($A235:$F235,4)</f>
        <v>41</v>
      </c>
      <c r="K235" s="1" t="n">
        <f aca="false">SMALL($A235:$F235,5)</f>
        <v>59</v>
      </c>
      <c r="L235" s="1" t="n">
        <f aca="false">SMALL($A235:$F235,6)</f>
        <v>64</v>
      </c>
      <c r="M235" s="0" t="n">
        <f aca="false">IF(AND(G235=H235,H235&lt;&gt;I235,I235=J235,J235&lt;&gt;K235,K235=L235),1,0)</f>
        <v>0</v>
      </c>
      <c r="N235" s="0" t="n">
        <f aca="false">IF(G235*G235+I235*I235=K235*K235,1,0)</f>
        <v>0</v>
      </c>
      <c r="O235" s="0" t="n">
        <f aca="false">M235*N235</f>
        <v>0</v>
      </c>
    </row>
    <row r="236" customFormat="false" ht="15" hidden="false" customHeight="false" outlineLevel="0" collapsed="false">
      <c r="A236" s="0" t="n">
        <v>31</v>
      </c>
      <c r="B236" s="0" t="n">
        <v>72</v>
      </c>
      <c r="C236" s="0" t="n">
        <v>14</v>
      </c>
      <c r="D236" s="0" t="n">
        <v>33</v>
      </c>
      <c r="E236" s="0" t="n">
        <v>91</v>
      </c>
      <c r="F236" s="0" t="n">
        <v>72</v>
      </c>
      <c r="G236" s="1" t="n">
        <f aca="false">SMALL($A236:$F236,1)</f>
        <v>14</v>
      </c>
      <c r="H236" s="1" t="n">
        <f aca="false">SMALL($A236:$F236,2)</f>
        <v>31</v>
      </c>
      <c r="I236" s="1" t="n">
        <f aca="false">SMALL($A236:$F236,3)</f>
        <v>33</v>
      </c>
      <c r="J236" s="1" t="n">
        <f aca="false">SMALL($A236:$F236,4)</f>
        <v>72</v>
      </c>
      <c r="K236" s="1" t="n">
        <f aca="false">SMALL($A236:$F236,5)</f>
        <v>72</v>
      </c>
      <c r="L236" s="1" t="n">
        <f aca="false">SMALL($A236:$F236,6)</f>
        <v>91</v>
      </c>
      <c r="M236" s="0" t="n">
        <f aca="false">IF(AND(G236=H236,H236&lt;&gt;I236,I236=J236,J236&lt;&gt;K236,K236=L236),1,0)</f>
        <v>0</v>
      </c>
      <c r="N236" s="0" t="n">
        <f aca="false">IF(G236*G236+I236*I236=K236*K236,1,0)</f>
        <v>0</v>
      </c>
      <c r="O236" s="0" t="n">
        <f aca="false">M236*N236</f>
        <v>0</v>
      </c>
    </row>
    <row r="237" customFormat="false" ht="15" hidden="false" customHeight="false" outlineLevel="0" collapsed="false">
      <c r="A237" s="0" t="n">
        <v>12</v>
      </c>
      <c r="B237" s="0" t="n">
        <v>61</v>
      </c>
      <c r="C237" s="0" t="n">
        <v>61</v>
      </c>
      <c r="D237" s="0" t="n">
        <v>90</v>
      </c>
      <c r="E237" s="0" t="n">
        <v>78</v>
      </c>
      <c r="F237" s="0" t="n">
        <v>96</v>
      </c>
      <c r="G237" s="1" t="n">
        <f aca="false">SMALL($A237:$F237,1)</f>
        <v>12</v>
      </c>
      <c r="H237" s="1" t="n">
        <f aca="false">SMALL($A237:$F237,2)</f>
        <v>61</v>
      </c>
      <c r="I237" s="1" t="n">
        <f aca="false">SMALL($A237:$F237,3)</f>
        <v>61</v>
      </c>
      <c r="J237" s="1" t="n">
        <f aca="false">SMALL($A237:$F237,4)</f>
        <v>78</v>
      </c>
      <c r="K237" s="1" t="n">
        <f aca="false">SMALL($A237:$F237,5)</f>
        <v>90</v>
      </c>
      <c r="L237" s="1" t="n">
        <f aca="false">SMALL($A237:$F237,6)</f>
        <v>96</v>
      </c>
      <c r="M237" s="0" t="n">
        <f aca="false">IF(AND(G237=H237,H237&lt;&gt;I237,I237=J237,J237&lt;&gt;K237,K237=L237),1,0)</f>
        <v>0</v>
      </c>
      <c r="N237" s="0" t="n">
        <f aca="false">IF(G237*G237+I237*I237=K237*K237,1,0)</f>
        <v>0</v>
      </c>
      <c r="O237" s="0" t="n">
        <f aca="false">M237*N237</f>
        <v>0</v>
      </c>
    </row>
    <row r="238" customFormat="false" ht="15" hidden="false" customHeight="false" outlineLevel="0" collapsed="false">
      <c r="A238" s="0" t="n">
        <v>51</v>
      </c>
      <c r="B238" s="0" t="n">
        <v>51</v>
      </c>
      <c r="C238" s="0" t="n">
        <v>46</v>
      </c>
      <c r="D238" s="0" t="n">
        <v>78</v>
      </c>
      <c r="E238" s="0" t="n">
        <v>75</v>
      </c>
      <c r="F238" s="0" t="n">
        <v>70</v>
      </c>
      <c r="G238" s="1" t="n">
        <f aca="false">SMALL($A238:$F238,1)</f>
        <v>46</v>
      </c>
      <c r="H238" s="1" t="n">
        <f aca="false">SMALL($A238:$F238,2)</f>
        <v>51</v>
      </c>
      <c r="I238" s="1" t="n">
        <f aca="false">SMALL($A238:$F238,3)</f>
        <v>51</v>
      </c>
      <c r="J238" s="1" t="n">
        <f aca="false">SMALL($A238:$F238,4)</f>
        <v>70</v>
      </c>
      <c r="K238" s="1" t="n">
        <f aca="false">SMALL($A238:$F238,5)</f>
        <v>75</v>
      </c>
      <c r="L238" s="1" t="n">
        <f aca="false">SMALL($A238:$F238,6)</f>
        <v>78</v>
      </c>
      <c r="M238" s="0" t="n">
        <f aca="false">IF(AND(G238=H238,H238&lt;&gt;I238,I238=J238,J238&lt;&gt;K238,K238=L238),1,0)</f>
        <v>0</v>
      </c>
      <c r="N238" s="0" t="n">
        <f aca="false">IF(G238*G238+I238*I238=K238*K238,1,0)</f>
        <v>0</v>
      </c>
      <c r="O238" s="0" t="n">
        <f aca="false">M238*N238</f>
        <v>0</v>
      </c>
    </row>
    <row r="239" customFormat="false" ht="15" hidden="false" customHeight="false" outlineLevel="0" collapsed="false">
      <c r="A239" s="0" t="n">
        <v>82</v>
      </c>
      <c r="B239" s="0" t="n">
        <v>19</v>
      </c>
      <c r="C239" s="0" t="n">
        <v>56</v>
      </c>
      <c r="D239" s="0" t="n">
        <v>51</v>
      </c>
      <c r="E239" s="0" t="n">
        <v>35</v>
      </c>
      <c r="F239" s="0" t="n">
        <v>58</v>
      </c>
      <c r="G239" s="1" t="n">
        <f aca="false">SMALL($A239:$F239,1)</f>
        <v>19</v>
      </c>
      <c r="H239" s="1" t="n">
        <f aca="false">SMALL($A239:$F239,2)</f>
        <v>35</v>
      </c>
      <c r="I239" s="1" t="n">
        <f aca="false">SMALL($A239:$F239,3)</f>
        <v>51</v>
      </c>
      <c r="J239" s="1" t="n">
        <f aca="false">SMALL($A239:$F239,4)</f>
        <v>56</v>
      </c>
      <c r="K239" s="1" t="n">
        <f aca="false">SMALL($A239:$F239,5)</f>
        <v>58</v>
      </c>
      <c r="L239" s="1" t="n">
        <f aca="false">SMALL($A239:$F239,6)</f>
        <v>82</v>
      </c>
      <c r="M239" s="0" t="n">
        <f aca="false">IF(AND(G239=H239,H239&lt;&gt;I239,I239=J239,J239&lt;&gt;K239,K239=L239),1,0)</f>
        <v>0</v>
      </c>
      <c r="N239" s="0" t="n">
        <f aca="false">IF(G239*G239+I239*I239=K239*K239,1,0)</f>
        <v>0</v>
      </c>
      <c r="O239" s="0" t="n">
        <f aca="false">M239*N239</f>
        <v>0</v>
      </c>
    </row>
    <row r="240" customFormat="false" ht="15" hidden="false" customHeight="false" outlineLevel="0" collapsed="false">
      <c r="A240" s="0" t="n">
        <v>69</v>
      </c>
      <c r="B240" s="0" t="n">
        <v>93</v>
      </c>
      <c r="C240" s="0" t="n">
        <v>43</v>
      </c>
      <c r="D240" s="0" t="n">
        <v>92</v>
      </c>
      <c r="E240" s="0" t="n">
        <v>39</v>
      </c>
      <c r="F240" s="0" t="n">
        <v>26</v>
      </c>
      <c r="G240" s="1" t="n">
        <f aca="false">SMALL($A240:$F240,1)</f>
        <v>26</v>
      </c>
      <c r="H240" s="1" t="n">
        <f aca="false">SMALL($A240:$F240,2)</f>
        <v>39</v>
      </c>
      <c r="I240" s="1" t="n">
        <f aca="false">SMALL($A240:$F240,3)</f>
        <v>43</v>
      </c>
      <c r="J240" s="1" t="n">
        <f aca="false">SMALL($A240:$F240,4)</f>
        <v>69</v>
      </c>
      <c r="K240" s="1" t="n">
        <f aca="false">SMALL($A240:$F240,5)</f>
        <v>92</v>
      </c>
      <c r="L240" s="1" t="n">
        <f aca="false">SMALL($A240:$F240,6)</f>
        <v>93</v>
      </c>
      <c r="M240" s="0" t="n">
        <f aca="false">IF(AND(G240=H240,H240&lt;&gt;I240,I240=J240,J240&lt;&gt;K240,K240=L240),1,0)</f>
        <v>0</v>
      </c>
      <c r="N240" s="0" t="n">
        <f aca="false">IF(G240*G240+I240*I240=K240*K240,1,0)</f>
        <v>0</v>
      </c>
      <c r="O240" s="0" t="n">
        <f aca="false">M240*N240</f>
        <v>0</v>
      </c>
    </row>
    <row r="241" customFormat="false" ht="15" hidden="false" customHeight="false" outlineLevel="0" collapsed="false">
      <c r="A241" s="0" t="n">
        <v>86</v>
      </c>
      <c r="B241" s="0" t="n">
        <v>26</v>
      </c>
      <c r="C241" s="0" t="n">
        <v>82</v>
      </c>
      <c r="D241" s="0" t="n">
        <v>91</v>
      </c>
      <c r="E241" s="0" t="n">
        <v>28</v>
      </c>
      <c r="F241" s="0" t="n">
        <v>67</v>
      </c>
      <c r="G241" s="1" t="n">
        <f aca="false">SMALL($A241:$F241,1)</f>
        <v>26</v>
      </c>
      <c r="H241" s="1" t="n">
        <f aca="false">SMALL($A241:$F241,2)</f>
        <v>28</v>
      </c>
      <c r="I241" s="1" t="n">
        <f aca="false">SMALL($A241:$F241,3)</f>
        <v>67</v>
      </c>
      <c r="J241" s="1" t="n">
        <f aca="false">SMALL($A241:$F241,4)</f>
        <v>82</v>
      </c>
      <c r="K241" s="1" t="n">
        <f aca="false">SMALL($A241:$F241,5)</f>
        <v>86</v>
      </c>
      <c r="L241" s="1" t="n">
        <f aca="false">SMALL($A241:$F241,6)</f>
        <v>91</v>
      </c>
      <c r="M241" s="0" t="n">
        <f aca="false">IF(AND(G241=H241,H241&lt;&gt;I241,I241=J241,J241&lt;&gt;K241,K241=L241),1,0)</f>
        <v>0</v>
      </c>
      <c r="N241" s="0" t="n">
        <f aca="false">IF(G241*G241+I241*I241=K241*K241,1,0)</f>
        <v>0</v>
      </c>
      <c r="O241" s="0" t="n">
        <f aca="false">M241*N241</f>
        <v>0</v>
      </c>
    </row>
    <row r="242" customFormat="false" ht="15" hidden="false" customHeight="false" outlineLevel="0" collapsed="false">
      <c r="A242" s="0" t="n">
        <v>35</v>
      </c>
      <c r="B242" s="0" t="n">
        <v>20</v>
      </c>
      <c r="C242" s="0" t="n">
        <v>82</v>
      </c>
      <c r="D242" s="0" t="n">
        <v>30</v>
      </c>
      <c r="E242" s="0" t="n">
        <v>51</v>
      </c>
      <c r="F242" s="0" t="n">
        <v>47</v>
      </c>
      <c r="G242" s="1" t="n">
        <f aca="false">SMALL($A242:$F242,1)</f>
        <v>20</v>
      </c>
      <c r="H242" s="1" t="n">
        <f aca="false">SMALL($A242:$F242,2)</f>
        <v>30</v>
      </c>
      <c r="I242" s="1" t="n">
        <f aca="false">SMALL($A242:$F242,3)</f>
        <v>35</v>
      </c>
      <c r="J242" s="1" t="n">
        <f aca="false">SMALL($A242:$F242,4)</f>
        <v>47</v>
      </c>
      <c r="K242" s="1" t="n">
        <f aca="false">SMALL($A242:$F242,5)</f>
        <v>51</v>
      </c>
      <c r="L242" s="1" t="n">
        <f aca="false">SMALL($A242:$F242,6)</f>
        <v>82</v>
      </c>
      <c r="M242" s="0" t="n">
        <f aca="false">IF(AND(G242=H242,H242&lt;&gt;I242,I242=J242,J242&lt;&gt;K242,K242=L242),1,0)</f>
        <v>0</v>
      </c>
      <c r="N242" s="0" t="n">
        <f aca="false">IF(G242*G242+I242*I242=K242*K242,1,0)</f>
        <v>0</v>
      </c>
      <c r="O242" s="0" t="n">
        <f aca="false">M242*N242</f>
        <v>0</v>
      </c>
    </row>
    <row r="243" customFormat="false" ht="15" hidden="false" customHeight="false" outlineLevel="0" collapsed="false">
      <c r="A243" s="0" t="n">
        <v>29</v>
      </c>
      <c r="B243" s="0" t="n">
        <v>22</v>
      </c>
      <c r="C243" s="0" t="n">
        <v>30</v>
      </c>
      <c r="D243" s="0" t="n">
        <v>69</v>
      </c>
      <c r="E243" s="0" t="n">
        <v>21</v>
      </c>
      <c r="F243" s="0" t="n">
        <v>96</v>
      </c>
      <c r="G243" s="1" t="n">
        <f aca="false">SMALL($A243:$F243,1)</f>
        <v>21</v>
      </c>
      <c r="H243" s="1" t="n">
        <f aca="false">SMALL($A243:$F243,2)</f>
        <v>22</v>
      </c>
      <c r="I243" s="1" t="n">
        <f aca="false">SMALL($A243:$F243,3)</f>
        <v>29</v>
      </c>
      <c r="J243" s="1" t="n">
        <f aca="false">SMALL($A243:$F243,4)</f>
        <v>30</v>
      </c>
      <c r="K243" s="1" t="n">
        <f aca="false">SMALL($A243:$F243,5)</f>
        <v>69</v>
      </c>
      <c r="L243" s="1" t="n">
        <f aca="false">SMALL($A243:$F243,6)</f>
        <v>96</v>
      </c>
      <c r="M243" s="0" t="n">
        <f aca="false">IF(AND(G243=H243,H243&lt;&gt;I243,I243=J243,J243&lt;&gt;K243,K243=L243),1,0)</f>
        <v>0</v>
      </c>
      <c r="N243" s="0" t="n">
        <f aca="false">IF(G243*G243+I243*I243=K243*K243,1,0)</f>
        <v>0</v>
      </c>
      <c r="O243" s="0" t="n">
        <f aca="false">M243*N243</f>
        <v>0</v>
      </c>
    </row>
    <row r="244" customFormat="false" ht="15" hidden="false" customHeight="false" outlineLevel="0" collapsed="false">
      <c r="A244" s="0" t="n">
        <v>64</v>
      </c>
      <c r="B244" s="0" t="n">
        <v>45</v>
      </c>
      <c r="C244" s="0" t="n">
        <v>84</v>
      </c>
      <c r="D244" s="0" t="n">
        <v>45</v>
      </c>
      <c r="E244" s="0" t="n">
        <v>47</v>
      </c>
      <c r="F244" s="0" t="n">
        <v>54</v>
      </c>
      <c r="G244" s="1" t="n">
        <f aca="false">SMALL($A244:$F244,1)</f>
        <v>45</v>
      </c>
      <c r="H244" s="1" t="n">
        <f aca="false">SMALL($A244:$F244,2)</f>
        <v>45</v>
      </c>
      <c r="I244" s="1" t="n">
        <f aca="false">SMALL($A244:$F244,3)</f>
        <v>47</v>
      </c>
      <c r="J244" s="1" t="n">
        <f aca="false">SMALL($A244:$F244,4)</f>
        <v>54</v>
      </c>
      <c r="K244" s="1" t="n">
        <f aca="false">SMALL($A244:$F244,5)</f>
        <v>64</v>
      </c>
      <c r="L244" s="1" t="n">
        <f aca="false">SMALL($A244:$F244,6)</f>
        <v>84</v>
      </c>
      <c r="M244" s="0" t="n">
        <f aca="false">IF(AND(G244=H244,H244&lt;&gt;I244,I244=J244,J244&lt;&gt;K244,K244=L244),1,0)</f>
        <v>0</v>
      </c>
      <c r="N244" s="0" t="n">
        <f aca="false">IF(G244*G244+I244*I244=K244*K244,1,0)</f>
        <v>0</v>
      </c>
      <c r="O244" s="0" t="n">
        <f aca="false">M244*N244</f>
        <v>0</v>
      </c>
    </row>
    <row r="245" customFormat="false" ht="15" hidden="false" customHeight="false" outlineLevel="0" collapsed="false">
      <c r="A245" s="0" t="n">
        <v>84</v>
      </c>
      <c r="B245" s="0" t="n">
        <v>80</v>
      </c>
      <c r="C245" s="0" t="n">
        <v>47</v>
      </c>
      <c r="D245" s="0" t="n">
        <v>56</v>
      </c>
      <c r="E245" s="0" t="n">
        <v>63</v>
      </c>
      <c r="F245" s="0" t="n">
        <v>97</v>
      </c>
      <c r="G245" s="1" t="n">
        <f aca="false">SMALL($A245:$F245,1)</f>
        <v>47</v>
      </c>
      <c r="H245" s="1" t="n">
        <f aca="false">SMALL($A245:$F245,2)</f>
        <v>56</v>
      </c>
      <c r="I245" s="1" t="n">
        <f aca="false">SMALL($A245:$F245,3)</f>
        <v>63</v>
      </c>
      <c r="J245" s="1" t="n">
        <f aca="false">SMALL($A245:$F245,4)</f>
        <v>80</v>
      </c>
      <c r="K245" s="1" t="n">
        <f aca="false">SMALL($A245:$F245,5)</f>
        <v>84</v>
      </c>
      <c r="L245" s="1" t="n">
        <f aca="false">SMALL($A245:$F245,6)</f>
        <v>97</v>
      </c>
      <c r="M245" s="0" t="n">
        <f aca="false">IF(AND(G245=H245,H245&lt;&gt;I245,I245=J245,J245&lt;&gt;K245,K245=L245),1,0)</f>
        <v>0</v>
      </c>
      <c r="N245" s="0" t="n">
        <f aca="false">IF(G245*G245+I245*I245=K245*K245,1,0)</f>
        <v>0</v>
      </c>
      <c r="O245" s="0" t="n">
        <f aca="false">M245*N245</f>
        <v>0</v>
      </c>
    </row>
    <row r="246" customFormat="false" ht="15" hidden="false" customHeight="false" outlineLevel="0" collapsed="false">
      <c r="A246" s="0" t="n">
        <v>39</v>
      </c>
      <c r="B246" s="0" t="n">
        <v>19</v>
      </c>
      <c r="C246" s="0" t="n">
        <v>31</v>
      </c>
      <c r="D246" s="0" t="n">
        <v>44</v>
      </c>
      <c r="E246" s="0" t="n">
        <v>13</v>
      </c>
      <c r="F246" s="0" t="n">
        <v>62</v>
      </c>
      <c r="G246" s="1" t="n">
        <f aca="false">SMALL($A246:$F246,1)</f>
        <v>13</v>
      </c>
      <c r="H246" s="1" t="n">
        <f aca="false">SMALL($A246:$F246,2)</f>
        <v>19</v>
      </c>
      <c r="I246" s="1" t="n">
        <f aca="false">SMALL($A246:$F246,3)</f>
        <v>31</v>
      </c>
      <c r="J246" s="1" t="n">
        <f aca="false">SMALL($A246:$F246,4)</f>
        <v>39</v>
      </c>
      <c r="K246" s="1" t="n">
        <f aca="false">SMALL($A246:$F246,5)</f>
        <v>44</v>
      </c>
      <c r="L246" s="1" t="n">
        <f aca="false">SMALL($A246:$F246,6)</f>
        <v>62</v>
      </c>
      <c r="M246" s="0" t="n">
        <f aca="false">IF(AND(G246=H246,H246&lt;&gt;I246,I246=J246,J246&lt;&gt;K246,K246=L246),1,0)</f>
        <v>0</v>
      </c>
      <c r="N246" s="0" t="n">
        <f aca="false">IF(G246*G246+I246*I246=K246*K246,1,0)</f>
        <v>0</v>
      </c>
      <c r="O246" s="0" t="n">
        <f aca="false">M246*N246</f>
        <v>0</v>
      </c>
    </row>
    <row r="247" customFormat="false" ht="15" hidden="false" customHeight="false" outlineLevel="0" collapsed="false">
      <c r="A247" s="0" t="n">
        <v>24</v>
      </c>
      <c r="B247" s="0" t="n">
        <v>60</v>
      </c>
      <c r="C247" s="0" t="n">
        <v>32</v>
      </c>
      <c r="D247" s="0" t="n">
        <v>79</v>
      </c>
      <c r="E247" s="0" t="n">
        <v>52</v>
      </c>
      <c r="F247" s="0" t="n">
        <v>64</v>
      </c>
      <c r="G247" s="1" t="n">
        <f aca="false">SMALL($A247:$F247,1)</f>
        <v>24</v>
      </c>
      <c r="H247" s="1" t="n">
        <f aca="false">SMALL($A247:$F247,2)</f>
        <v>32</v>
      </c>
      <c r="I247" s="1" t="n">
        <f aca="false">SMALL($A247:$F247,3)</f>
        <v>52</v>
      </c>
      <c r="J247" s="1" t="n">
        <f aca="false">SMALL($A247:$F247,4)</f>
        <v>60</v>
      </c>
      <c r="K247" s="1" t="n">
        <f aca="false">SMALL($A247:$F247,5)</f>
        <v>64</v>
      </c>
      <c r="L247" s="1" t="n">
        <f aca="false">SMALL($A247:$F247,6)</f>
        <v>79</v>
      </c>
      <c r="M247" s="0" t="n">
        <f aca="false">IF(AND(G247=H247,H247&lt;&gt;I247,I247=J247,J247&lt;&gt;K247,K247=L247),1,0)</f>
        <v>0</v>
      </c>
      <c r="N247" s="0" t="n">
        <f aca="false">IF(G247*G247+I247*I247=K247*K247,1,0)</f>
        <v>0</v>
      </c>
      <c r="O247" s="0" t="n">
        <f aca="false">M247*N247</f>
        <v>0</v>
      </c>
    </row>
    <row r="248" customFormat="false" ht="15" hidden="false" customHeight="false" outlineLevel="0" collapsed="false">
      <c r="A248" s="0" t="n">
        <v>14</v>
      </c>
      <c r="B248" s="0" t="n">
        <v>52</v>
      </c>
      <c r="C248" s="0" t="n">
        <v>58</v>
      </c>
      <c r="D248" s="0" t="n">
        <v>14</v>
      </c>
      <c r="E248" s="0" t="n">
        <v>52</v>
      </c>
      <c r="F248" s="0" t="n">
        <v>58</v>
      </c>
      <c r="G248" s="1" t="n">
        <f aca="false">SMALL($A248:$F248,1)</f>
        <v>14</v>
      </c>
      <c r="H248" s="1" t="n">
        <f aca="false">SMALL($A248:$F248,2)</f>
        <v>14</v>
      </c>
      <c r="I248" s="1" t="n">
        <f aca="false">SMALL($A248:$F248,3)</f>
        <v>52</v>
      </c>
      <c r="J248" s="1" t="n">
        <f aca="false">SMALL($A248:$F248,4)</f>
        <v>52</v>
      </c>
      <c r="K248" s="1" t="n">
        <f aca="false">SMALL($A248:$F248,5)</f>
        <v>58</v>
      </c>
      <c r="L248" s="1" t="n">
        <f aca="false">SMALL($A248:$F248,6)</f>
        <v>58</v>
      </c>
      <c r="M248" s="0" t="n">
        <f aca="false">IF(AND(G248=H248,H248&lt;&gt;I248,I248=J248,J248&lt;&gt;K248,K248=L248),1,0)</f>
        <v>1</v>
      </c>
      <c r="N248" s="0" t="n">
        <f aca="false">IF(G248*G248+I248*I248=K248*K248,1,0)</f>
        <v>0</v>
      </c>
      <c r="O248" s="0" t="n">
        <f aca="false">M248*N248</f>
        <v>0</v>
      </c>
    </row>
    <row r="249" customFormat="false" ht="15" hidden="false" customHeight="false" outlineLevel="0" collapsed="false">
      <c r="A249" s="0" t="n">
        <v>37</v>
      </c>
      <c r="B249" s="0" t="n">
        <v>99</v>
      </c>
      <c r="C249" s="0" t="n">
        <v>82</v>
      </c>
      <c r="D249" s="0" t="n">
        <v>47</v>
      </c>
      <c r="E249" s="0" t="n">
        <v>37</v>
      </c>
      <c r="F249" s="0" t="n">
        <v>94</v>
      </c>
      <c r="G249" s="1" t="n">
        <f aca="false">SMALL($A249:$F249,1)</f>
        <v>37</v>
      </c>
      <c r="H249" s="1" t="n">
        <f aca="false">SMALL($A249:$F249,2)</f>
        <v>37</v>
      </c>
      <c r="I249" s="1" t="n">
        <f aca="false">SMALL($A249:$F249,3)</f>
        <v>47</v>
      </c>
      <c r="J249" s="1" t="n">
        <f aca="false">SMALL($A249:$F249,4)</f>
        <v>82</v>
      </c>
      <c r="K249" s="1" t="n">
        <f aca="false">SMALL($A249:$F249,5)</f>
        <v>94</v>
      </c>
      <c r="L249" s="1" t="n">
        <f aca="false">SMALL($A249:$F249,6)</f>
        <v>99</v>
      </c>
      <c r="M249" s="0" t="n">
        <f aca="false">IF(AND(G249=H249,H249&lt;&gt;I249,I249=J249,J249&lt;&gt;K249,K249=L249),1,0)</f>
        <v>0</v>
      </c>
      <c r="N249" s="0" t="n">
        <f aca="false">IF(G249*G249+I249*I249=K249*K249,1,0)</f>
        <v>0</v>
      </c>
      <c r="O249" s="0" t="n">
        <f aca="false">M249*N249</f>
        <v>0</v>
      </c>
    </row>
    <row r="250" customFormat="false" ht="15" hidden="false" customHeight="false" outlineLevel="0" collapsed="false">
      <c r="A250" s="0" t="n">
        <v>41</v>
      </c>
      <c r="B250" s="0" t="n">
        <v>50</v>
      </c>
      <c r="C250" s="0" t="n">
        <v>78</v>
      </c>
      <c r="D250" s="0" t="n">
        <v>37</v>
      </c>
      <c r="E250" s="0" t="n">
        <v>16</v>
      </c>
      <c r="F250" s="0" t="n">
        <v>48</v>
      </c>
      <c r="G250" s="1" t="n">
        <f aca="false">SMALL($A250:$F250,1)</f>
        <v>16</v>
      </c>
      <c r="H250" s="1" t="n">
        <f aca="false">SMALL($A250:$F250,2)</f>
        <v>37</v>
      </c>
      <c r="I250" s="1" t="n">
        <f aca="false">SMALL($A250:$F250,3)</f>
        <v>41</v>
      </c>
      <c r="J250" s="1" t="n">
        <f aca="false">SMALL($A250:$F250,4)</f>
        <v>48</v>
      </c>
      <c r="K250" s="1" t="n">
        <f aca="false">SMALL($A250:$F250,5)</f>
        <v>50</v>
      </c>
      <c r="L250" s="1" t="n">
        <f aca="false">SMALL($A250:$F250,6)</f>
        <v>78</v>
      </c>
      <c r="M250" s="0" t="n">
        <f aca="false">IF(AND(G250=H250,H250&lt;&gt;I250,I250=J250,J250&lt;&gt;K250,K250=L250),1,0)</f>
        <v>0</v>
      </c>
      <c r="N250" s="0" t="n">
        <f aca="false">IF(G250*G250+I250*I250=K250*K250,1,0)</f>
        <v>0</v>
      </c>
      <c r="O250" s="0" t="n">
        <f aca="false">M250*N250</f>
        <v>0</v>
      </c>
    </row>
    <row r="251" customFormat="false" ht="15" hidden="false" customHeight="false" outlineLevel="0" collapsed="false">
      <c r="A251" s="0" t="n">
        <v>30</v>
      </c>
      <c r="B251" s="0" t="n">
        <v>79</v>
      </c>
      <c r="C251" s="0" t="n">
        <v>56</v>
      </c>
      <c r="D251" s="0" t="n">
        <v>84</v>
      </c>
      <c r="E251" s="0" t="n">
        <v>91</v>
      </c>
      <c r="F251" s="0" t="n">
        <v>41</v>
      </c>
      <c r="G251" s="1" t="n">
        <f aca="false">SMALL($A251:$F251,1)</f>
        <v>30</v>
      </c>
      <c r="H251" s="1" t="n">
        <f aca="false">SMALL($A251:$F251,2)</f>
        <v>41</v>
      </c>
      <c r="I251" s="1" t="n">
        <f aca="false">SMALL($A251:$F251,3)</f>
        <v>56</v>
      </c>
      <c r="J251" s="1" t="n">
        <f aca="false">SMALL($A251:$F251,4)</f>
        <v>79</v>
      </c>
      <c r="K251" s="1" t="n">
        <f aca="false">SMALL($A251:$F251,5)</f>
        <v>84</v>
      </c>
      <c r="L251" s="1" t="n">
        <f aca="false">SMALL($A251:$F251,6)</f>
        <v>91</v>
      </c>
      <c r="M251" s="0" t="n">
        <f aca="false">IF(AND(G251=H251,H251&lt;&gt;I251,I251=J251,J251&lt;&gt;K251,K251=L251),1,0)</f>
        <v>0</v>
      </c>
      <c r="N251" s="0" t="n">
        <f aca="false">IF(G251*G251+I251*I251=K251*K251,1,0)</f>
        <v>0</v>
      </c>
      <c r="O251" s="0" t="n">
        <f aca="false">M251*N251</f>
        <v>0</v>
      </c>
    </row>
    <row r="252" customFormat="false" ht="15" hidden="false" customHeight="false" outlineLevel="0" collapsed="false">
      <c r="A252" s="0" t="n">
        <v>25</v>
      </c>
      <c r="B252" s="0" t="n">
        <v>84</v>
      </c>
      <c r="C252" s="0" t="n">
        <v>18</v>
      </c>
      <c r="D252" s="0" t="n">
        <v>67</v>
      </c>
      <c r="E252" s="0" t="n">
        <v>55</v>
      </c>
      <c r="F252" s="0" t="n">
        <v>60</v>
      </c>
      <c r="G252" s="1" t="n">
        <f aca="false">SMALL($A252:$F252,1)</f>
        <v>18</v>
      </c>
      <c r="H252" s="1" t="n">
        <f aca="false">SMALL($A252:$F252,2)</f>
        <v>25</v>
      </c>
      <c r="I252" s="1" t="n">
        <f aca="false">SMALL($A252:$F252,3)</f>
        <v>55</v>
      </c>
      <c r="J252" s="1" t="n">
        <f aca="false">SMALL($A252:$F252,4)</f>
        <v>60</v>
      </c>
      <c r="K252" s="1" t="n">
        <f aca="false">SMALL($A252:$F252,5)</f>
        <v>67</v>
      </c>
      <c r="L252" s="1" t="n">
        <f aca="false">SMALL($A252:$F252,6)</f>
        <v>84</v>
      </c>
      <c r="M252" s="0" t="n">
        <f aca="false">IF(AND(G252=H252,H252&lt;&gt;I252,I252=J252,J252&lt;&gt;K252,K252=L252),1,0)</f>
        <v>0</v>
      </c>
      <c r="N252" s="0" t="n">
        <f aca="false">IF(G252*G252+I252*I252=K252*K252,1,0)</f>
        <v>0</v>
      </c>
      <c r="O252" s="0" t="n">
        <f aca="false">M252*N252</f>
        <v>0</v>
      </c>
    </row>
    <row r="253" customFormat="false" ht="15" hidden="false" customHeight="false" outlineLevel="0" collapsed="false">
      <c r="A253" s="0" t="n">
        <v>73</v>
      </c>
      <c r="B253" s="0" t="n">
        <v>85</v>
      </c>
      <c r="C253" s="0" t="n">
        <v>92</v>
      </c>
      <c r="D253" s="0" t="n">
        <v>30</v>
      </c>
      <c r="E253" s="0" t="n">
        <v>57</v>
      </c>
      <c r="F253" s="0" t="n">
        <v>85</v>
      </c>
      <c r="G253" s="1" t="n">
        <f aca="false">SMALL($A253:$F253,1)</f>
        <v>30</v>
      </c>
      <c r="H253" s="1" t="n">
        <f aca="false">SMALL($A253:$F253,2)</f>
        <v>57</v>
      </c>
      <c r="I253" s="1" t="n">
        <f aca="false">SMALL($A253:$F253,3)</f>
        <v>73</v>
      </c>
      <c r="J253" s="1" t="n">
        <f aca="false">SMALL($A253:$F253,4)</f>
        <v>85</v>
      </c>
      <c r="K253" s="1" t="n">
        <f aca="false">SMALL($A253:$F253,5)</f>
        <v>85</v>
      </c>
      <c r="L253" s="1" t="n">
        <f aca="false">SMALL($A253:$F253,6)</f>
        <v>92</v>
      </c>
      <c r="M253" s="0" t="n">
        <f aca="false">IF(AND(G253=H253,H253&lt;&gt;I253,I253=J253,J253&lt;&gt;K253,K253=L253),1,0)</f>
        <v>0</v>
      </c>
      <c r="N253" s="0" t="n">
        <f aca="false">IF(G253*G253+I253*I253=K253*K253,1,0)</f>
        <v>0</v>
      </c>
      <c r="O253" s="0" t="n">
        <f aca="false">M253*N253</f>
        <v>0</v>
      </c>
    </row>
    <row r="254" customFormat="false" ht="15" hidden="false" customHeight="false" outlineLevel="0" collapsed="false">
      <c r="A254" s="0" t="n">
        <v>86</v>
      </c>
      <c r="B254" s="0" t="n">
        <v>75</v>
      </c>
      <c r="C254" s="0" t="n">
        <v>57</v>
      </c>
      <c r="D254" s="0" t="n">
        <v>34</v>
      </c>
      <c r="E254" s="0" t="n">
        <v>28</v>
      </c>
      <c r="F254" s="0" t="n">
        <v>64</v>
      </c>
      <c r="G254" s="1" t="n">
        <f aca="false">SMALL($A254:$F254,1)</f>
        <v>28</v>
      </c>
      <c r="H254" s="1" t="n">
        <f aca="false">SMALL($A254:$F254,2)</f>
        <v>34</v>
      </c>
      <c r="I254" s="1" t="n">
        <f aca="false">SMALL($A254:$F254,3)</f>
        <v>57</v>
      </c>
      <c r="J254" s="1" t="n">
        <f aca="false">SMALL($A254:$F254,4)</f>
        <v>64</v>
      </c>
      <c r="K254" s="1" t="n">
        <f aca="false">SMALL($A254:$F254,5)</f>
        <v>75</v>
      </c>
      <c r="L254" s="1" t="n">
        <f aca="false">SMALL($A254:$F254,6)</f>
        <v>86</v>
      </c>
      <c r="M254" s="0" t="n">
        <f aca="false">IF(AND(G254=H254,H254&lt;&gt;I254,I254=J254,J254&lt;&gt;K254,K254=L254),1,0)</f>
        <v>0</v>
      </c>
      <c r="N254" s="0" t="n">
        <f aca="false">IF(G254*G254+I254*I254=K254*K254,1,0)</f>
        <v>0</v>
      </c>
      <c r="O254" s="0" t="n">
        <f aca="false">M254*N254</f>
        <v>0</v>
      </c>
    </row>
    <row r="255" customFormat="false" ht="15" hidden="false" customHeight="false" outlineLevel="0" collapsed="false">
      <c r="A255" s="0" t="n">
        <v>25</v>
      </c>
      <c r="B255" s="0" t="n">
        <v>91</v>
      </c>
      <c r="C255" s="0" t="n">
        <v>82</v>
      </c>
      <c r="D255" s="0" t="n">
        <v>37</v>
      </c>
      <c r="E255" s="0" t="n">
        <v>12</v>
      </c>
      <c r="F255" s="0" t="n">
        <v>63</v>
      </c>
      <c r="G255" s="1" t="n">
        <f aca="false">SMALL($A255:$F255,1)</f>
        <v>12</v>
      </c>
      <c r="H255" s="1" t="n">
        <f aca="false">SMALL($A255:$F255,2)</f>
        <v>25</v>
      </c>
      <c r="I255" s="1" t="n">
        <f aca="false">SMALL($A255:$F255,3)</f>
        <v>37</v>
      </c>
      <c r="J255" s="1" t="n">
        <f aca="false">SMALL($A255:$F255,4)</f>
        <v>63</v>
      </c>
      <c r="K255" s="1" t="n">
        <f aca="false">SMALL($A255:$F255,5)</f>
        <v>82</v>
      </c>
      <c r="L255" s="1" t="n">
        <f aca="false">SMALL($A255:$F255,6)</f>
        <v>91</v>
      </c>
      <c r="M255" s="0" t="n">
        <f aca="false">IF(AND(G255=H255,H255&lt;&gt;I255,I255=J255,J255&lt;&gt;K255,K255=L255),1,0)</f>
        <v>0</v>
      </c>
      <c r="N255" s="0" t="n">
        <f aca="false">IF(G255*G255+I255*I255=K255*K255,1,0)</f>
        <v>0</v>
      </c>
      <c r="O255" s="0" t="n">
        <f aca="false">M255*N255</f>
        <v>0</v>
      </c>
    </row>
    <row r="256" customFormat="false" ht="15" hidden="false" customHeight="false" outlineLevel="0" collapsed="false">
      <c r="A256" s="0" t="n">
        <v>84</v>
      </c>
      <c r="B256" s="0" t="n">
        <v>86</v>
      </c>
      <c r="C256" s="0" t="n">
        <v>54</v>
      </c>
      <c r="D256" s="0" t="n">
        <v>84</v>
      </c>
      <c r="E256" s="0" t="n">
        <v>59</v>
      </c>
      <c r="F256" s="0" t="n">
        <v>73</v>
      </c>
      <c r="G256" s="1" t="n">
        <f aca="false">SMALL($A256:$F256,1)</f>
        <v>54</v>
      </c>
      <c r="H256" s="1" t="n">
        <f aca="false">SMALL($A256:$F256,2)</f>
        <v>59</v>
      </c>
      <c r="I256" s="1" t="n">
        <f aca="false">SMALL($A256:$F256,3)</f>
        <v>73</v>
      </c>
      <c r="J256" s="1" t="n">
        <f aca="false">SMALL($A256:$F256,4)</f>
        <v>84</v>
      </c>
      <c r="K256" s="1" t="n">
        <f aca="false">SMALL($A256:$F256,5)</f>
        <v>84</v>
      </c>
      <c r="L256" s="1" t="n">
        <f aca="false">SMALL($A256:$F256,6)</f>
        <v>86</v>
      </c>
      <c r="M256" s="0" t="n">
        <f aca="false">IF(AND(G256=H256,H256&lt;&gt;I256,I256=J256,J256&lt;&gt;K256,K256=L256),1,0)</f>
        <v>0</v>
      </c>
      <c r="N256" s="0" t="n">
        <f aca="false">IF(G256*G256+I256*I256=K256*K256,1,0)</f>
        <v>0</v>
      </c>
      <c r="O256" s="0" t="n">
        <f aca="false">M256*N256</f>
        <v>0</v>
      </c>
    </row>
    <row r="257" customFormat="false" ht="15" hidden="false" customHeight="false" outlineLevel="0" collapsed="false">
      <c r="A257" s="0" t="n">
        <v>17</v>
      </c>
      <c r="B257" s="0" t="n">
        <v>13</v>
      </c>
      <c r="C257" s="0" t="n">
        <v>70</v>
      </c>
      <c r="D257" s="0" t="n">
        <v>36</v>
      </c>
      <c r="E257" s="0" t="n">
        <v>94</v>
      </c>
      <c r="F257" s="0" t="n">
        <v>47</v>
      </c>
      <c r="G257" s="1" t="n">
        <f aca="false">SMALL($A257:$F257,1)</f>
        <v>13</v>
      </c>
      <c r="H257" s="1" t="n">
        <f aca="false">SMALL($A257:$F257,2)</f>
        <v>17</v>
      </c>
      <c r="I257" s="1" t="n">
        <f aca="false">SMALL($A257:$F257,3)</f>
        <v>36</v>
      </c>
      <c r="J257" s="1" t="n">
        <f aca="false">SMALL($A257:$F257,4)</f>
        <v>47</v>
      </c>
      <c r="K257" s="1" t="n">
        <f aca="false">SMALL($A257:$F257,5)</f>
        <v>70</v>
      </c>
      <c r="L257" s="1" t="n">
        <f aca="false">SMALL($A257:$F257,6)</f>
        <v>94</v>
      </c>
      <c r="M257" s="0" t="n">
        <f aca="false">IF(AND(G257=H257,H257&lt;&gt;I257,I257=J257,J257&lt;&gt;K257,K257=L257),1,0)</f>
        <v>0</v>
      </c>
      <c r="N257" s="0" t="n">
        <f aca="false">IF(G257*G257+I257*I257=K257*K257,1,0)</f>
        <v>0</v>
      </c>
      <c r="O257" s="0" t="n">
        <f aca="false">M257*N257</f>
        <v>0</v>
      </c>
    </row>
    <row r="258" customFormat="false" ht="15" hidden="false" customHeight="false" outlineLevel="0" collapsed="false">
      <c r="A258" s="0" t="n">
        <v>96</v>
      </c>
      <c r="B258" s="0" t="n">
        <v>13</v>
      </c>
      <c r="C258" s="0" t="n">
        <v>13</v>
      </c>
      <c r="D258" s="0" t="n">
        <v>10</v>
      </c>
      <c r="E258" s="0" t="n">
        <v>10</v>
      </c>
      <c r="F258" s="0" t="n">
        <v>96</v>
      </c>
      <c r="G258" s="1" t="n">
        <f aca="false">SMALL($A258:$F258,1)</f>
        <v>10</v>
      </c>
      <c r="H258" s="1" t="n">
        <f aca="false">SMALL($A258:$F258,2)</f>
        <v>10</v>
      </c>
      <c r="I258" s="1" t="n">
        <f aca="false">SMALL($A258:$F258,3)</f>
        <v>13</v>
      </c>
      <c r="J258" s="1" t="n">
        <f aca="false">SMALL($A258:$F258,4)</f>
        <v>13</v>
      </c>
      <c r="K258" s="1" t="n">
        <f aca="false">SMALL($A258:$F258,5)</f>
        <v>96</v>
      </c>
      <c r="L258" s="1" t="n">
        <f aca="false">SMALL($A258:$F258,6)</f>
        <v>96</v>
      </c>
      <c r="M258" s="0" t="n">
        <f aca="false">IF(AND(G258=H258,H258&lt;&gt;I258,I258=J258,J258&lt;&gt;K258,K258=L258),1,0)</f>
        <v>1</v>
      </c>
      <c r="N258" s="0" t="n">
        <f aca="false">IF(G258*G258+I258*I258=K258*K258,1,0)</f>
        <v>0</v>
      </c>
      <c r="O258" s="0" t="n">
        <f aca="false">M258*N258</f>
        <v>0</v>
      </c>
    </row>
    <row r="259" customFormat="false" ht="15" hidden="false" customHeight="false" outlineLevel="0" collapsed="false">
      <c r="A259" s="0" t="n">
        <v>12</v>
      </c>
      <c r="B259" s="0" t="n">
        <v>21</v>
      </c>
      <c r="C259" s="0" t="n">
        <v>92</v>
      </c>
      <c r="D259" s="0" t="n">
        <v>92</v>
      </c>
      <c r="E259" s="0" t="n">
        <v>51</v>
      </c>
      <c r="F259" s="0" t="n">
        <v>41</v>
      </c>
      <c r="G259" s="1" t="n">
        <f aca="false">SMALL($A259:$F259,1)</f>
        <v>12</v>
      </c>
      <c r="H259" s="1" t="n">
        <f aca="false">SMALL($A259:$F259,2)</f>
        <v>21</v>
      </c>
      <c r="I259" s="1" t="n">
        <f aca="false">SMALL($A259:$F259,3)</f>
        <v>41</v>
      </c>
      <c r="J259" s="1" t="n">
        <f aca="false">SMALL($A259:$F259,4)</f>
        <v>51</v>
      </c>
      <c r="K259" s="1" t="n">
        <f aca="false">SMALL($A259:$F259,5)</f>
        <v>92</v>
      </c>
      <c r="L259" s="1" t="n">
        <f aca="false">SMALL($A259:$F259,6)</f>
        <v>92</v>
      </c>
      <c r="M259" s="0" t="n">
        <f aca="false">IF(AND(G259=H259,H259&lt;&gt;I259,I259=J259,J259&lt;&gt;K259,K259=L259),1,0)</f>
        <v>0</v>
      </c>
      <c r="N259" s="0" t="n">
        <f aca="false">IF(G259*G259+I259*I259=K259*K259,1,0)</f>
        <v>0</v>
      </c>
      <c r="O259" s="0" t="n">
        <f aca="false">M259*N259</f>
        <v>0</v>
      </c>
    </row>
    <row r="260" customFormat="false" ht="15" hidden="false" customHeight="false" outlineLevel="0" collapsed="false">
      <c r="A260" s="0" t="n">
        <v>90</v>
      </c>
      <c r="B260" s="0" t="n">
        <v>95</v>
      </c>
      <c r="C260" s="0" t="n">
        <v>60</v>
      </c>
      <c r="D260" s="0" t="n">
        <v>92</v>
      </c>
      <c r="E260" s="0" t="n">
        <v>68</v>
      </c>
      <c r="F260" s="0" t="n">
        <v>99</v>
      </c>
      <c r="G260" s="1" t="n">
        <f aca="false">SMALL($A260:$F260,1)</f>
        <v>60</v>
      </c>
      <c r="H260" s="1" t="n">
        <f aca="false">SMALL($A260:$F260,2)</f>
        <v>68</v>
      </c>
      <c r="I260" s="1" t="n">
        <f aca="false">SMALL($A260:$F260,3)</f>
        <v>90</v>
      </c>
      <c r="J260" s="1" t="n">
        <f aca="false">SMALL($A260:$F260,4)</f>
        <v>92</v>
      </c>
      <c r="K260" s="1" t="n">
        <f aca="false">SMALL($A260:$F260,5)</f>
        <v>95</v>
      </c>
      <c r="L260" s="1" t="n">
        <f aca="false">SMALL($A260:$F260,6)</f>
        <v>99</v>
      </c>
      <c r="M260" s="0" t="n">
        <f aca="false">IF(AND(G260=H260,H260&lt;&gt;I260,I260=J260,J260&lt;&gt;K260,K260=L260),1,0)</f>
        <v>0</v>
      </c>
      <c r="N260" s="0" t="n">
        <f aca="false">IF(G260*G260+I260*I260=K260*K260,1,0)</f>
        <v>0</v>
      </c>
      <c r="O260" s="0" t="n">
        <f aca="false">M260*N260</f>
        <v>0</v>
      </c>
    </row>
    <row r="261" customFormat="false" ht="15" hidden="false" customHeight="false" outlineLevel="0" collapsed="false">
      <c r="A261" s="0" t="n">
        <v>59</v>
      </c>
      <c r="B261" s="0" t="n">
        <v>88</v>
      </c>
      <c r="C261" s="0" t="n">
        <v>82</v>
      </c>
      <c r="D261" s="0" t="n">
        <v>55</v>
      </c>
      <c r="E261" s="0" t="n">
        <v>83</v>
      </c>
      <c r="F261" s="0" t="n">
        <v>68</v>
      </c>
      <c r="G261" s="1" t="n">
        <f aca="false">SMALL($A261:$F261,1)</f>
        <v>55</v>
      </c>
      <c r="H261" s="1" t="n">
        <f aca="false">SMALL($A261:$F261,2)</f>
        <v>59</v>
      </c>
      <c r="I261" s="1" t="n">
        <f aca="false">SMALL($A261:$F261,3)</f>
        <v>68</v>
      </c>
      <c r="J261" s="1" t="n">
        <f aca="false">SMALL($A261:$F261,4)</f>
        <v>82</v>
      </c>
      <c r="K261" s="1" t="n">
        <f aca="false">SMALL($A261:$F261,5)</f>
        <v>83</v>
      </c>
      <c r="L261" s="1" t="n">
        <f aca="false">SMALL($A261:$F261,6)</f>
        <v>88</v>
      </c>
      <c r="M261" s="0" t="n">
        <f aca="false">IF(AND(G261=H261,H261&lt;&gt;I261,I261=J261,J261&lt;&gt;K261,K261=L261),1,0)</f>
        <v>0</v>
      </c>
      <c r="N261" s="0" t="n">
        <f aca="false">IF(G261*G261+I261*I261=K261*K261,1,0)</f>
        <v>0</v>
      </c>
      <c r="O261" s="0" t="n">
        <f aca="false">M261*N261</f>
        <v>0</v>
      </c>
    </row>
    <row r="262" customFormat="false" ht="15" hidden="false" customHeight="false" outlineLevel="0" collapsed="false">
      <c r="A262" s="0" t="n">
        <v>16</v>
      </c>
      <c r="B262" s="0" t="n">
        <v>88</v>
      </c>
      <c r="C262" s="0" t="n">
        <v>35</v>
      </c>
      <c r="D262" s="0" t="n">
        <v>29</v>
      </c>
      <c r="E262" s="0" t="n">
        <v>23</v>
      </c>
      <c r="F262" s="0" t="n">
        <v>54</v>
      </c>
      <c r="G262" s="1" t="n">
        <f aca="false">SMALL($A262:$F262,1)</f>
        <v>16</v>
      </c>
      <c r="H262" s="1" t="n">
        <f aca="false">SMALL($A262:$F262,2)</f>
        <v>23</v>
      </c>
      <c r="I262" s="1" t="n">
        <f aca="false">SMALL($A262:$F262,3)</f>
        <v>29</v>
      </c>
      <c r="J262" s="1" t="n">
        <f aca="false">SMALL($A262:$F262,4)</f>
        <v>35</v>
      </c>
      <c r="K262" s="1" t="n">
        <f aca="false">SMALL($A262:$F262,5)</f>
        <v>54</v>
      </c>
      <c r="L262" s="1" t="n">
        <f aca="false">SMALL($A262:$F262,6)</f>
        <v>88</v>
      </c>
      <c r="M262" s="0" t="n">
        <f aca="false">IF(AND(G262=H262,H262&lt;&gt;I262,I262=J262,J262&lt;&gt;K262,K262=L262),1,0)</f>
        <v>0</v>
      </c>
      <c r="N262" s="0" t="n">
        <f aca="false">IF(G262*G262+I262*I262=K262*K262,1,0)</f>
        <v>0</v>
      </c>
      <c r="O262" s="0" t="n">
        <f aca="false">M262*N262</f>
        <v>0</v>
      </c>
    </row>
    <row r="263" customFormat="false" ht="15" hidden="false" customHeight="false" outlineLevel="0" collapsed="false">
      <c r="A263" s="0" t="n">
        <v>25</v>
      </c>
      <c r="B263" s="0" t="n">
        <v>60</v>
      </c>
      <c r="C263" s="0" t="n">
        <v>80</v>
      </c>
      <c r="D263" s="0" t="n">
        <v>20</v>
      </c>
      <c r="E263" s="0" t="n">
        <v>30</v>
      </c>
      <c r="F263" s="0" t="n">
        <v>59</v>
      </c>
      <c r="G263" s="1" t="n">
        <f aca="false">SMALL($A263:$F263,1)</f>
        <v>20</v>
      </c>
      <c r="H263" s="1" t="n">
        <f aca="false">SMALL($A263:$F263,2)</f>
        <v>25</v>
      </c>
      <c r="I263" s="1" t="n">
        <f aca="false">SMALL($A263:$F263,3)</f>
        <v>30</v>
      </c>
      <c r="J263" s="1" t="n">
        <f aca="false">SMALL($A263:$F263,4)</f>
        <v>59</v>
      </c>
      <c r="K263" s="1" t="n">
        <f aca="false">SMALL($A263:$F263,5)</f>
        <v>60</v>
      </c>
      <c r="L263" s="1" t="n">
        <f aca="false">SMALL($A263:$F263,6)</f>
        <v>80</v>
      </c>
      <c r="M263" s="0" t="n">
        <f aca="false">IF(AND(G263=H263,H263&lt;&gt;I263,I263=J263,J263&lt;&gt;K263,K263=L263),1,0)</f>
        <v>0</v>
      </c>
      <c r="N263" s="0" t="n">
        <f aca="false">IF(G263*G263+I263*I263=K263*K263,1,0)</f>
        <v>0</v>
      </c>
      <c r="O263" s="0" t="n">
        <f aca="false">M263*N263</f>
        <v>0</v>
      </c>
    </row>
    <row r="264" customFormat="false" ht="15" hidden="false" customHeight="false" outlineLevel="0" collapsed="false">
      <c r="A264" s="0" t="n">
        <v>19</v>
      </c>
      <c r="B264" s="0" t="n">
        <v>91</v>
      </c>
      <c r="C264" s="0" t="n">
        <v>19</v>
      </c>
      <c r="D264" s="0" t="n">
        <v>91</v>
      </c>
      <c r="E264" s="0" t="n">
        <v>34</v>
      </c>
      <c r="F264" s="0" t="n">
        <v>91</v>
      </c>
      <c r="G264" s="1" t="n">
        <f aca="false">SMALL($A264:$F264,1)</f>
        <v>19</v>
      </c>
      <c r="H264" s="1" t="n">
        <f aca="false">SMALL($A264:$F264,2)</f>
        <v>19</v>
      </c>
      <c r="I264" s="1" t="n">
        <f aca="false">SMALL($A264:$F264,3)</f>
        <v>34</v>
      </c>
      <c r="J264" s="1" t="n">
        <f aca="false">SMALL($A264:$F264,4)</f>
        <v>91</v>
      </c>
      <c r="K264" s="1" t="n">
        <f aca="false">SMALL($A264:$F264,5)</f>
        <v>91</v>
      </c>
      <c r="L264" s="1" t="n">
        <f aca="false">SMALL($A264:$F264,6)</f>
        <v>91</v>
      </c>
      <c r="M264" s="0" t="n">
        <f aca="false">IF(AND(G264=H264,H264&lt;&gt;I264,I264=J264,J264&lt;&gt;K264,K264=L264),1,0)</f>
        <v>0</v>
      </c>
      <c r="N264" s="0" t="n">
        <f aca="false">IF(G264*G264+I264*I264=K264*K264,1,0)</f>
        <v>0</v>
      </c>
      <c r="O264" s="0" t="n">
        <f aca="false">M264*N264</f>
        <v>0</v>
      </c>
    </row>
    <row r="265" customFormat="false" ht="15" hidden="false" customHeight="false" outlineLevel="0" collapsed="false">
      <c r="A265" s="0" t="n">
        <v>70</v>
      </c>
      <c r="B265" s="0" t="n">
        <v>91</v>
      </c>
      <c r="C265" s="0" t="n">
        <v>45</v>
      </c>
      <c r="D265" s="0" t="n">
        <v>23</v>
      </c>
      <c r="E265" s="0" t="n">
        <v>94</v>
      </c>
      <c r="F265" s="0" t="n">
        <v>63</v>
      </c>
      <c r="G265" s="1" t="n">
        <f aca="false">SMALL($A265:$F265,1)</f>
        <v>23</v>
      </c>
      <c r="H265" s="1" t="n">
        <f aca="false">SMALL($A265:$F265,2)</f>
        <v>45</v>
      </c>
      <c r="I265" s="1" t="n">
        <f aca="false">SMALL($A265:$F265,3)</f>
        <v>63</v>
      </c>
      <c r="J265" s="1" t="n">
        <f aca="false">SMALL($A265:$F265,4)</f>
        <v>70</v>
      </c>
      <c r="K265" s="1" t="n">
        <f aca="false">SMALL($A265:$F265,5)</f>
        <v>91</v>
      </c>
      <c r="L265" s="1" t="n">
        <f aca="false">SMALL($A265:$F265,6)</f>
        <v>94</v>
      </c>
      <c r="M265" s="0" t="n">
        <f aca="false">IF(AND(G265=H265,H265&lt;&gt;I265,I265=J265,J265&lt;&gt;K265,K265=L265),1,0)</f>
        <v>0</v>
      </c>
      <c r="N265" s="0" t="n">
        <f aca="false">IF(G265*G265+I265*I265=K265*K265,1,0)</f>
        <v>0</v>
      </c>
      <c r="O265" s="0" t="n">
        <f aca="false">M265*N265</f>
        <v>0</v>
      </c>
    </row>
    <row r="266" customFormat="false" ht="15" hidden="false" customHeight="false" outlineLevel="0" collapsed="false">
      <c r="A266" s="0" t="n">
        <v>23</v>
      </c>
      <c r="B266" s="0" t="n">
        <v>24</v>
      </c>
      <c r="C266" s="0" t="n">
        <v>44</v>
      </c>
      <c r="D266" s="0" t="n">
        <v>70</v>
      </c>
      <c r="E266" s="0" t="n">
        <v>76</v>
      </c>
      <c r="F266" s="0" t="n">
        <v>15</v>
      </c>
      <c r="G266" s="1" t="n">
        <f aca="false">SMALL($A266:$F266,1)</f>
        <v>15</v>
      </c>
      <c r="H266" s="1" t="n">
        <f aca="false">SMALL($A266:$F266,2)</f>
        <v>23</v>
      </c>
      <c r="I266" s="1" t="n">
        <f aca="false">SMALL($A266:$F266,3)</f>
        <v>24</v>
      </c>
      <c r="J266" s="1" t="n">
        <f aca="false">SMALL($A266:$F266,4)</f>
        <v>44</v>
      </c>
      <c r="K266" s="1" t="n">
        <f aca="false">SMALL($A266:$F266,5)</f>
        <v>70</v>
      </c>
      <c r="L266" s="1" t="n">
        <f aca="false">SMALL($A266:$F266,6)</f>
        <v>76</v>
      </c>
      <c r="M266" s="0" t="n">
        <f aca="false">IF(AND(G266=H266,H266&lt;&gt;I266,I266=J266,J266&lt;&gt;K266,K266=L266),1,0)</f>
        <v>0</v>
      </c>
      <c r="N266" s="0" t="n">
        <f aca="false">IF(G266*G266+I266*I266=K266*K266,1,0)</f>
        <v>0</v>
      </c>
      <c r="O266" s="0" t="n">
        <f aca="false">M266*N266</f>
        <v>0</v>
      </c>
    </row>
    <row r="267" customFormat="false" ht="15" hidden="false" customHeight="false" outlineLevel="0" collapsed="false">
      <c r="A267" s="0" t="n">
        <v>65</v>
      </c>
      <c r="B267" s="0" t="n">
        <v>59</v>
      </c>
      <c r="C267" s="0" t="n">
        <v>85</v>
      </c>
      <c r="D267" s="0" t="n">
        <v>86</v>
      </c>
      <c r="E267" s="0" t="n">
        <v>25</v>
      </c>
      <c r="F267" s="0" t="n">
        <v>85</v>
      </c>
      <c r="G267" s="1" t="n">
        <f aca="false">SMALL($A267:$F267,1)</f>
        <v>25</v>
      </c>
      <c r="H267" s="1" t="n">
        <f aca="false">SMALL($A267:$F267,2)</f>
        <v>59</v>
      </c>
      <c r="I267" s="1" t="n">
        <f aca="false">SMALL($A267:$F267,3)</f>
        <v>65</v>
      </c>
      <c r="J267" s="1" t="n">
        <f aca="false">SMALL($A267:$F267,4)</f>
        <v>85</v>
      </c>
      <c r="K267" s="1" t="n">
        <f aca="false">SMALL($A267:$F267,5)</f>
        <v>85</v>
      </c>
      <c r="L267" s="1" t="n">
        <f aca="false">SMALL($A267:$F267,6)</f>
        <v>86</v>
      </c>
      <c r="M267" s="0" t="n">
        <f aca="false">IF(AND(G267=H267,H267&lt;&gt;I267,I267=J267,J267&lt;&gt;K267,K267=L267),1,0)</f>
        <v>0</v>
      </c>
      <c r="N267" s="0" t="n">
        <f aca="false">IF(G267*G267+I267*I267=K267*K267,1,0)</f>
        <v>0</v>
      </c>
      <c r="O267" s="0" t="n">
        <f aca="false">M267*N267</f>
        <v>0</v>
      </c>
    </row>
    <row r="268" customFormat="false" ht="15" hidden="false" customHeight="false" outlineLevel="0" collapsed="false">
      <c r="A268" s="0" t="n">
        <v>26</v>
      </c>
      <c r="B268" s="0" t="n">
        <v>83</v>
      </c>
      <c r="C268" s="0" t="n">
        <v>98</v>
      </c>
      <c r="D268" s="0" t="n">
        <v>48</v>
      </c>
      <c r="E268" s="0" t="n">
        <v>77</v>
      </c>
      <c r="F268" s="0" t="n">
        <v>91</v>
      </c>
      <c r="G268" s="1" t="n">
        <f aca="false">SMALL($A268:$F268,1)</f>
        <v>26</v>
      </c>
      <c r="H268" s="1" t="n">
        <f aca="false">SMALL($A268:$F268,2)</f>
        <v>48</v>
      </c>
      <c r="I268" s="1" t="n">
        <f aca="false">SMALL($A268:$F268,3)</f>
        <v>77</v>
      </c>
      <c r="J268" s="1" t="n">
        <f aca="false">SMALL($A268:$F268,4)</f>
        <v>83</v>
      </c>
      <c r="K268" s="1" t="n">
        <f aca="false">SMALL($A268:$F268,5)</f>
        <v>91</v>
      </c>
      <c r="L268" s="1" t="n">
        <f aca="false">SMALL($A268:$F268,6)</f>
        <v>98</v>
      </c>
      <c r="M268" s="0" t="n">
        <f aca="false">IF(AND(G268=H268,H268&lt;&gt;I268,I268=J268,J268&lt;&gt;K268,K268=L268),1,0)</f>
        <v>0</v>
      </c>
      <c r="N268" s="0" t="n">
        <f aca="false">IF(G268*G268+I268*I268=K268*K268,1,0)</f>
        <v>0</v>
      </c>
      <c r="O268" s="0" t="n">
        <f aca="false">M268*N268</f>
        <v>0</v>
      </c>
    </row>
    <row r="269" customFormat="false" ht="15" hidden="false" customHeight="false" outlineLevel="0" collapsed="false">
      <c r="A269" s="0" t="n">
        <v>60</v>
      </c>
      <c r="B269" s="0" t="n">
        <v>80</v>
      </c>
      <c r="C269" s="0" t="n">
        <v>75</v>
      </c>
      <c r="D269" s="0" t="n">
        <v>11</v>
      </c>
      <c r="E269" s="0" t="n">
        <v>83</v>
      </c>
      <c r="F269" s="0" t="n">
        <v>74</v>
      </c>
      <c r="G269" s="1" t="n">
        <f aca="false">SMALL($A269:$F269,1)</f>
        <v>11</v>
      </c>
      <c r="H269" s="1" t="n">
        <f aca="false">SMALL($A269:$F269,2)</f>
        <v>60</v>
      </c>
      <c r="I269" s="1" t="n">
        <f aca="false">SMALL($A269:$F269,3)</f>
        <v>74</v>
      </c>
      <c r="J269" s="1" t="n">
        <f aca="false">SMALL($A269:$F269,4)</f>
        <v>75</v>
      </c>
      <c r="K269" s="1" t="n">
        <f aca="false">SMALL($A269:$F269,5)</f>
        <v>80</v>
      </c>
      <c r="L269" s="1" t="n">
        <f aca="false">SMALL($A269:$F269,6)</f>
        <v>83</v>
      </c>
      <c r="M269" s="0" t="n">
        <f aca="false">IF(AND(G269=H269,H269&lt;&gt;I269,I269=J269,J269&lt;&gt;K269,K269=L269),1,0)</f>
        <v>0</v>
      </c>
      <c r="N269" s="0" t="n">
        <f aca="false">IF(G269*G269+I269*I269=K269*K269,1,0)</f>
        <v>0</v>
      </c>
      <c r="O269" s="0" t="n">
        <f aca="false">M269*N269</f>
        <v>0</v>
      </c>
    </row>
    <row r="270" customFormat="false" ht="15" hidden="false" customHeight="false" outlineLevel="0" collapsed="false">
      <c r="A270" s="0" t="n">
        <v>81</v>
      </c>
      <c r="B270" s="0" t="n">
        <v>30</v>
      </c>
      <c r="C270" s="0" t="n">
        <v>63</v>
      </c>
      <c r="D270" s="0" t="n">
        <v>90</v>
      </c>
      <c r="E270" s="0" t="n">
        <v>84</v>
      </c>
      <c r="F270" s="0" t="n">
        <v>92</v>
      </c>
      <c r="G270" s="1" t="n">
        <f aca="false">SMALL($A270:$F270,1)</f>
        <v>30</v>
      </c>
      <c r="H270" s="1" t="n">
        <f aca="false">SMALL($A270:$F270,2)</f>
        <v>63</v>
      </c>
      <c r="I270" s="1" t="n">
        <f aca="false">SMALL($A270:$F270,3)</f>
        <v>81</v>
      </c>
      <c r="J270" s="1" t="n">
        <f aca="false">SMALL($A270:$F270,4)</f>
        <v>84</v>
      </c>
      <c r="K270" s="1" t="n">
        <f aca="false">SMALL($A270:$F270,5)</f>
        <v>90</v>
      </c>
      <c r="L270" s="1" t="n">
        <f aca="false">SMALL($A270:$F270,6)</f>
        <v>92</v>
      </c>
      <c r="M270" s="0" t="n">
        <f aca="false">IF(AND(G270=H270,H270&lt;&gt;I270,I270=J270,J270&lt;&gt;K270,K270=L270),1,0)</f>
        <v>0</v>
      </c>
      <c r="N270" s="0" t="n">
        <f aca="false">IF(G270*G270+I270*I270=K270*K270,1,0)</f>
        <v>0</v>
      </c>
      <c r="O270" s="0" t="n">
        <f aca="false">M270*N270</f>
        <v>0</v>
      </c>
    </row>
    <row r="271" customFormat="false" ht="15" hidden="false" customHeight="false" outlineLevel="0" collapsed="false">
      <c r="A271" s="0" t="n">
        <v>33</v>
      </c>
      <c r="B271" s="0" t="n">
        <v>93</v>
      </c>
      <c r="C271" s="0" t="n">
        <v>94</v>
      </c>
      <c r="D271" s="0" t="n">
        <v>72</v>
      </c>
      <c r="E271" s="0" t="n">
        <v>16</v>
      </c>
      <c r="F271" s="0" t="n">
        <v>98</v>
      </c>
      <c r="G271" s="1" t="n">
        <f aca="false">SMALL($A271:$F271,1)</f>
        <v>16</v>
      </c>
      <c r="H271" s="1" t="n">
        <f aca="false">SMALL($A271:$F271,2)</f>
        <v>33</v>
      </c>
      <c r="I271" s="1" t="n">
        <f aca="false">SMALL($A271:$F271,3)</f>
        <v>72</v>
      </c>
      <c r="J271" s="1" t="n">
        <f aca="false">SMALL($A271:$F271,4)</f>
        <v>93</v>
      </c>
      <c r="K271" s="1" t="n">
        <f aca="false">SMALL($A271:$F271,5)</f>
        <v>94</v>
      </c>
      <c r="L271" s="1" t="n">
        <f aca="false">SMALL($A271:$F271,6)</f>
        <v>98</v>
      </c>
      <c r="M271" s="0" t="n">
        <f aca="false">IF(AND(G271=H271,H271&lt;&gt;I271,I271=J271,J271&lt;&gt;K271,K271=L271),1,0)</f>
        <v>0</v>
      </c>
      <c r="N271" s="0" t="n">
        <f aca="false">IF(G271*G271+I271*I271=K271*K271,1,0)</f>
        <v>0</v>
      </c>
      <c r="O271" s="0" t="n">
        <f aca="false">M271*N271</f>
        <v>0</v>
      </c>
    </row>
    <row r="272" customFormat="false" ht="15" hidden="false" customHeight="false" outlineLevel="0" collapsed="false">
      <c r="A272" s="0" t="n">
        <v>20</v>
      </c>
      <c r="B272" s="0" t="n">
        <v>54</v>
      </c>
      <c r="C272" s="0" t="n">
        <v>83</v>
      </c>
      <c r="D272" s="0" t="n">
        <v>75</v>
      </c>
      <c r="E272" s="0" t="n">
        <v>54</v>
      </c>
      <c r="F272" s="0" t="n">
        <v>70</v>
      </c>
      <c r="G272" s="1" t="n">
        <f aca="false">SMALL($A272:$F272,1)</f>
        <v>20</v>
      </c>
      <c r="H272" s="1" t="n">
        <f aca="false">SMALL($A272:$F272,2)</f>
        <v>54</v>
      </c>
      <c r="I272" s="1" t="n">
        <f aca="false">SMALL($A272:$F272,3)</f>
        <v>54</v>
      </c>
      <c r="J272" s="1" t="n">
        <f aca="false">SMALL($A272:$F272,4)</f>
        <v>70</v>
      </c>
      <c r="K272" s="1" t="n">
        <f aca="false">SMALL($A272:$F272,5)</f>
        <v>75</v>
      </c>
      <c r="L272" s="1" t="n">
        <f aca="false">SMALL($A272:$F272,6)</f>
        <v>83</v>
      </c>
      <c r="M272" s="0" t="n">
        <f aca="false">IF(AND(G272=H272,H272&lt;&gt;I272,I272=J272,J272&lt;&gt;K272,K272=L272),1,0)</f>
        <v>0</v>
      </c>
      <c r="N272" s="0" t="n">
        <f aca="false">IF(G272*G272+I272*I272=K272*K272,1,0)</f>
        <v>0</v>
      </c>
      <c r="O272" s="0" t="n">
        <f aca="false">M272*N272</f>
        <v>0</v>
      </c>
    </row>
    <row r="273" customFormat="false" ht="15" hidden="false" customHeight="false" outlineLevel="0" collapsed="false">
      <c r="A273" s="0" t="n">
        <v>73</v>
      </c>
      <c r="B273" s="0" t="n">
        <v>33</v>
      </c>
      <c r="C273" s="0" t="n">
        <v>78</v>
      </c>
      <c r="D273" s="0" t="n">
        <v>43</v>
      </c>
      <c r="E273" s="0" t="n">
        <v>23</v>
      </c>
      <c r="F273" s="0" t="n">
        <v>51</v>
      </c>
      <c r="G273" s="1" t="n">
        <f aca="false">SMALL($A273:$F273,1)</f>
        <v>23</v>
      </c>
      <c r="H273" s="1" t="n">
        <f aca="false">SMALL($A273:$F273,2)</f>
        <v>33</v>
      </c>
      <c r="I273" s="1" t="n">
        <f aca="false">SMALL($A273:$F273,3)</f>
        <v>43</v>
      </c>
      <c r="J273" s="1" t="n">
        <f aca="false">SMALL($A273:$F273,4)</f>
        <v>51</v>
      </c>
      <c r="K273" s="1" t="n">
        <f aca="false">SMALL($A273:$F273,5)</f>
        <v>73</v>
      </c>
      <c r="L273" s="1" t="n">
        <f aca="false">SMALL($A273:$F273,6)</f>
        <v>78</v>
      </c>
      <c r="M273" s="0" t="n">
        <f aca="false">IF(AND(G273=H273,H273&lt;&gt;I273,I273=J273,J273&lt;&gt;K273,K273=L273),1,0)</f>
        <v>0</v>
      </c>
      <c r="N273" s="0" t="n">
        <f aca="false">IF(G273*G273+I273*I273=K273*K273,1,0)</f>
        <v>0</v>
      </c>
      <c r="O273" s="0" t="n">
        <f aca="false">M273*N273</f>
        <v>0</v>
      </c>
    </row>
    <row r="274" customFormat="false" ht="15" hidden="false" customHeight="false" outlineLevel="0" collapsed="false">
      <c r="A274" s="0" t="n">
        <v>93</v>
      </c>
      <c r="B274" s="0" t="n">
        <v>32</v>
      </c>
      <c r="C274" s="0" t="n">
        <v>24</v>
      </c>
      <c r="D274" s="0" t="n">
        <v>54</v>
      </c>
      <c r="E274" s="0" t="n">
        <v>63</v>
      </c>
      <c r="F274" s="0" t="n">
        <v>23</v>
      </c>
      <c r="G274" s="1" t="n">
        <f aca="false">SMALL($A274:$F274,1)</f>
        <v>23</v>
      </c>
      <c r="H274" s="1" t="n">
        <f aca="false">SMALL($A274:$F274,2)</f>
        <v>24</v>
      </c>
      <c r="I274" s="1" t="n">
        <f aca="false">SMALL($A274:$F274,3)</f>
        <v>32</v>
      </c>
      <c r="J274" s="1" t="n">
        <f aca="false">SMALL($A274:$F274,4)</f>
        <v>54</v>
      </c>
      <c r="K274" s="1" t="n">
        <f aca="false">SMALL($A274:$F274,5)</f>
        <v>63</v>
      </c>
      <c r="L274" s="1" t="n">
        <f aca="false">SMALL($A274:$F274,6)</f>
        <v>93</v>
      </c>
      <c r="M274" s="0" t="n">
        <f aca="false">IF(AND(G274=H274,H274&lt;&gt;I274,I274=J274,J274&lt;&gt;K274,K274=L274),1,0)</f>
        <v>0</v>
      </c>
      <c r="N274" s="0" t="n">
        <f aca="false">IF(G274*G274+I274*I274=K274*K274,1,0)</f>
        <v>0</v>
      </c>
      <c r="O274" s="0" t="n">
        <f aca="false">M274*N274</f>
        <v>0</v>
      </c>
    </row>
    <row r="275" customFormat="false" ht="15" hidden="false" customHeight="false" outlineLevel="0" collapsed="false">
      <c r="A275" s="0" t="n">
        <v>88</v>
      </c>
      <c r="B275" s="0" t="n">
        <v>21</v>
      </c>
      <c r="C275" s="0" t="n">
        <v>41</v>
      </c>
      <c r="D275" s="0" t="n">
        <v>69</v>
      </c>
      <c r="E275" s="0" t="n">
        <v>89</v>
      </c>
      <c r="F275" s="0" t="n">
        <v>56</v>
      </c>
      <c r="G275" s="1" t="n">
        <f aca="false">SMALL($A275:$F275,1)</f>
        <v>21</v>
      </c>
      <c r="H275" s="1" t="n">
        <f aca="false">SMALL($A275:$F275,2)</f>
        <v>41</v>
      </c>
      <c r="I275" s="1" t="n">
        <f aca="false">SMALL($A275:$F275,3)</f>
        <v>56</v>
      </c>
      <c r="J275" s="1" t="n">
        <f aca="false">SMALL($A275:$F275,4)</f>
        <v>69</v>
      </c>
      <c r="K275" s="1" t="n">
        <f aca="false">SMALL($A275:$F275,5)</f>
        <v>88</v>
      </c>
      <c r="L275" s="1" t="n">
        <f aca="false">SMALL($A275:$F275,6)</f>
        <v>89</v>
      </c>
      <c r="M275" s="0" t="n">
        <f aca="false">IF(AND(G275=H275,H275&lt;&gt;I275,I275=J275,J275&lt;&gt;K275,K275=L275),1,0)</f>
        <v>0</v>
      </c>
      <c r="N275" s="0" t="n">
        <f aca="false">IF(G275*G275+I275*I275=K275*K275,1,0)</f>
        <v>0</v>
      </c>
      <c r="O275" s="0" t="n">
        <f aca="false">M275*N275</f>
        <v>0</v>
      </c>
    </row>
    <row r="276" customFormat="false" ht="15" hidden="false" customHeight="false" outlineLevel="0" collapsed="false">
      <c r="A276" s="0" t="n">
        <v>52</v>
      </c>
      <c r="B276" s="0" t="n">
        <v>74</v>
      </c>
      <c r="C276" s="0" t="n">
        <v>74</v>
      </c>
      <c r="D276" s="0" t="n">
        <v>93</v>
      </c>
      <c r="E276" s="0" t="n">
        <v>63</v>
      </c>
      <c r="F276" s="0" t="n">
        <v>31</v>
      </c>
      <c r="G276" s="1" t="n">
        <f aca="false">SMALL($A276:$F276,1)</f>
        <v>31</v>
      </c>
      <c r="H276" s="1" t="n">
        <f aca="false">SMALL($A276:$F276,2)</f>
        <v>52</v>
      </c>
      <c r="I276" s="1" t="n">
        <f aca="false">SMALL($A276:$F276,3)</f>
        <v>63</v>
      </c>
      <c r="J276" s="1" t="n">
        <f aca="false">SMALL($A276:$F276,4)</f>
        <v>74</v>
      </c>
      <c r="K276" s="1" t="n">
        <f aca="false">SMALL($A276:$F276,5)</f>
        <v>74</v>
      </c>
      <c r="L276" s="1" t="n">
        <f aca="false">SMALL($A276:$F276,6)</f>
        <v>93</v>
      </c>
      <c r="M276" s="0" t="n">
        <f aca="false">IF(AND(G276=H276,H276&lt;&gt;I276,I276=J276,J276&lt;&gt;K276,K276=L276),1,0)</f>
        <v>0</v>
      </c>
      <c r="N276" s="0" t="n">
        <f aca="false">IF(G276*G276+I276*I276=K276*K276,1,0)</f>
        <v>0</v>
      </c>
      <c r="O276" s="0" t="n">
        <f aca="false">M276*N276</f>
        <v>0</v>
      </c>
    </row>
    <row r="277" customFormat="false" ht="15" hidden="false" customHeight="false" outlineLevel="0" collapsed="false">
      <c r="A277" s="0" t="n">
        <v>90</v>
      </c>
      <c r="B277" s="0" t="n">
        <v>54</v>
      </c>
      <c r="C277" s="0" t="n">
        <v>77</v>
      </c>
      <c r="D277" s="0" t="n">
        <v>99</v>
      </c>
      <c r="E277" s="0" t="n">
        <v>37</v>
      </c>
      <c r="F277" s="0" t="n">
        <v>32</v>
      </c>
      <c r="G277" s="1" t="n">
        <f aca="false">SMALL($A277:$F277,1)</f>
        <v>32</v>
      </c>
      <c r="H277" s="1" t="n">
        <f aca="false">SMALL($A277:$F277,2)</f>
        <v>37</v>
      </c>
      <c r="I277" s="1" t="n">
        <f aca="false">SMALL($A277:$F277,3)</f>
        <v>54</v>
      </c>
      <c r="J277" s="1" t="n">
        <f aca="false">SMALL($A277:$F277,4)</f>
        <v>77</v>
      </c>
      <c r="K277" s="1" t="n">
        <f aca="false">SMALL($A277:$F277,5)</f>
        <v>90</v>
      </c>
      <c r="L277" s="1" t="n">
        <f aca="false">SMALL($A277:$F277,6)</f>
        <v>99</v>
      </c>
      <c r="M277" s="0" t="n">
        <f aca="false">IF(AND(G277=H277,H277&lt;&gt;I277,I277=J277,J277&lt;&gt;K277,K277=L277),1,0)</f>
        <v>0</v>
      </c>
      <c r="N277" s="0" t="n">
        <f aca="false">IF(G277*G277+I277*I277=K277*K277,1,0)</f>
        <v>0</v>
      </c>
      <c r="O277" s="0" t="n">
        <f aca="false">M277*N277</f>
        <v>0</v>
      </c>
    </row>
    <row r="278" customFormat="false" ht="15" hidden="false" customHeight="false" outlineLevel="0" collapsed="false">
      <c r="A278" s="0" t="n">
        <v>17</v>
      </c>
      <c r="B278" s="0" t="n">
        <v>84</v>
      </c>
      <c r="C278" s="0" t="n">
        <v>35</v>
      </c>
      <c r="D278" s="0" t="n">
        <v>14</v>
      </c>
      <c r="E278" s="0" t="n">
        <v>37</v>
      </c>
      <c r="F278" s="0" t="n">
        <v>59</v>
      </c>
      <c r="G278" s="1" t="n">
        <f aca="false">SMALL($A278:$F278,1)</f>
        <v>14</v>
      </c>
      <c r="H278" s="1" t="n">
        <f aca="false">SMALL($A278:$F278,2)</f>
        <v>17</v>
      </c>
      <c r="I278" s="1" t="n">
        <f aca="false">SMALL($A278:$F278,3)</f>
        <v>35</v>
      </c>
      <c r="J278" s="1" t="n">
        <f aca="false">SMALL($A278:$F278,4)</f>
        <v>37</v>
      </c>
      <c r="K278" s="1" t="n">
        <f aca="false">SMALL($A278:$F278,5)</f>
        <v>59</v>
      </c>
      <c r="L278" s="1" t="n">
        <f aca="false">SMALL($A278:$F278,6)</f>
        <v>84</v>
      </c>
      <c r="M278" s="0" t="n">
        <f aca="false">IF(AND(G278=H278,H278&lt;&gt;I278,I278=J278,J278&lt;&gt;K278,K278=L278),1,0)</f>
        <v>0</v>
      </c>
      <c r="N278" s="0" t="n">
        <f aca="false">IF(G278*G278+I278*I278=K278*K278,1,0)</f>
        <v>0</v>
      </c>
      <c r="O278" s="0" t="n">
        <f aca="false">M278*N278</f>
        <v>0</v>
      </c>
    </row>
    <row r="279" customFormat="false" ht="15" hidden="false" customHeight="false" outlineLevel="0" collapsed="false">
      <c r="A279" s="0" t="n">
        <v>95</v>
      </c>
      <c r="B279" s="0" t="n">
        <v>48</v>
      </c>
      <c r="C279" s="0" t="n">
        <v>17</v>
      </c>
      <c r="D279" s="0" t="n">
        <v>22</v>
      </c>
      <c r="E279" s="0" t="n">
        <v>97</v>
      </c>
      <c r="F279" s="0" t="n">
        <v>62</v>
      </c>
      <c r="G279" s="1" t="n">
        <f aca="false">SMALL($A279:$F279,1)</f>
        <v>17</v>
      </c>
      <c r="H279" s="1" t="n">
        <f aca="false">SMALL($A279:$F279,2)</f>
        <v>22</v>
      </c>
      <c r="I279" s="1" t="n">
        <f aca="false">SMALL($A279:$F279,3)</f>
        <v>48</v>
      </c>
      <c r="J279" s="1" t="n">
        <f aca="false">SMALL($A279:$F279,4)</f>
        <v>62</v>
      </c>
      <c r="K279" s="1" t="n">
        <f aca="false">SMALL($A279:$F279,5)</f>
        <v>95</v>
      </c>
      <c r="L279" s="1" t="n">
        <f aca="false">SMALL($A279:$F279,6)</f>
        <v>97</v>
      </c>
      <c r="M279" s="0" t="n">
        <f aca="false">IF(AND(G279=H279,H279&lt;&gt;I279,I279=J279,J279&lt;&gt;K279,K279=L279),1,0)</f>
        <v>0</v>
      </c>
      <c r="N279" s="0" t="n">
        <f aca="false">IF(G279*G279+I279*I279=K279*K279,1,0)</f>
        <v>0</v>
      </c>
      <c r="O279" s="0" t="n">
        <f aca="false">M279*N279</f>
        <v>0</v>
      </c>
    </row>
    <row r="280" customFormat="false" ht="15" hidden="false" customHeight="false" outlineLevel="0" collapsed="false">
      <c r="A280" s="0" t="n">
        <v>78</v>
      </c>
      <c r="B280" s="0" t="n">
        <v>78</v>
      </c>
      <c r="C280" s="0" t="n">
        <v>40</v>
      </c>
      <c r="D280" s="0" t="n">
        <v>80</v>
      </c>
      <c r="E280" s="0" t="n">
        <v>83</v>
      </c>
      <c r="F280" s="0" t="n">
        <v>94</v>
      </c>
      <c r="G280" s="1" t="n">
        <f aca="false">SMALL($A280:$F280,1)</f>
        <v>40</v>
      </c>
      <c r="H280" s="1" t="n">
        <f aca="false">SMALL($A280:$F280,2)</f>
        <v>78</v>
      </c>
      <c r="I280" s="1" t="n">
        <f aca="false">SMALL($A280:$F280,3)</f>
        <v>78</v>
      </c>
      <c r="J280" s="1" t="n">
        <f aca="false">SMALL($A280:$F280,4)</f>
        <v>80</v>
      </c>
      <c r="K280" s="1" t="n">
        <f aca="false">SMALL($A280:$F280,5)</f>
        <v>83</v>
      </c>
      <c r="L280" s="1" t="n">
        <f aca="false">SMALL($A280:$F280,6)</f>
        <v>94</v>
      </c>
      <c r="M280" s="0" t="n">
        <f aca="false">IF(AND(G280=H280,H280&lt;&gt;I280,I280=J280,J280&lt;&gt;K280,K280=L280),1,0)</f>
        <v>0</v>
      </c>
      <c r="N280" s="0" t="n">
        <f aca="false">IF(G280*G280+I280*I280=K280*K280,1,0)</f>
        <v>0</v>
      </c>
      <c r="O280" s="0" t="n">
        <f aca="false">M280*N280</f>
        <v>0</v>
      </c>
    </row>
    <row r="281" customFormat="false" ht="15" hidden="false" customHeight="false" outlineLevel="0" collapsed="false">
      <c r="A281" s="0" t="n">
        <v>66</v>
      </c>
      <c r="B281" s="0" t="n">
        <v>50</v>
      </c>
      <c r="C281" s="0" t="n">
        <v>65</v>
      </c>
      <c r="D281" s="0" t="n">
        <v>37</v>
      </c>
      <c r="E281" s="0" t="n">
        <v>33</v>
      </c>
      <c r="F281" s="0" t="n">
        <v>79</v>
      </c>
      <c r="G281" s="1" t="n">
        <f aca="false">SMALL($A281:$F281,1)</f>
        <v>33</v>
      </c>
      <c r="H281" s="1" t="n">
        <f aca="false">SMALL($A281:$F281,2)</f>
        <v>37</v>
      </c>
      <c r="I281" s="1" t="n">
        <f aca="false">SMALL($A281:$F281,3)</f>
        <v>50</v>
      </c>
      <c r="J281" s="1" t="n">
        <f aca="false">SMALL($A281:$F281,4)</f>
        <v>65</v>
      </c>
      <c r="K281" s="1" t="n">
        <f aca="false">SMALL($A281:$F281,5)</f>
        <v>66</v>
      </c>
      <c r="L281" s="1" t="n">
        <f aca="false">SMALL($A281:$F281,6)</f>
        <v>79</v>
      </c>
      <c r="M281" s="0" t="n">
        <f aca="false">IF(AND(G281=H281,H281&lt;&gt;I281,I281=J281,J281&lt;&gt;K281,K281=L281),1,0)</f>
        <v>0</v>
      </c>
      <c r="N281" s="0" t="n">
        <f aca="false">IF(G281*G281+I281*I281=K281*K281,1,0)</f>
        <v>0</v>
      </c>
      <c r="O281" s="0" t="n">
        <f aca="false">M281*N281</f>
        <v>0</v>
      </c>
    </row>
    <row r="282" customFormat="false" ht="15" hidden="false" customHeight="false" outlineLevel="0" collapsed="false">
      <c r="A282" s="0" t="n">
        <v>96</v>
      </c>
      <c r="B282" s="0" t="n">
        <v>80</v>
      </c>
      <c r="C282" s="0" t="n">
        <v>70</v>
      </c>
      <c r="D282" s="0" t="n">
        <v>57</v>
      </c>
      <c r="E282" s="0" t="n">
        <v>52</v>
      </c>
      <c r="F282" s="0" t="n">
        <v>68</v>
      </c>
      <c r="G282" s="1" t="n">
        <f aca="false">SMALL($A282:$F282,1)</f>
        <v>52</v>
      </c>
      <c r="H282" s="1" t="n">
        <f aca="false">SMALL($A282:$F282,2)</f>
        <v>57</v>
      </c>
      <c r="I282" s="1" t="n">
        <f aca="false">SMALL($A282:$F282,3)</f>
        <v>68</v>
      </c>
      <c r="J282" s="1" t="n">
        <f aca="false">SMALL($A282:$F282,4)</f>
        <v>70</v>
      </c>
      <c r="K282" s="1" t="n">
        <f aca="false">SMALL($A282:$F282,5)</f>
        <v>80</v>
      </c>
      <c r="L282" s="1" t="n">
        <f aca="false">SMALL($A282:$F282,6)</f>
        <v>96</v>
      </c>
      <c r="M282" s="0" t="n">
        <f aca="false">IF(AND(G282=H282,H282&lt;&gt;I282,I282=J282,J282&lt;&gt;K282,K282=L282),1,0)</f>
        <v>0</v>
      </c>
      <c r="N282" s="0" t="n">
        <f aca="false">IF(G282*G282+I282*I282=K282*K282,1,0)</f>
        <v>0</v>
      </c>
      <c r="O282" s="0" t="n">
        <f aca="false">M282*N282</f>
        <v>0</v>
      </c>
    </row>
    <row r="283" customFormat="false" ht="15" hidden="false" customHeight="false" outlineLevel="0" collapsed="false">
      <c r="A283" s="0" t="n">
        <v>74</v>
      </c>
      <c r="B283" s="0" t="n">
        <v>93</v>
      </c>
      <c r="C283" s="0" t="n">
        <v>94</v>
      </c>
      <c r="D283" s="0" t="n">
        <v>91</v>
      </c>
      <c r="E283" s="0" t="n">
        <v>46</v>
      </c>
      <c r="F283" s="0" t="n">
        <v>78</v>
      </c>
      <c r="G283" s="1" t="n">
        <f aca="false">SMALL($A283:$F283,1)</f>
        <v>46</v>
      </c>
      <c r="H283" s="1" t="n">
        <f aca="false">SMALL($A283:$F283,2)</f>
        <v>74</v>
      </c>
      <c r="I283" s="1" t="n">
        <f aca="false">SMALL($A283:$F283,3)</f>
        <v>78</v>
      </c>
      <c r="J283" s="1" t="n">
        <f aca="false">SMALL($A283:$F283,4)</f>
        <v>91</v>
      </c>
      <c r="K283" s="1" t="n">
        <f aca="false">SMALL($A283:$F283,5)</f>
        <v>93</v>
      </c>
      <c r="L283" s="1" t="n">
        <f aca="false">SMALL($A283:$F283,6)</f>
        <v>94</v>
      </c>
      <c r="M283" s="0" t="n">
        <f aca="false">IF(AND(G283=H283,H283&lt;&gt;I283,I283=J283,J283&lt;&gt;K283,K283=L283),1,0)</f>
        <v>0</v>
      </c>
      <c r="N283" s="0" t="n">
        <f aca="false">IF(G283*G283+I283*I283=K283*K283,1,0)</f>
        <v>0</v>
      </c>
      <c r="O283" s="0" t="n">
        <f aca="false">M283*N283</f>
        <v>0</v>
      </c>
    </row>
    <row r="284" customFormat="false" ht="15" hidden="false" customHeight="false" outlineLevel="0" collapsed="false">
      <c r="A284" s="0" t="n">
        <v>88</v>
      </c>
      <c r="B284" s="0" t="n">
        <v>83</v>
      </c>
      <c r="C284" s="0" t="n">
        <v>84</v>
      </c>
      <c r="D284" s="0" t="n">
        <v>81</v>
      </c>
      <c r="E284" s="0" t="n">
        <v>73</v>
      </c>
      <c r="F284" s="0" t="n">
        <v>51</v>
      </c>
      <c r="G284" s="1" t="n">
        <f aca="false">SMALL($A284:$F284,1)</f>
        <v>51</v>
      </c>
      <c r="H284" s="1" t="n">
        <f aca="false">SMALL($A284:$F284,2)</f>
        <v>73</v>
      </c>
      <c r="I284" s="1" t="n">
        <f aca="false">SMALL($A284:$F284,3)</f>
        <v>81</v>
      </c>
      <c r="J284" s="1" t="n">
        <f aca="false">SMALL($A284:$F284,4)</f>
        <v>83</v>
      </c>
      <c r="K284" s="1" t="n">
        <f aca="false">SMALL($A284:$F284,5)</f>
        <v>84</v>
      </c>
      <c r="L284" s="1" t="n">
        <f aca="false">SMALL($A284:$F284,6)</f>
        <v>88</v>
      </c>
      <c r="M284" s="0" t="n">
        <f aca="false">IF(AND(G284=H284,H284&lt;&gt;I284,I284=J284,J284&lt;&gt;K284,K284=L284),1,0)</f>
        <v>0</v>
      </c>
      <c r="N284" s="0" t="n">
        <f aca="false">IF(G284*G284+I284*I284=K284*K284,1,0)</f>
        <v>0</v>
      </c>
      <c r="O284" s="0" t="n">
        <f aca="false">M284*N284</f>
        <v>0</v>
      </c>
    </row>
    <row r="285" customFormat="false" ht="15" hidden="false" customHeight="false" outlineLevel="0" collapsed="false">
      <c r="A285" s="0" t="n">
        <v>49</v>
      </c>
      <c r="B285" s="0" t="n">
        <v>39</v>
      </c>
      <c r="C285" s="0" t="n">
        <v>77</v>
      </c>
      <c r="D285" s="0" t="n">
        <v>22</v>
      </c>
      <c r="E285" s="0" t="n">
        <v>24</v>
      </c>
      <c r="F285" s="0" t="n">
        <v>84</v>
      </c>
      <c r="G285" s="1" t="n">
        <f aca="false">SMALL($A285:$F285,1)</f>
        <v>22</v>
      </c>
      <c r="H285" s="1" t="n">
        <f aca="false">SMALL($A285:$F285,2)</f>
        <v>24</v>
      </c>
      <c r="I285" s="1" t="n">
        <f aca="false">SMALL($A285:$F285,3)</f>
        <v>39</v>
      </c>
      <c r="J285" s="1" t="n">
        <f aca="false">SMALL($A285:$F285,4)</f>
        <v>49</v>
      </c>
      <c r="K285" s="1" t="n">
        <f aca="false">SMALL($A285:$F285,5)</f>
        <v>77</v>
      </c>
      <c r="L285" s="1" t="n">
        <f aca="false">SMALL($A285:$F285,6)</f>
        <v>84</v>
      </c>
      <c r="M285" s="0" t="n">
        <f aca="false">IF(AND(G285=H285,H285&lt;&gt;I285,I285=J285,J285&lt;&gt;K285,K285=L285),1,0)</f>
        <v>0</v>
      </c>
      <c r="N285" s="0" t="n">
        <f aca="false">IF(G285*G285+I285*I285=K285*K285,1,0)</f>
        <v>0</v>
      </c>
      <c r="O285" s="0" t="n">
        <f aca="false">M285*N285</f>
        <v>0</v>
      </c>
    </row>
    <row r="286" customFormat="false" ht="15" hidden="false" customHeight="false" outlineLevel="0" collapsed="false">
      <c r="A286" s="0" t="n">
        <v>91</v>
      </c>
      <c r="B286" s="0" t="n">
        <v>19</v>
      </c>
      <c r="C286" s="0" t="n">
        <v>70</v>
      </c>
      <c r="D286" s="0" t="n">
        <v>83</v>
      </c>
      <c r="E286" s="0" t="n">
        <v>42</v>
      </c>
      <c r="F286" s="0" t="n">
        <v>86</v>
      </c>
      <c r="G286" s="1" t="n">
        <f aca="false">SMALL($A286:$F286,1)</f>
        <v>19</v>
      </c>
      <c r="H286" s="1" t="n">
        <f aca="false">SMALL($A286:$F286,2)</f>
        <v>42</v>
      </c>
      <c r="I286" s="1" t="n">
        <f aca="false">SMALL($A286:$F286,3)</f>
        <v>70</v>
      </c>
      <c r="J286" s="1" t="n">
        <f aca="false">SMALL($A286:$F286,4)</f>
        <v>83</v>
      </c>
      <c r="K286" s="1" t="n">
        <f aca="false">SMALL($A286:$F286,5)</f>
        <v>86</v>
      </c>
      <c r="L286" s="1" t="n">
        <f aca="false">SMALL($A286:$F286,6)</f>
        <v>91</v>
      </c>
      <c r="M286" s="0" t="n">
        <f aca="false">IF(AND(G286=H286,H286&lt;&gt;I286,I286=J286,J286&lt;&gt;K286,K286=L286),1,0)</f>
        <v>0</v>
      </c>
      <c r="N286" s="0" t="n">
        <f aca="false">IF(G286*G286+I286*I286=K286*K286,1,0)</f>
        <v>0</v>
      </c>
      <c r="O286" s="0" t="n">
        <f aca="false">M286*N286</f>
        <v>0</v>
      </c>
    </row>
    <row r="287" customFormat="false" ht="15" hidden="false" customHeight="false" outlineLevel="0" collapsed="false">
      <c r="A287" s="0" t="n">
        <v>67</v>
      </c>
      <c r="B287" s="0" t="n">
        <v>80</v>
      </c>
      <c r="C287" s="0" t="n">
        <v>61</v>
      </c>
      <c r="D287" s="0" t="n">
        <v>56</v>
      </c>
      <c r="E287" s="0" t="n">
        <v>18</v>
      </c>
      <c r="F287" s="0" t="n">
        <v>57</v>
      </c>
      <c r="G287" s="1" t="n">
        <f aca="false">SMALL($A287:$F287,1)</f>
        <v>18</v>
      </c>
      <c r="H287" s="1" t="n">
        <f aca="false">SMALL($A287:$F287,2)</f>
        <v>56</v>
      </c>
      <c r="I287" s="1" t="n">
        <f aca="false">SMALL($A287:$F287,3)</f>
        <v>57</v>
      </c>
      <c r="J287" s="1" t="n">
        <f aca="false">SMALL($A287:$F287,4)</f>
        <v>61</v>
      </c>
      <c r="K287" s="1" t="n">
        <f aca="false">SMALL($A287:$F287,5)</f>
        <v>67</v>
      </c>
      <c r="L287" s="1" t="n">
        <f aca="false">SMALL($A287:$F287,6)</f>
        <v>80</v>
      </c>
      <c r="M287" s="0" t="n">
        <f aca="false">IF(AND(G287=H287,H287&lt;&gt;I287,I287=J287,J287&lt;&gt;K287,K287=L287),1,0)</f>
        <v>0</v>
      </c>
      <c r="N287" s="0" t="n">
        <f aca="false">IF(G287*G287+I287*I287=K287*K287,1,0)</f>
        <v>0</v>
      </c>
      <c r="O287" s="0" t="n">
        <f aca="false">M287*N287</f>
        <v>0</v>
      </c>
    </row>
    <row r="288" customFormat="false" ht="15" hidden="false" customHeight="false" outlineLevel="0" collapsed="false">
      <c r="A288" s="0" t="n">
        <v>89</v>
      </c>
      <c r="B288" s="0" t="n">
        <v>48</v>
      </c>
      <c r="C288" s="0" t="n">
        <v>95</v>
      </c>
      <c r="D288" s="0" t="n">
        <v>48</v>
      </c>
      <c r="E288" s="0" t="n">
        <v>48</v>
      </c>
      <c r="F288" s="0" t="n">
        <v>13</v>
      </c>
      <c r="G288" s="1" t="n">
        <f aca="false">SMALL($A288:$F288,1)</f>
        <v>13</v>
      </c>
      <c r="H288" s="1" t="n">
        <f aca="false">SMALL($A288:$F288,2)</f>
        <v>48</v>
      </c>
      <c r="I288" s="1" t="n">
        <f aca="false">SMALL($A288:$F288,3)</f>
        <v>48</v>
      </c>
      <c r="J288" s="1" t="n">
        <f aca="false">SMALL($A288:$F288,4)</f>
        <v>48</v>
      </c>
      <c r="K288" s="1" t="n">
        <f aca="false">SMALL($A288:$F288,5)</f>
        <v>89</v>
      </c>
      <c r="L288" s="1" t="n">
        <f aca="false">SMALL($A288:$F288,6)</f>
        <v>95</v>
      </c>
      <c r="M288" s="0" t="n">
        <f aca="false">IF(AND(G288=H288,H288&lt;&gt;I288,I288=J288,J288&lt;&gt;K288,K288=L288),1,0)</f>
        <v>0</v>
      </c>
      <c r="N288" s="0" t="n">
        <f aca="false">IF(G288*G288+I288*I288=K288*K288,1,0)</f>
        <v>0</v>
      </c>
      <c r="O288" s="0" t="n">
        <f aca="false">M288*N288</f>
        <v>0</v>
      </c>
    </row>
    <row r="289" customFormat="false" ht="15" hidden="false" customHeight="false" outlineLevel="0" collapsed="false">
      <c r="A289" s="0" t="n">
        <v>68</v>
      </c>
      <c r="B289" s="0" t="n">
        <v>87</v>
      </c>
      <c r="C289" s="0" t="n">
        <v>41</v>
      </c>
      <c r="D289" s="0" t="n">
        <v>61</v>
      </c>
      <c r="E289" s="0" t="n">
        <v>92</v>
      </c>
      <c r="F289" s="0" t="n">
        <v>10</v>
      </c>
      <c r="G289" s="1" t="n">
        <f aca="false">SMALL($A289:$F289,1)</f>
        <v>10</v>
      </c>
      <c r="H289" s="1" t="n">
        <f aca="false">SMALL($A289:$F289,2)</f>
        <v>41</v>
      </c>
      <c r="I289" s="1" t="n">
        <f aca="false">SMALL($A289:$F289,3)</f>
        <v>61</v>
      </c>
      <c r="J289" s="1" t="n">
        <f aca="false">SMALL($A289:$F289,4)</f>
        <v>68</v>
      </c>
      <c r="K289" s="1" t="n">
        <f aca="false">SMALL($A289:$F289,5)</f>
        <v>87</v>
      </c>
      <c r="L289" s="1" t="n">
        <f aca="false">SMALL($A289:$F289,6)</f>
        <v>92</v>
      </c>
      <c r="M289" s="0" t="n">
        <f aca="false">IF(AND(G289=H289,H289&lt;&gt;I289,I289=J289,J289&lt;&gt;K289,K289=L289),1,0)</f>
        <v>0</v>
      </c>
      <c r="N289" s="0" t="n">
        <f aca="false">IF(G289*G289+I289*I289=K289*K289,1,0)</f>
        <v>0</v>
      </c>
      <c r="O289" s="0" t="n">
        <f aca="false">M289*N289</f>
        <v>0</v>
      </c>
    </row>
    <row r="290" customFormat="false" ht="15" hidden="false" customHeight="false" outlineLevel="0" collapsed="false">
      <c r="A290" s="0" t="n">
        <v>19</v>
      </c>
      <c r="B290" s="0" t="n">
        <v>85</v>
      </c>
      <c r="C290" s="0" t="n">
        <v>77</v>
      </c>
      <c r="D290" s="0" t="n">
        <v>23</v>
      </c>
      <c r="E290" s="0" t="n">
        <v>87</v>
      </c>
      <c r="F290" s="0" t="n">
        <v>93</v>
      </c>
      <c r="G290" s="1" t="n">
        <f aca="false">SMALL($A290:$F290,1)</f>
        <v>19</v>
      </c>
      <c r="H290" s="1" t="n">
        <f aca="false">SMALL($A290:$F290,2)</f>
        <v>23</v>
      </c>
      <c r="I290" s="1" t="n">
        <f aca="false">SMALL($A290:$F290,3)</f>
        <v>77</v>
      </c>
      <c r="J290" s="1" t="n">
        <f aca="false">SMALL($A290:$F290,4)</f>
        <v>85</v>
      </c>
      <c r="K290" s="1" t="n">
        <f aca="false">SMALL($A290:$F290,5)</f>
        <v>87</v>
      </c>
      <c r="L290" s="1" t="n">
        <f aca="false">SMALL($A290:$F290,6)</f>
        <v>93</v>
      </c>
      <c r="M290" s="0" t="n">
        <f aca="false">IF(AND(G290=H290,H290&lt;&gt;I290,I290=J290,J290&lt;&gt;K290,K290=L290),1,0)</f>
        <v>0</v>
      </c>
      <c r="N290" s="0" t="n">
        <f aca="false">IF(G290*G290+I290*I290=K290*K290,1,0)</f>
        <v>0</v>
      </c>
      <c r="O290" s="0" t="n">
        <f aca="false">M290*N290</f>
        <v>0</v>
      </c>
    </row>
    <row r="291" customFormat="false" ht="15" hidden="false" customHeight="false" outlineLevel="0" collapsed="false">
      <c r="A291" s="0" t="n">
        <v>11</v>
      </c>
      <c r="B291" s="0" t="n">
        <v>84</v>
      </c>
      <c r="C291" s="0" t="n">
        <v>65</v>
      </c>
      <c r="D291" s="0" t="n">
        <v>85</v>
      </c>
      <c r="E291" s="0" t="n">
        <v>65</v>
      </c>
      <c r="F291" s="0" t="n">
        <v>42</v>
      </c>
      <c r="G291" s="1" t="n">
        <f aca="false">SMALL($A291:$F291,1)</f>
        <v>11</v>
      </c>
      <c r="H291" s="1" t="n">
        <f aca="false">SMALL($A291:$F291,2)</f>
        <v>42</v>
      </c>
      <c r="I291" s="1" t="n">
        <f aca="false">SMALL($A291:$F291,3)</f>
        <v>65</v>
      </c>
      <c r="J291" s="1" t="n">
        <f aca="false">SMALL($A291:$F291,4)</f>
        <v>65</v>
      </c>
      <c r="K291" s="1" t="n">
        <f aca="false">SMALL($A291:$F291,5)</f>
        <v>84</v>
      </c>
      <c r="L291" s="1" t="n">
        <f aca="false">SMALL($A291:$F291,6)</f>
        <v>85</v>
      </c>
      <c r="M291" s="0" t="n">
        <f aca="false">IF(AND(G291=H291,H291&lt;&gt;I291,I291=J291,J291&lt;&gt;K291,K291=L291),1,0)</f>
        <v>0</v>
      </c>
      <c r="N291" s="0" t="n">
        <f aca="false">IF(G291*G291+I291*I291=K291*K291,1,0)</f>
        <v>0</v>
      </c>
      <c r="O291" s="0" t="n">
        <f aca="false">M291*N291</f>
        <v>0</v>
      </c>
    </row>
    <row r="292" customFormat="false" ht="15" hidden="false" customHeight="false" outlineLevel="0" collapsed="false">
      <c r="A292" s="0" t="n">
        <v>98</v>
      </c>
      <c r="B292" s="0" t="n">
        <v>91</v>
      </c>
      <c r="C292" s="0" t="n">
        <v>60</v>
      </c>
      <c r="D292" s="0" t="n">
        <v>17</v>
      </c>
      <c r="E292" s="0" t="n">
        <v>33</v>
      </c>
      <c r="F292" s="0" t="n">
        <v>66</v>
      </c>
      <c r="G292" s="1" t="n">
        <f aca="false">SMALL($A292:$F292,1)</f>
        <v>17</v>
      </c>
      <c r="H292" s="1" t="n">
        <f aca="false">SMALL($A292:$F292,2)</f>
        <v>33</v>
      </c>
      <c r="I292" s="1" t="n">
        <f aca="false">SMALL($A292:$F292,3)</f>
        <v>60</v>
      </c>
      <c r="J292" s="1" t="n">
        <f aca="false">SMALL($A292:$F292,4)</f>
        <v>66</v>
      </c>
      <c r="K292" s="1" t="n">
        <f aca="false">SMALL($A292:$F292,5)</f>
        <v>91</v>
      </c>
      <c r="L292" s="1" t="n">
        <f aca="false">SMALL($A292:$F292,6)</f>
        <v>98</v>
      </c>
      <c r="M292" s="0" t="n">
        <f aca="false">IF(AND(G292=H292,H292&lt;&gt;I292,I292=J292,J292&lt;&gt;K292,K292=L292),1,0)</f>
        <v>0</v>
      </c>
      <c r="N292" s="0" t="n">
        <f aca="false">IF(G292*G292+I292*I292=K292*K292,1,0)</f>
        <v>0</v>
      </c>
      <c r="O292" s="0" t="n">
        <f aca="false">M292*N292</f>
        <v>0</v>
      </c>
    </row>
    <row r="293" customFormat="false" ht="15" hidden="false" customHeight="false" outlineLevel="0" collapsed="false">
      <c r="A293" s="0" t="n">
        <v>26</v>
      </c>
      <c r="B293" s="0" t="n">
        <v>41</v>
      </c>
      <c r="C293" s="0" t="n">
        <v>74</v>
      </c>
      <c r="D293" s="0" t="n">
        <v>36</v>
      </c>
      <c r="E293" s="0" t="n">
        <v>91</v>
      </c>
      <c r="F293" s="0" t="n">
        <v>34</v>
      </c>
      <c r="G293" s="1" t="n">
        <f aca="false">SMALL($A293:$F293,1)</f>
        <v>26</v>
      </c>
      <c r="H293" s="1" t="n">
        <f aca="false">SMALL($A293:$F293,2)</f>
        <v>34</v>
      </c>
      <c r="I293" s="1" t="n">
        <f aca="false">SMALL($A293:$F293,3)</f>
        <v>36</v>
      </c>
      <c r="J293" s="1" t="n">
        <f aca="false">SMALL($A293:$F293,4)</f>
        <v>41</v>
      </c>
      <c r="K293" s="1" t="n">
        <f aca="false">SMALL($A293:$F293,5)</f>
        <v>74</v>
      </c>
      <c r="L293" s="1" t="n">
        <f aca="false">SMALL($A293:$F293,6)</f>
        <v>91</v>
      </c>
      <c r="M293" s="0" t="n">
        <f aca="false">IF(AND(G293=H293,H293&lt;&gt;I293,I293=J293,J293&lt;&gt;K293,K293=L293),1,0)</f>
        <v>0</v>
      </c>
      <c r="N293" s="0" t="n">
        <f aca="false">IF(G293*G293+I293*I293=K293*K293,1,0)</f>
        <v>0</v>
      </c>
      <c r="O293" s="0" t="n">
        <f aca="false">M293*N293</f>
        <v>0</v>
      </c>
    </row>
    <row r="294" customFormat="false" ht="15" hidden="false" customHeight="false" outlineLevel="0" collapsed="false">
      <c r="A294" s="0" t="n">
        <v>55</v>
      </c>
      <c r="B294" s="0" t="n">
        <v>10</v>
      </c>
      <c r="C294" s="0" t="n">
        <v>91</v>
      </c>
      <c r="D294" s="0" t="n">
        <v>74</v>
      </c>
      <c r="E294" s="0" t="n">
        <v>53</v>
      </c>
      <c r="F294" s="0" t="n">
        <v>37</v>
      </c>
      <c r="G294" s="1" t="n">
        <f aca="false">SMALL($A294:$F294,1)</f>
        <v>10</v>
      </c>
      <c r="H294" s="1" t="n">
        <f aca="false">SMALL($A294:$F294,2)</f>
        <v>37</v>
      </c>
      <c r="I294" s="1" t="n">
        <f aca="false">SMALL($A294:$F294,3)</f>
        <v>53</v>
      </c>
      <c r="J294" s="1" t="n">
        <f aca="false">SMALL($A294:$F294,4)</f>
        <v>55</v>
      </c>
      <c r="K294" s="1" t="n">
        <f aca="false">SMALL($A294:$F294,5)</f>
        <v>74</v>
      </c>
      <c r="L294" s="1" t="n">
        <f aca="false">SMALL($A294:$F294,6)</f>
        <v>91</v>
      </c>
      <c r="M294" s="0" t="n">
        <f aca="false">IF(AND(G294=H294,H294&lt;&gt;I294,I294=J294,J294&lt;&gt;K294,K294=L294),1,0)</f>
        <v>0</v>
      </c>
      <c r="N294" s="0" t="n">
        <f aca="false">IF(G294*G294+I294*I294=K294*K294,1,0)</f>
        <v>0</v>
      </c>
      <c r="O294" s="0" t="n">
        <f aca="false">M294*N294</f>
        <v>0</v>
      </c>
    </row>
    <row r="295" customFormat="false" ht="15" hidden="false" customHeight="false" outlineLevel="0" collapsed="false">
      <c r="A295" s="0" t="n">
        <v>52</v>
      </c>
      <c r="B295" s="0" t="n">
        <v>39</v>
      </c>
      <c r="C295" s="0" t="n">
        <v>27</v>
      </c>
      <c r="D295" s="0" t="n">
        <v>70</v>
      </c>
      <c r="E295" s="0" t="n">
        <v>73</v>
      </c>
      <c r="F295" s="0" t="n">
        <v>57</v>
      </c>
      <c r="G295" s="1" t="n">
        <f aca="false">SMALL($A295:$F295,1)</f>
        <v>27</v>
      </c>
      <c r="H295" s="1" t="n">
        <f aca="false">SMALL($A295:$F295,2)</f>
        <v>39</v>
      </c>
      <c r="I295" s="1" t="n">
        <f aca="false">SMALL($A295:$F295,3)</f>
        <v>52</v>
      </c>
      <c r="J295" s="1" t="n">
        <f aca="false">SMALL($A295:$F295,4)</f>
        <v>57</v>
      </c>
      <c r="K295" s="1" t="n">
        <f aca="false">SMALL($A295:$F295,5)</f>
        <v>70</v>
      </c>
      <c r="L295" s="1" t="n">
        <f aca="false">SMALL($A295:$F295,6)</f>
        <v>73</v>
      </c>
      <c r="M295" s="0" t="n">
        <f aca="false">IF(AND(G295=H295,H295&lt;&gt;I295,I295=J295,J295&lt;&gt;K295,K295=L295),1,0)</f>
        <v>0</v>
      </c>
      <c r="N295" s="0" t="n">
        <f aca="false">IF(G295*G295+I295*I295=K295*K295,1,0)</f>
        <v>0</v>
      </c>
      <c r="O295" s="0" t="n">
        <f aca="false">M295*N295</f>
        <v>0</v>
      </c>
    </row>
    <row r="296" customFormat="false" ht="15" hidden="false" customHeight="false" outlineLevel="0" collapsed="false">
      <c r="A296" s="0" t="n">
        <v>19</v>
      </c>
      <c r="B296" s="0" t="n">
        <v>53</v>
      </c>
      <c r="C296" s="0" t="n">
        <v>92</v>
      </c>
      <c r="D296" s="0" t="n">
        <v>68</v>
      </c>
      <c r="E296" s="0" t="n">
        <v>54</v>
      </c>
      <c r="F296" s="0" t="n">
        <v>34</v>
      </c>
      <c r="G296" s="1" t="n">
        <f aca="false">SMALL($A296:$F296,1)</f>
        <v>19</v>
      </c>
      <c r="H296" s="1" t="n">
        <f aca="false">SMALL($A296:$F296,2)</f>
        <v>34</v>
      </c>
      <c r="I296" s="1" t="n">
        <f aca="false">SMALL($A296:$F296,3)</f>
        <v>53</v>
      </c>
      <c r="J296" s="1" t="n">
        <f aca="false">SMALL($A296:$F296,4)</f>
        <v>54</v>
      </c>
      <c r="K296" s="1" t="n">
        <f aca="false">SMALL($A296:$F296,5)</f>
        <v>68</v>
      </c>
      <c r="L296" s="1" t="n">
        <f aca="false">SMALL($A296:$F296,6)</f>
        <v>92</v>
      </c>
      <c r="M296" s="0" t="n">
        <f aca="false">IF(AND(G296=H296,H296&lt;&gt;I296,I296=J296,J296&lt;&gt;K296,K296=L296),1,0)</f>
        <v>0</v>
      </c>
      <c r="N296" s="0" t="n">
        <f aca="false">IF(G296*G296+I296*I296=K296*K296,1,0)</f>
        <v>0</v>
      </c>
      <c r="O296" s="0" t="n">
        <f aca="false">M296*N296</f>
        <v>0</v>
      </c>
    </row>
    <row r="297" customFormat="false" ht="15" hidden="false" customHeight="false" outlineLevel="0" collapsed="false">
      <c r="A297" s="0" t="n">
        <v>92</v>
      </c>
      <c r="B297" s="0" t="n">
        <v>14</v>
      </c>
      <c r="C297" s="0" t="n">
        <v>83</v>
      </c>
      <c r="D297" s="0" t="n">
        <v>63</v>
      </c>
      <c r="E297" s="0" t="n">
        <v>50</v>
      </c>
      <c r="F297" s="0" t="n">
        <v>57</v>
      </c>
      <c r="G297" s="1" t="n">
        <f aca="false">SMALL($A297:$F297,1)</f>
        <v>14</v>
      </c>
      <c r="H297" s="1" t="n">
        <f aca="false">SMALL($A297:$F297,2)</f>
        <v>50</v>
      </c>
      <c r="I297" s="1" t="n">
        <f aca="false">SMALL($A297:$F297,3)</f>
        <v>57</v>
      </c>
      <c r="J297" s="1" t="n">
        <f aca="false">SMALL($A297:$F297,4)</f>
        <v>63</v>
      </c>
      <c r="K297" s="1" t="n">
        <f aca="false">SMALL($A297:$F297,5)</f>
        <v>83</v>
      </c>
      <c r="L297" s="1" t="n">
        <f aca="false">SMALL($A297:$F297,6)</f>
        <v>92</v>
      </c>
      <c r="M297" s="0" t="n">
        <f aca="false">IF(AND(G297=H297,H297&lt;&gt;I297,I297=J297,J297&lt;&gt;K297,K297=L297),1,0)</f>
        <v>0</v>
      </c>
      <c r="N297" s="0" t="n">
        <f aca="false">IF(G297*G297+I297*I297=K297*K297,1,0)</f>
        <v>0</v>
      </c>
      <c r="O297" s="0" t="n">
        <f aca="false">M297*N297</f>
        <v>0</v>
      </c>
    </row>
    <row r="298" customFormat="false" ht="15" hidden="false" customHeight="false" outlineLevel="0" collapsed="false">
      <c r="A298" s="0" t="n">
        <v>52</v>
      </c>
      <c r="B298" s="0" t="n">
        <v>60</v>
      </c>
      <c r="C298" s="0" t="n">
        <v>63</v>
      </c>
      <c r="D298" s="0" t="n">
        <v>75</v>
      </c>
      <c r="E298" s="0" t="n">
        <v>45</v>
      </c>
      <c r="F298" s="0" t="n">
        <v>60</v>
      </c>
      <c r="G298" s="1" t="n">
        <f aca="false">SMALL($A298:$F298,1)</f>
        <v>45</v>
      </c>
      <c r="H298" s="1" t="n">
        <f aca="false">SMALL($A298:$F298,2)</f>
        <v>52</v>
      </c>
      <c r="I298" s="1" t="n">
        <f aca="false">SMALL($A298:$F298,3)</f>
        <v>60</v>
      </c>
      <c r="J298" s="1" t="n">
        <f aca="false">SMALL($A298:$F298,4)</f>
        <v>60</v>
      </c>
      <c r="K298" s="1" t="n">
        <f aca="false">SMALL($A298:$F298,5)</f>
        <v>63</v>
      </c>
      <c r="L298" s="1" t="n">
        <f aca="false">SMALL($A298:$F298,6)</f>
        <v>75</v>
      </c>
      <c r="M298" s="0" t="n">
        <f aca="false">IF(AND(G298=H298,H298&lt;&gt;I298,I298=J298,J298&lt;&gt;K298,K298=L298),1,0)</f>
        <v>0</v>
      </c>
      <c r="N298" s="0" t="n">
        <f aca="false">IF(G298*G298+I298*I298=K298*K298,1,0)</f>
        <v>0</v>
      </c>
      <c r="O298" s="0" t="n">
        <f aca="false">M298*N298</f>
        <v>0</v>
      </c>
    </row>
    <row r="299" customFormat="false" ht="15" hidden="false" customHeight="false" outlineLevel="0" collapsed="false">
      <c r="A299" s="0" t="n">
        <v>35</v>
      </c>
      <c r="B299" s="0" t="n">
        <v>82</v>
      </c>
      <c r="C299" s="0" t="n">
        <v>93</v>
      </c>
      <c r="D299" s="0" t="n">
        <v>52</v>
      </c>
      <c r="E299" s="0" t="n">
        <v>68</v>
      </c>
      <c r="F299" s="0" t="n">
        <v>87</v>
      </c>
      <c r="G299" s="1" t="n">
        <f aca="false">SMALL($A299:$F299,1)</f>
        <v>35</v>
      </c>
      <c r="H299" s="1" t="n">
        <f aca="false">SMALL($A299:$F299,2)</f>
        <v>52</v>
      </c>
      <c r="I299" s="1" t="n">
        <f aca="false">SMALL($A299:$F299,3)</f>
        <v>68</v>
      </c>
      <c r="J299" s="1" t="n">
        <f aca="false">SMALL($A299:$F299,4)</f>
        <v>82</v>
      </c>
      <c r="K299" s="1" t="n">
        <f aca="false">SMALL($A299:$F299,5)</f>
        <v>87</v>
      </c>
      <c r="L299" s="1" t="n">
        <f aca="false">SMALL($A299:$F299,6)</f>
        <v>93</v>
      </c>
      <c r="M299" s="0" t="n">
        <f aca="false">IF(AND(G299=H299,H299&lt;&gt;I299,I299=J299,J299&lt;&gt;K299,K299=L299),1,0)</f>
        <v>0</v>
      </c>
      <c r="N299" s="0" t="n">
        <f aca="false">IF(G299*G299+I299*I299=K299*K299,1,0)</f>
        <v>0</v>
      </c>
      <c r="O299" s="0" t="n">
        <f aca="false">M299*N299</f>
        <v>0</v>
      </c>
    </row>
    <row r="300" customFormat="false" ht="15" hidden="false" customHeight="false" outlineLevel="0" collapsed="false">
      <c r="A300" s="0" t="n">
        <v>12</v>
      </c>
      <c r="B300" s="0" t="n">
        <v>37</v>
      </c>
      <c r="C300" s="0" t="n">
        <v>40</v>
      </c>
      <c r="D300" s="0" t="n">
        <v>37</v>
      </c>
      <c r="E300" s="0" t="n">
        <v>43</v>
      </c>
      <c r="F300" s="0" t="n">
        <v>35</v>
      </c>
      <c r="G300" s="1" t="n">
        <f aca="false">SMALL($A300:$F300,1)</f>
        <v>12</v>
      </c>
      <c r="H300" s="1" t="n">
        <f aca="false">SMALL($A300:$F300,2)</f>
        <v>35</v>
      </c>
      <c r="I300" s="1" t="n">
        <f aca="false">SMALL($A300:$F300,3)</f>
        <v>37</v>
      </c>
      <c r="J300" s="1" t="n">
        <f aca="false">SMALL($A300:$F300,4)</f>
        <v>37</v>
      </c>
      <c r="K300" s="1" t="n">
        <f aca="false">SMALL($A300:$F300,5)</f>
        <v>40</v>
      </c>
      <c r="L300" s="1" t="n">
        <f aca="false">SMALL($A300:$F300,6)</f>
        <v>43</v>
      </c>
      <c r="M300" s="0" t="n">
        <f aca="false">IF(AND(G300=H300,H300&lt;&gt;I300,I300=J300,J300&lt;&gt;K300,K300=L300),1,0)</f>
        <v>0</v>
      </c>
      <c r="N300" s="0" t="n">
        <f aca="false">IF(G300*G300+I300*I300=K300*K300,1,0)</f>
        <v>0</v>
      </c>
      <c r="O300" s="0" t="n">
        <f aca="false">M300*N300</f>
        <v>0</v>
      </c>
    </row>
    <row r="301" customFormat="false" ht="15" hidden="false" customHeight="false" outlineLevel="0" collapsed="false">
      <c r="A301" s="0" t="n">
        <v>25</v>
      </c>
      <c r="B301" s="0" t="n">
        <v>38</v>
      </c>
      <c r="C301" s="0" t="n">
        <v>27</v>
      </c>
      <c r="D301" s="0" t="n">
        <v>13</v>
      </c>
      <c r="E301" s="0" t="n">
        <v>98</v>
      </c>
      <c r="F301" s="0" t="n">
        <v>80</v>
      </c>
      <c r="G301" s="1" t="n">
        <f aca="false">SMALL($A301:$F301,1)</f>
        <v>13</v>
      </c>
      <c r="H301" s="1" t="n">
        <f aca="false">SMALL($A301:$F301,2)</f>
        <v>25</v>
      </c>
      <c r="I301" s="1" t="n">
        <f aca="false">SMALL($A301:$F301,3)</f>
        <v>27</v>
      </c>
      <c r="J301" s="1" t="n">
        <f aca="false">SMALL($A301:$F301,4)</f>
        <v>38</v>
      </c>
      <c r="K301" s="1" t="n">
        <f aca="false">SMALL($A301:$F301,5)</f>
        <v>80</v>
      </c>
      <c r="L301" s="1" t="n">
        <f aca="false">SMALL($A301:$F301,6)</f>
        <v>98</v>
      </c>
      <c r="M301" s="0" t="n">
        <f aca="false">IF(AND(G301=H301,H301&lt;&gt;I301,I301=J301,J301&lt;&gt;K301,K301=L301),1,0)</f>
        <v>0</v>
      </c>
      <c r="N301" s="0" t="n">
        <f aca="false">IF(G301*G301+I301*I301=K301*K301,1,0)</f>
        <v>0</v>
      </c>
      <c r="O301" s="0" t="n">
        <f aca="false">M301*N301</f>
        <v>0</v>
      </c>
    </row>
    <row r="302" customFormat="false" ht="15" hidden="false" customHeight="false" outlineLevel="0" collapsed="false">
      <c r="A302" s="0" t="n">
        <v>74</v>
      </c>
      <c r="B302" s="0" t="n">
        <v>58</v>
      </c>
      <c r="C302" s="0" t="n">
        <v>87</v>
      </c>
      <c r="D302" s="0" t="n">
        <v>50</v>
      </c>
      <c r="E302" s="0" t="n">
        <v>44</v>
      </c>
      <c r="F302" s="0" t="n">
        <v>87</v>
      </c>
      <c r="G302" s="1" t="n">
        <f aca="false">SMALL($A302:$F302,1)</f>
        <v>44</v>
      </c>
      <c r="H302" s="1" t="n">
        <f aca="false">SMALL($A302:$F302,2)</f>
        <v>50</v>
      </c>
      <c r="I302" s="1" t="n">
        <f aca="false">SMALL($A302:$F302,3)</f>
        <v>58</v>
      </c>
      <c r="J302" s="1" t="n">
        <f aca="false">SMALL($A302:$F302,4)</f>
        <v>74</v>
      </c>
      <c r="K302" s="1" t="n">
        <f aca="false">SMALL($A302:$F302,5)</f>
        <v>87</v>
      </c>
      <c r="L302" s="1" t="n">
        <f aca="false">SMALL($A302:$F302,6)</f>
        <v>87</v>
      </c>
      <c r="M302" s="0" t="n">
        <f aca="false">IF(AND(G302=H302,H302&lt;&gt;I302,I302=J302,J302&lt;&gt;K302,K302=L302),1,0)</f>
        <v>0</v>
      </c>
      <c r="N302" s="0" t="n">
        <f aca="false">IF(G302*G302+I302*I302=K302*K302,1,0)</f>
        <v>0</v>
      </c>
      <c r="O302" s="0" t="n">
        <f aca="false">M302*N302</f>
        <v>0</v>
      </c>
    </row>
    <row r="303" customFormat="false" ht="15" hidden="false" customHeight="false" outlineLevel="0" collapsed="false">
      <c r="A303" s="0" t="n">
        <v>51</v>
      </c>
      <c r="B303" s="0" t="n">
        <v>91</v>
      </c>
      <c r="C303" s="0" t="n">
        <v>60</v>
      </c>
      <c r="D303" s="0" t="n">
        <v>43</v>
      </c>
      <c r="E303" s="0" t="n">
        <v>31</v>
      </c>
      <c r="F303" s="0" t="n">
        <v>93</v>
      </c>
      <c r="G303" s="1" t="n">
        <f aca="false">SMALL($A303:$F303,1)</f>
        <v>31</v>
      </c>
      <c r="H303" s="1" t="n">
        <f aca="false">SMALL($A303:$F303,2)</f>
        <v>43</v>
      </c>
      <c r="I303" s="1" t="n">
        <f aca="false">SMALL($A303:$F303,3)</f>
        <v>51</v>
      </c>
      <c r="J303" s="1" t="n">
        <f aca="false">SMALL($A303:$F303,4)</f>
        <v>60</v>
      </c>
      <c r="K303" s="1" t="n">
        <f aca="false">SMALL($A303:$F303,5)</f>
        <v>91</v>
      </c>
      <c r="L303" s="1" t="n">
        <f aca="false">SMALL($A303:$F303,6)</f>
        <v>93</v>
      </c>
      <c r="M303" s="0" t="n">
        <f aca="false">IF(AND(G303=H303,H303&lt;&gt;I303,I303=J303,J303&lt;&gt;K303,K303=L303),1,0)</f>
        <v>0</v>
      </c>
      <c r="N303" s="0" t="n">
        <f aca="false">IF(G303*G303+I303*I303=K303*K303,1,0)</f>
        <v>0</v>
      </c>
      <c r="O303" s="0" t="n">
        <f aca="false">M303*N303</f>
        <v>0</v>
      </c>
    </row>
    <row r="304" customFormat="false" ht="15" hidden="false" customHeight="false" outlineLevel="0" collapsed="false">
      <c r="A304" s="0" t="n">
        <v>74</v>
      </c>
      <c r="B304" s="0" t="n">
        <v>77</v>
      </c>
      <c r="C304" s="0" t="n">
        <v>94</v>
      </c>
      <c r="D304" s="0" t="n">
        <v>66</v>
      </c>
      <c r="E304" s="0" t="n">
        <v>44</v>
      </c>
      <c r="F304" s="0" t="n">
        <v>90</v>
      </c>
      <c r="G304" s="1" t="n">
        <f aca="false">SMALL($A304:$F304,1)</f>
        <v>44</v>
      </c>
      <c r="H304" s="1" t="n">
        <f aca="false">SMALL($A304:$F304,2)</f>
        <v>66</v>
      </c>
      <c r="I304" s="1" t="n">
        <f aca="false">SMALL($A304:$F304,3)</f>
        <v>74</v>
      </c>
      <c r="J304" s="1" t="n">
        <f aca="false">SMALL($A304:$F304,4)</f>
        <v>77</v>
      </c>
      <c r="K304" s="1" t="n">
        <f aca="false">SMALL($A304:$F304,5)</f>
        <v>90</v>
      </c>
      <c r="L304" s="1" t="n">
        <f aca="false">SMALL($A304:$F304,6)</f>
        <v>94</v>
      </c>
      <c r="M304" s="0" t="n">
        <f aca="false">IF(AND(G304=H304,H304&lt;&gt;I304,I304=J304,J304&lt;&gt;K304,K304=L304),1,0)</f>
        <v>0</v>
      </c>
      <c r="N304" s="0" t="n">
        <f aca="false">IF(G304*G304+I304*I304=K304*K304,1,0)</f>
        <v>0</v>
      </c>
      <c r="O304" s="0" t="n">
        <f aca="false">M304*N304</f>
        <v>0</v>
      </c>
    </row>
    <row r="305" customFormat="false" ht="15" hidden="false" customHeight="false" outlineLevel="0" collapsed="false">
      <c r="A305" s="0" t="n">
        <v>63</v>
      </c>
      <c r="B305" s="0" t="n">
        <v>66</v>
      </c>
      <c r="C305" s="0" t="n">
        <v>84</v>
      </c>
      <c r="D305" s="0" t="n">
        <v>15</v>
      </c>
      <c r="E305" s="0" t="n">
        <v>65</v>
      </c>
      <c r="F305" s="0" t="n">
        <v>26</v>
      </c>
      <c r="G305" s="1" t="n">
        <f aca="false">SMALL($A305:$F305,1)</f>
        <v>15</v>
      </c>
      <c r="H305" s="1" t="n">
        <f aca="false">SMALL($A305:$F305,2)</f>
        <v>26</v>
      </c>
      <c r="I305" s="1" t="n">
        <f aca="false">SMALL($A305:$F305,3)</f>
        <v>63</v>
      </c>
      <c r="J305" s="1" t="n">
        <f aca="false">SMALL($A305:$F305,4)</f>
        <v>65</v>
      </c>
      <c r="K305" s="1" t="n">
        <f aca="false">SMALL($A305:$F305,5)</f>
        <v>66</v>
      </c>
      <c r="L305" s="1" t="n">
        <f aca="false">SMALL($A305:$F305,6)</f>
        <v>84</v>
      </c>
      <c r="M305" s="0" t="n">
        <f aca="false">IF(AND(G305=H305,H305&lt;&gt;I305,I305=J305,J305&lt;&gt;K305,K305=L305),1,0)</f>
        <v>0</v>
      </c>
      <c r="N305" s="0" t="n">
        <f aca="false">IF(G305*G305+I305*I305=K305*K305,1,0)</f>
        <v>0</v>
      </c>
      <c r="O305" s="0" t="n">
        <f aca="false">M305*N305</f>
        <v>0</v>
      </c>
    </row>
    <row r="306" customFormat="false" ht="15" hidden="false" customHeight="false" outlineLevel="0" collapsed="false">
      <c r="A306" s="0" t="n">
        <v>39</v>
      </c>
      <c r="B306" s="0" t="n">
        <v>52</v>
      </c>
      <c r="C306" s="0" t="n">
        <v>65</v>
      </c>
      <c r="D306" s="0" t="n">
        <v>52</v>
      </c>
      <c r="E306" s="0" t="n">
        <v>39</v>
      </c>
      <c r="F306" s="0" t="n">
        <v>65</v>
      </c>
      <c r="G306" s="1" t="n">
        <f aca="false">SMALL($A306:$F306,1)</f>
        <v>39</v>
      </c>
      <c r="H306" s="1" t="n">
        <f aca="false">SMALL($A306:$F306,2)</f>
        <v>39</v>
      </c>
      <c r="I306" s="1" t="n">
        <f aca="false">SMALL($A306:$F306,3)</f>
        <v>52</v>
      </c>
      <c r="J306" s="1" t="n">
        <f aca="false">SMALL($A306:$F306,4)</f>
        <v>52</v>
      </c>
      <c r="K306" s="1" t="n">
        <f aca="false">SMALL($A306:$F306,5)</f>
        <v>65</v>
      </c>
      <c r="L306" s="1" t="n">
        <f aca="false">SMALL($A306:$F306,6)</f>
        <v>65</v>
      </c>
      <c r="M306" s="0" t="n">
        <f aca="false">IF(AND(G306=H306,H306&lt;&gt;I306,I306=J306,J306&lt;&gt;K306,K306=L306),1,0)</f>
        <v>1</v>
      </c>
      <c r="N306" s="0" t="n">
        <f aca="false">IF(G306*G306+I306*I306=K306*K306,1,0)</f>
        <v>1</v>
      </c>
      <c r="O306" s="0" t="n">
        <f aca="false">M306*N306</f>
        <v>1</v>
      </c>
    </row>
    <row r="307" customFormat="false" ht="15" hidden="false" customHeight="false" outlineLevel="0" collapsed="false">
      <c r="A307" s="0" t="n">
        <v>39</v>
      </c>
      <c r="B307" s="0" t="n">
        <v>49</v>
      </c>
      <c r="C307" s="0" t="n">
        <v>62</v>
      </c>
      <c r="D307" s="0" t="n">
        <v>82</v>
      </c>
      <c r="E307" s="0" t="n">
        <v>10</v>
      </c>
      <c r="F307" s="0" t="n">
        <v>87</v>
      </c>
      <c r="G307" s="1" t="n">
        <f aca="false">SMALL($A307:$F307,1)</f>
        <v>10</v>
      </c>
      <c r="H307" s="1" t="n">
        <f aca="false">SMALL($A307:$F307,2)</f>
        <v>39</v>
      </c>
      <c r="I307" s="1" t="n">
        <f aca="false">SMALL($A307:$F307,3)</f>
        <v>49</v>
      </c>
      <c r="J307" s="1" t="n">
        <f aca="false">SMALL($A307:$F307,4)</f>
        <v>62</v>
      </c>
      <c r="K307" s="1" t="n">
        <f aca="false">SMALL($A307:$F307,5)</f>
        <v>82</v>
      </c>
      <c r="L307" s="1" t="n">
        <f aca="false">SMALL($A307:$F307,6)</f>
        <v>87</v>
      </c>
      <c r="M307" s="0" t="n">
        <f aca="false">IF(AND(G307=H307,H307&lt;&gt;I307,I307=J307,J307&lt;&gt;K307,K307=L307),1,0)</f>
        <v>0</v>
      </c>
      <c r="N307" s="0" t="n">
        <f aca="false">IF(G307*G307+I307*I307=K307*K307,1,0)</f>
        <v>0</v>
      </c>
      <c r="O307" s="0" t="n">
        <f aca="false">M307*N307</f>
        <v>0</v>
      </c>
    </row>
    <row r="308" customFormat="false" ht="15" hidden="false" customHeight="false" outlineLevel="0" collapsed="false">
      <c r="A308" s="0" t="n">
        <v>72</v>
      </c>
      <c r="B308" s="0" t="n">
        <v>85</v>
      </c>
      <c r="C308" s="0" t="n">
        <v>48</v>
      </c>
      <c r="D308" s="0" t="n">
        <v>16</v>
      </c>
      <c r="E308" s="0" t="n">
        <v>10</v>
      </c>
      <c r="F308" s="0" t="n">
        <v>76</v>
      </c>
      <c r="G308" s="1" t="n">
        <f aca="false">SMALL($A308:$F308,1)</f>
        <v>10</v>
      </c>
      <c r="H308" s="1" t="n">
        <f aca="false">SMALL($A308:$F308,2)</f>
        <v>16</v>
      </c>
      <c r="I308" s="1" t="n">
        <f aca="false">SMALL($A308:$F308,3)</f>
        <v>48</v>
      </c>
      <c r="J308" s="1" t="n">
        <f aca="false">SMALL($A308:$F308,4)</f>
        <v>72</v>
      </c>
      <c r="K308" s="1" t="n">
        <f aca="false">SMALL($A308:$F308,5)</f>
        <v>76</v>
      </c>
      <c r="L308" s="1" t="n">
        <f aca="false">SMALL($A308:$F308,6)</f>
        <v>85</v>
      </c>
      <c r="M308" s="0" t="n">
        <f aca="false">IF(AND(G308=H308,H308&lt;&gt;I308,I308=J308,J308&lt;&gt;K308,K308=L308),1,0)</f>
        <v>0</v>
      </c>
      <c r="N308" s="0" t="n">
        <f aca="false">IF(G308*G308+I308*I308=K308*K308,1,0)</f>
        <v>0</v>
      </c>
      <c r="O308" s="0" t="n">
        <f aca="false">M308*N308</f>
        <v>0</v>
      </c>
    </row>
    <row r="309" customFormat="false" ht="15" hidden="false" customHeight="false" outlineLevel="0" collapsed="false">
      <c r="A309" s="0" t="n">
        <v>36</v>
      </c>
      <c r="B309" s="0" t="n">
        <v>68</v>
      </c>
      <c r="C309" s="0" t="n">
        <v>16</v>
      </c>
      <c r="D309" s="0" t="n">
        <v>46</v>
      </c>
      <c r="E309" s="0" t="n">
        <v>62</v>
      </c>
      <c r="F309" s="0" t="n">
        <v>65</v>
      </c>
      <c r="G309" s="1" t="n">
        <f aca="false">SMALL($A309:$F309,1)</f>
        <v>16</v>
      </c>
      <c r="H309" s="1" t="n">
        <f aca="false">SMALL($A309:$F309,2)</f>
        <v>36</v>
      </c>
      <c r="I309" s="1" t="n">
        <f aca="false">SMALL($A309:$F309,3)</f>
        <v>46</v>
      </c>
      <c r="J309" s="1" t="n">
        <f aca="false">SMALL($A309:$F309,4)</f>
        <v>62</v>
      </c>
      <c r="K309" s="1" t="n">
        <f aca="false">SMALL($A309:$F309,5)</f>
        <v>65</v>
      </c>
      <c r="L309" s="1" t="n">
        <f aca="false">SMALL($A309:$F309,6)</f>
        <v>68</v>
      </c>
      <c r="M309" s="0" t="n">
        <f aca="false">IF(AND(G309=H309,H309&lt;&gt;I309,I309=J309,J309&lt;&gt;K309,K309=L309),1,0)</f>
        <v>0</v>
      </c>
      <c r="N309" s="0" t="n">
        <f aca="false">IF(G309*G309+I309*I309=K309*K309,1,0)</f>
        <v>0</v>
      </c>
      <c r="O309" s="0" t="n">
        <f aca="false">M309*N309</f>
        <v>0</v>
      </c>
    </row>
    <row r="310" customFormat="false" ht="15" hidden="false" customHeight="false" outlineLevel="0" collapsed="false">
      <c r="A310" s="0" t="n">
        <v>41</v>
      </c>
      <c r="B310" s="0" t="n">
        <v>58</v>
      </c>
      <c r="C310" s="0" t="n">
        <v>93</v>
      </c>
      <c r="D310" s="0" t="n">
        <v>37</v>
      </c>
      <c r="E310" s="0" t="n">
        <v>49</v>
      </c>
      <c r="F310" s="0" t="n">
        <v>41</v>
      </c>
      <c r="G310" s="1" t="n">
        <f aca="false">SMALL($A310:$F310,1)</f>
        <v>37</v>
      </c>
      <c r="H310" s="1" t="n">
        <f aca="false">SMALL($A310:$F310,2)</f>
        <v>41</v>
      </c>
      <c r="I310" s="1" t="n">
        <f aca="false">SMALL($A310:$F310,3)</f>
        <v>41</v>
      </c>
      <c r="J310" s="1" t="n">
        <f aca="false">SMALL($A310:$F310,4)</f>
        <v>49</v>
      </c>
      <c r="K310" s="1" t="n">
        <f aca="false">SMALL($A310:$F310,5)</f>
        <v>58</v>
      </c>
      <c r="L310" s="1" t="n">
        <f aca="false">SMALL($A310:$F310,6)</f>
        <v>93</v>
      </c>
      <c r="M310" s="0" t="n">
        <f aca="false">IF(AND(G310=H310,H310&lt;&gt;I310,I310=J310,J310&lt;&gt;K310,K310=L310),1,0)</f>
        <v>0</v>
      </c>
      <c r="N310" s="0" t="n">
        <f aca="false">IF(G310*G310+I310*I310=K310*K310,1,0)</f>
        <v>0</v>
      </c>
      <c r="O310" s="0" t="n">
        <f aca="false">M310*N310</f>
        <v>0</v>
      </c>
    </row>
    <row r="311" customFormat="false" ht="15" hidden="false" customHeight="false" outlineLevel="0" collapsed="false">
      <c r="A311" s="0" t="n">
        <v>95</v>
      </c>
      <c r="B311" s="0" t="n">
        <v>69</v>
      </c>
      <c r="C311" s="0" t="n">
        <v>92</v>
      </c>
      <c r="D311" s="0" t="n">
        <v>71</v>
      </c>
      <c r="E311" s="0" t="n">
        <v>56</v>
      </c>
      <c r="F311" s="0" t="n">
        <v>78</v>
      </c>
      <c r="G311" s="1" t="n">
        <f aca="false">SMALL($A311:$F311,1)</f>
        <v>56</v>
      </c>
      <c r="H311" s="1" t="n">
        <f aca="false">SMALL($A311:$F311,2)</f>
        <v>69</v>
      </c>
      <c r="I311" s="1" t="n">
        <f aca="false">SMALL($A311:$F311,3)</f>
        <v>71</v>
      </c>
      <c r="J311" s="1" t="n">
        <f aca="false">SMALL($A311:$F311,4)</f>
        <v>78</v>
      </c>
      <c r="K311" s="1" t="n">
        <f aca="false">SMALL($A311:$F311,5)</f>
        <v>92</v>
      </c>
      <c r="L311" s="1" t="n">
        <f aca="false">SMALL($A311:$F311,6)</f>
        <v>95</v>
      </c>
      <c r="M311" s="0" t="n">
        <f aca="false">IF(AND(G311=H311,H311&lt;&gt;I311,I311=J311,J311&lt;&gt;K311,K311=L311),1,0)</f>
        <v>0</v>
      </c>
      <c r="N311" s="0" t="n">
        <f aca="false">IF(G311*G311+I311*I311=K311*K311,1,0)</f>
        <v>0</v>
      </c>
      <c r="O311" s="0" t="n">
        <f aca="false">M311*N311</f>
        <v>0</v>
      </c>
    </row>
    <row r="312" customFormat="false" ht="15" hidden="false" customHeight="false" outlineLevel="0" collapsed="false">
      <c r="A312" s="0" t="n">
        <v>26</v>
      </c>
      <c r="B312" s="0" t="n">
        <v>94</v>
      </c>
      <c r="C312" s="0" t="n">
        <v>53</v>
      </c>
      <c r="D312" s="0" t="n">
        <v>48</v>
      </c>
      <c r="E312" s="0" t="n">
        <v>14</v>
      </c>
      <c r="F312" s="0" t="n">
        <v>82</v>
      </c>
      <c r="G312" s="1" t="n">
        <f aca="false">SMALL($A312:$F312,1)</f>
        <v>14</v>
      </c>
      <c r="H312" s="1" t="n">
        <f aca="false">SMALL($A312:$F312,2)</f>
        <v>26</v>
      </c>
      <c r="I312" s="1" t="n">
        <f aca="false">SMALL($A312:$F312,3)</f>
        <v>48</v>
      </c>
      <c r="J312" s="1" t="n">
        <f aca="false">SMALL($A312:$F312,4)</f>
        <v>53</v>
      </c>
      <c r="K312" s="1" t="n">
        <f aca="false">SMALL($A312:$F312,5)</f>
        <v>82</v>
      </c>
      <c r="L312" s="1" t="n">
        <f aca="false">SMALL($A312:$F312,6)</f>
        <v>94</v>
      </c>
      <c r="M312" s="0" t="n">
        <f aca="false">IF(AND(G312=H312,H312&lt;&gt;I312,I312=J312,J312&lt;&gt;K312,K312=L312),1,0)</f>
        <v>0</v>
      </c>
      <c r="N312" s="0" t="n">
        <f aca="false">IF(G312*G312+I312*I312=K312*K312,1,0)</f>
        <v>0</v>
      </c>
      <c r="O312" s="0" t="n">
        <f aca="false">M312*N312</f>
        <v>0</v>
      </c>
    </row>
    <row r="313" customFormat="false" ht="15" hidden="false" customHeight="false" outlineLevel="0" collapsed="false">
      <c r="A313" s="0" t="n">
        <v>40</v>
      </c>
      <c r="B313" s="0" t="n">
        <v>92</v>
      </c>
      <c r="C313" s="0" t="n">
        <v>77</v>
      </c>
      <c r="D313" s="0" t="n">
        <v>17</v>
      </c>
      <c r="E313" s="0" t="n">
        <v>93</v>
      </c>
      <c r="F313" s="0" t="n">
        <v>59</v>
      </c>
      <c r="G313" s="1" t="n">
        <f aca="false">SMALL($A313:$F313,1)</f>
        <v>17</v>
      </c>
      <c r="H313" s="1" t="n">
        <f aca="false">SMALL($A313:$F313,2)</f>
        <v>40</v>
      </c>
      <c r="I313" s="1" t="n">
        <f aca="false">SMALL($A313:$F313,3)</f>
        <v>59</v>
      </c>
      <c r="J313" s="1" t="n">
        <f aca="false">SMALL($A313:$F313,4)</f>
        <v>77</v>
      </c>
      <c r="K313" s="1" t="n">
        <f aca="false">SMALL($A313:$F313,5)</f>
        <v>92</v>
      </c>
      <c r="L313" s="1" t="n">
        <f aca="false">SMALL($A313:$F313,6)</f>
        <v>93</v>
      </c>
      <c r="M313" s="0" t="n">
        <f aca="false">IF(AND(G313=H313,H313&lt;&gt;I313,I313=J313,J313&lt;&gt;K313,K313=L313),1,0)</f>
        <v>0</v>
      </c>
      <c r="N313" s="0" t="n">
        <f aca="false">IF(G313*G313+I313*I313=K313*K313,1,0)</f>
        <v>0</v>
      </c>
      <c r="O313" s="0" t="n">
        <f aca="false">M313*N313</f>
        <v>0</v>
      </c>
    </row>
    <row r="314" customFormat="false" ht="15" hidden="false" customHeight="false" outlineLevel="0" collapsed="false">
      <c r="A314" s="0" t="n">
        <v>51</v>
      </c>
      <c r="B314" s="0" t="n">
        <v>57</v>
      </c>
      <c r="C314" s="0" t="n">
        <v>66</v>
      </c>
      <c r="D314" s="0" t="n">
        <v>18</v>
      </c>
      <c r="E314" s="0" t="n">
        <v>78</v>
      </c>
      <c r="F314" s="0" t="n">
        <v>97</v>
      </c>
      <c r="G314" s="1" t="n">
        <f aca="false">SMALL($A314:$F314,1)</f>
        <v>18</v>
      </c>
      <c r="H314" s="1" t="n">
        <f aca="false">SMALL($A314:$F314,2)</f>
        <v>51</v>
      </c>
      <c r="I314" s="1" t="n">
        <f aca="false">SMALL($A314:$F314,3)</f>
        <v>57</v>
      </c>
      <c r="J314" s="1" t="n">
        <f aca="false">SMALL($A314:$F314,4)</f>
        <v>66</v>
      </c>
      <c r="K314" s="1" t="n">
        <f aca="false">SMALL($A314:$F314,5)</f>
        <v>78</v>
      </c>
      <c r="L314" s="1" t="n">
        <f aca="false">SMALL($A314:$F314,6)</f>
        <v>97</v>
      </c>
      <c r="M314" s="0" t="n">
        <f aca="false">IF(AND(G314=H314,H314&lt;&gt;I314,I314=J314,J314&lt;&gt;K314,K314=L314),1,0)</f>
        <v>0</v>
      </c>
      <c r="N314" s="0" t="n">
        <f aca="false">IF(G314*G314+I314*I314=K314*K314,1,0)</f>
        <v>0</v>
      </c>
      <c r="O314" s="0" t="n">
        <f aca="false">M314*N314</f>
        <v>0</v>
      </c>
    </row>
    <row r="315" customFormat="false" ht="15" hidden="false" customHeight="false" outlineLevel="0" collapsed="false">
      <c r="A315" s="0" t="n">
        <v>19</v>
      </c>
      <c r="B315" s="0" t="n">
        <v>57</v>
      </c>
      <c r="C315" s="0" t="n">
        <v>13</v>
      </c>
      <c r="D315" s="0" t="n">
        <v>15</v>
      </c>
      <c r="E315" s="0" t="n">
        <v>25</v>
      </c>
      <c r="F315" s="0" t="n">
        <v>89</v>
      </c>
      <c r="G315" s="1" t="n">
        <f aca="false">SMALL($A315:$F315,1)</f>
        <v>13</v>
      </c>
      <c r="H315" s="1" t="n">
        <f aca="false">SMALL($A315:$F315,2)</f>
        <v>15</v>
      </c>
      <c r="I315" s="1" t="n">
        <f aca="false">SMALL($A315:$F315,3)</f>
        <v>19</v>
      </c>
      <c r="J315" s="1" t="n">
        <f aca="false">SMALL($A315:$F315,4)</f>
        <v>25</v>
      </c>
      <c r="K315" s="1" t="n">
        <f aca="false">SMALL($A315:$F315,5)</f>
        <v>57</v>
      </c>
      <c r="L315" s="1" t="n">
        <f aca="false">SMALL($A315:$F315,6)</f>
        <v>89</v>
      </c>
      <c r="M315" s="0" t="n">
        <f aca="false">IF(AND(G315=H315,H315&lt;&gt;I315,I315=J315,J315&lt;&gt;K315,K315=L315),1,0)</f>
        <v>0</v>
      </c>
      <c r="N315" s="0" t="n">
        <f aca="false">IF(G315*G315+I315*I315=K315*K315,1,0)</f>
        <v>0</v>
      </c>
      <c r="O315" s="0" t="n">
        <f aca="false">M315*N315</f>
        <v>0</v>
      </c>
    </row>
    <row r="316" customFormat="false" ht="15" hidden="false" customHeight="false" outlineLevel="0" collapsed="false">
      <c r="A316" s="0" t="n">
        <v>28</v>
      </c>
      <c r="B316" s="0" t="n">
        <v>12</v>
      </c>
      <c r="C316" s="0" t="n">
        <v>99</v>
      </c>
      <c r="D316" s="0" t="n">
        <v>31</v>
      </c>
      <c r="E316" s="0" t="n">
        <v>86</v>
      </c>
      <c r="F316" s="0" t="n">
        <v>41</v>
      </c>
      <c r="G316" s="1" t="n">
        <f aca="false">SMALL($A316:$F316,1)</f>
        <v>12</v>
      </c>
      <c r="H316" s="1" t="n">
        <f aca="false">SMALL($A316:$F316,2)</f>
        <v>28</v>
      </c>
      <c r="I316" s="1" t="n">
        <f aca="false">SMALL($A316:$F316,3)</f>
        <v>31</v>
      </c>
      <c r="J316" s="1" t="n">
        <f aca="false">SMALL($A316:$F316,4)</f>
        <v>41</v>
      </c>
      <c r="K316" s="1" t="n">
        <f aca="false">SMALL($A316:$F316,5)</f>
        <v>86</v>
      </c>
      <c r="L316" s="1" t="n">
        <f aca="false">SMALL($A316:$F316,6)</f>
        <v>99</v>
      </c>
      <c r="M316" s="0" t="n">
        <f aca="false">IF(AND(G316=H316,H316&lt;&gt;I316,I316=J316,J316&lt;&gt;K316,K316=L316),1,0)</f>
        <v>0</v>
      </c>
      <c r="N316" s="0" t="n">
        <f aca="false">IF(G316*G316+I316*I316=K316*K316,1,0)</f>
        <v>0</v>
      </c>
      <c r="O316" s="0" t="n">
        <f aca="false">M316*N316</f>
        <v>0</v>
      </c>
    </row>
    <row r="317" customFormat="false" ht="15" hidden="false" customHeight="false" outlineLevel="0" collapsed="false">
      <c r="A317" s="0" t="n">
        <v>94</v>
      </c>
      <c r="B317" s="0" t="n">
        <v>11</v>
      </c>
      <c r="C317" s="0" t="n">
        <v>38</v>
      </c>
      <c r="D317" s="0" t="n">
        <v>69</v>
      </c>
      <c r="E317" s="0" t="n">
        <v>89</v>
      </c>
      <c r="F317" s="0" t="n">
        <v>16</v>
      </c>
      <c r="G317" s="1" t="n">
        <f aca="false">SMALL($A317:$F317,1)</f>
        <v>11</v>
      </c>
      <c r="H317" s="1" t="n">
        <f aca="false">SMALL($A317:$F317,2)</f>
        <v>16</v>
      </c>
      <c r="I317" s="1" t="n">
        <f aca="false">SMALL($A317:$F317,3)</f>
        <v>38</v>
      </c>
      <c r="J317" s="1" t="n">
        <f aca="false">SMALL($A317:$F317,4)</f>
        <v>69</v>
      </c>
      <c r="K317" s="1" t="n">
        <f aca="false">SMALL($A317:$F317,5)</f>
        <v>89</v>
      </c>
      <c r="L317" s="1" t="n">
        <f aca="false">SMALL($A317:$F317,6)</f>
        <v>94</v>
      </c>
      <c r="M317" s="0" t="n">
        <f aca="false">IF(AND(G317=H317,H317&lt;&gt;I317,I317=J317,J317&lt;&gt;K317,K317=L317),1,0)</f>
        <v>0</v>
      </c>
      <c r="N317" s="0" t="n">
        <f aca="false">IF(G317*G317+I317*I317=K317*K317,1,0)</f>
        <v>0</v>
      </c>
      <c r="O317" s="0" t="n">
        <f aca="false">M317*N317</f>
        <v>0</v>
      </c>
    </row>
    <row r="318" customFormat="false" ht="15" hidden="false" customHeight="false" outlineLevel="0" collapsed="false">
      <c r="A318" s="0" t="n">
        <v>32</v>
      </c>
      <c r="B318" s="0" t="n">
        <v>88</v>
      </c>
      <c r="C318" s="0" t="n">
        <v>64</v>
      </c>
      <c r="D318" s="0" t="n">
        <v>34</v>
      </c>
      <c r="E318" s="0" t="n">
        <v>16</v>
      </c>
      <c r="F318" s="0" t="n">
        <v>69</v>
      </c>
      <c r="G318" s="1" t="n">
        <f aca="false">SMALL($A318:$F318,1)</f>
        <v>16</v>
      </c>
      <c r="H318" s="1" t="n">
        <f aca="false">SMALL($A318:$F318,2)</f>
        <v>32</v>
      </c>
      <c r="I318" s="1" t="n">
        <f aca="false">SMALL($A318:$F318,3)</f>
        <v>34</v>
      </c>
      <c r="J318" s="1" t="n">
        <f aca="false">SMALL($A318:$F318,4)</f>
        <v>64</v>
      </c>
      <c r="K318" s="1" t="n">
        <f aca="false">SMALL($A318:$F318,5)</f>
        <v>69</v>
      </c>
      <c r="L318" s="1" t="n">
        <f aca="false">SMALL($A318:$F318,6)</f>
        <v>88</v>
      </c>
      <c r="M318" s="0" t="n">
        <f aca="false">IF(AND(G318=H318,H318&lt;&gt;I318,I318=J318,J318&lt;&gt;K318,K318=L318),1,0)</f>
        <v>0</v>
      </c>
      <c r="N318" s="0" t="n">
        <f aca="false">IF(G318*G318+I318*I318=K318*K318,1,0)</f>
        <v>0</v>
      </c>
      <c r="O318" s="0" t="n">
        <f aca="false">M318*N318</f>
        <v>0</v>
      </c>
    </row>
    <row r="319" customFormat="false" ht="15" hidden="false" customHeight="false" outlineLevel="0" collapsed="false">
      <c r="A319" s="0" t="n">
        <v>88</v>
      </c>
      <c r="B319" s="0" t="n">
        <v>34</v>
      </c>
      <c r="C319" s="0" t="n">
        <v>64</v>
      </c>
      <c r="D319" s="0" t="n">
        <v>44</v>
      </c>
      <c r="E319" s="0" t="n">
        <v>85</v>
      </c>
      <c r="F319" s="0" t="n">
        <v>92</v>
      </c>
      <c r="G319" s="1" t="n">
        <f aca="false">SMALL($A319:$F319,1)</f>
        <v>34</v>
      </c>
      <c r="H319" s="1" t="n">
        <f aca="false">SMALL($A319:$F319,2)</f>
        <v>44</v>
      </c>
      <c r="I319" s="1" t="n">
        <f aca="false">SMALL($A319:$F319,3)</f>
        <v>64</v>
      </c>
      <c r="J319" s="1" t="n">
        <f aca="false">SMALL($A319:$F319,4)</f>
        <v>85</v>
      </c>
      <c r="K319" s="1" t="n">
        <f aca="false">SMALL($A319:$F319,5)</f>
        <v>88</v>
      </c>
      <c r="L319" s="1" t="n">
        <f aca="false">SMALL($A319:$F319,6)</f>
        <v>92</v>
      </c>
      <c r="M319" s="0" t="n">
        <f aca="false">IF(AND(G319=H319,H319&lt;&gt;I319,I319=J319,J319&lt;&gt;K319,K319=L319),1,0)</f>
        <v>0</v>
      </c>
      <c r="N319" s="0" t="n">
        <f aca="false">IF(G319*G319+I319*I319=K319*K319,1,0)</f>
        <v>0</v>
      </c>
      <c r="O319" s="0" t="n">
        <f aca="false">M319*N319</f>
        <v>0</v>
      </c>
    </row>
    <row r="320" customFormat="false" ht="15" hidden="false" customHeight="false" outlineLevel="0" collapsed="false">
      <c r="A320" s="0" t="n">
        <v>74</v>
      </c>
      <c r="B320" s="0" t="n">
        <v>87</v>
      </c>
      <c r="C320" s="0" t="n">
        <v>91</v>
      </c>
      <c r="D320" s="0" t="n">
        <v>95</v>
      </c>
      <c r="E320" s="0" t="n">
        <v>61</v>
      </c>
      <c r="F320" s="0" t="n">
        <v>98</v>
      </c>
      <c r="G320" s="1" t="n">
        <f aca="false">SMALL($A320:$F320,1)</f>
        <v>61</v>
      </c>
      <c r="H320" s="1" t="n">
        <f aca="false">SMALL($A320:$F320,2)</f>
        <v>74</v>
      </c>
      <c r="I320" s="1" t="n">
        <f aca="false">SMALL($A320:$F320,3)</f>
        <v>87</v>
      </c>
      <c r="J320" s="1" t="n">
        <f aca="false">SMALL($A320:$F320,4)</f>
        <v>91</v>
      </c>
      <c r="K320" s="1" t="n">
        <f aca="false">SMALL($A320:$F320,5)</f>
        <v>95</v>
      </c>
      <c r="L320" s="1" t="n">
        <f aca="false">SMALL($A320:$F320,6)</f>
        <v>98</v>
      </c>
      <c r="M320" s="0" t="n">
        <f aca="false">IF(AND(G320=H320,H320&lt;&gt;I320,I320=J320,J320&lt;&gt;K320,K320=L320),1,0)</f>
        <v>0</v>
      </c>
      <c r="N320" s="0" t="n">
        <f aca="false">IF(G320*G320+I320*I320=K320*K320,1,0)</f>
        <v>0</v>
      </c>
      <c r="O320" s="0" t="n">
        <f aca="false">M320*N320</f>
        <v>0</v>
      </c>
    </row>
    <row r="321" customFormat="false" ht="15" hidden="false" customHeight="false" outlineLevel="0" collapsed="false">
      <c r="A321" s="0" t="n">
        <v>75</v>
      </c>
      <c r="B321" s="0" t="n">
        <v>21</v>
      </c>
      <c r="C321" s="0" t="n">
        <v>78</v>
      </c>
      <c r="D321" s="0" t="n">
        <v>63</v>
      </c>
      <c r="E321" s="0" t="n">
        <v>29</v>
      </c>
      <c r="F321" s="0" t="n">
        <v>12</v>
      </c>
      <c r="G321" s="1" t="n">
        <f aca="false">SMALL($A321:$F321,1)</f>
        <v>12</v>
      </c>
      <c r="H321" s="1" t="n">
        <f aca="false">SMALL($A321:$F321,2)</f>
        <v>21</v>
      </c>
      <c r="I321" s="1" t="n">
        <f aca="false">SMALL($A321:$F321,3)</f>
        <v>29</v>
      </c>
      <c r="J321" s="1" t="n">
        <f aca="false">SMALL($A321:$F321,4)</f>
        <v>63</v>
      </c>
      <c r="K321" s="1" t="n">
        <f aca="false">SMALL($A321:$F321,5)</f>
        <v>75</v>
      </c>
      <c r="L321" s="1" t="n">
        <f aca="false">SMALL($A321:$F321,6)</f>
        <v>78</v>
      </c>
      <c r="M321" s="0" t="n">
        <f aca="false">IF(AND(G321=H321,H321&lt;&gt;I321,I321=J321,J321&lt;&gt;K321,K321=L321),1,0)</f>
        <v>0</v>
      </c>
      <c r="N321" s="0" t="n">
        <f aca="false">IF(G321*G321+I321*I321=K321*K321,1,0)</f>
        <v>0</v>
      </c>
      <c r="O321" s="0" t="n">
        <f aca="false">M321*N321</f>
        <v>0</v>
      </c>
    </row>
    <row r="322" customFormat="false" ht="15" hidden="false" customHeight="false" outlineLevel="0" collapsed="false">
      <c r="A322" s="0" t="n">
        <v>82</v>
      </c>
      <c r="B322" s="0" t="n">
        <v>19</v>
      </c>
      <c r="C322" s="0" t="n">
        <v>15</v>
      </c>
      <c r="D322" s="0" t="n">
        <v>46</v>
      </c>
      <c r="E322" s="0" t="n">
        <v>22</v>
      </c>
      <c r="F322" s="0" t="n">
        <v>92</v>
      </c>
      <c r="G322" s="1" t="n">
        <f aca="false">SMALL($A322:$F322,1)</f>
        <v>15</v>
      </c>
      <c r="H322" s="1" t="n">
        <f aca="false">SMALL($A322:$F322,2)</f>
        <v>19</v>
      </c>
      <c r="I322" s="1" t="n">
        <f aca="false">SMALL($A322:$F322,3)</f>
        <v>22</v>
      </c>
      <c r="J322" s="1" t="n">
        <f aca="false">SMALL($A322:$F322,4)</f>
        <v>46</v>
      </c>
      <c r="K322" s="1" t="n">
        <f aca="false">SMALL($A322:$F322,5)</f>
        <v>82</v>
      </c>
      <c r="L322" s="1" t="n">
        <f aca="false">SMALL($A322:$F322,6)</f>
        <v>92</v>
      </c>
      <c r="M322" s="0" t="n">
        <f aca="false">IF(AND(G322=H322,H322&lt;&gt;I322,I322=J322,J322&lt;&gt;K322,K322=L322),1,0)</f>
        <v>0</v>
      </c>
      <c r="N322" s="0" t="n">
        <f aca="false">IF(G322*G322+I322*I322=K322*K322,1,0)</f>
        <v>0</v>
      </c>
      <c r="O322" s="0" t="n">
        <f aca="false">M322*N322</f>
        <v>0</v>
      </c>
    </row>
    <row r="323" customFormat="false" ht="15" hidden="false" customHeight="false" outlineLevel="0" collapsed="false">
      <c r="A323" s="0" t="n">
        <v>30</v>
      </c>
      <c r="B323" s="0" t="n">
        <v>82</v>
      </c>
      <c r="C323" s="0" t="n">
        <v>68</v>
      </c>
      <c r="D323" s="0" t="n">
        <v>59</v>
      </c>
      <c r="E323" s="0" t="n">
        <v>85</v>
      </c>
      <c r="F323" s="0" t="n">
        <v>89</v>
      </c>
      <c r="G323" s="1" t="n">
        <f aca="false">SMALL($A323:$F323,1)</f>
        <v>30</v>
      </c>
      <c r="H323" s="1" t="n">
        <f aca="false">SMALL($A323:$F323,2)</f>
        <v>59</v>
      </c>
      <c r="I323" s="1" t="n">
        <f aca="false">SMALL($A323:$F323,3)</f>
        <v>68</v>
      </c>
      <c r="J323" s="1" t="n">
        <f aca="false">SMALL($A323:$F323,4)</f>
        <v>82</v>
      </c>
      <c r="K323" s="1" t="n">
        <f aca="false">SMALL($A323:$F323,5)</f>
        <v>85</v>
      </c>
      <c r="L323" s="1" t="n">
        <f aca="false">SMALL($A323:$F323,6)</f>
        <v>89</v>
      </c>
      <c r="M323" s="0" t="n">
        <f aca="false">IF(AND(G323=H323,H323&lt;&gt;I323,I323=J323,J323&lt;&gt;K323,K323=L323),1,0)</f>
        <v>0</v>
      </c>
      <c r="N323" s="0" t="n">
        <f aca="false">IF(G323*G323+I323*I323=K323*K323,1,0)</f>
        <v>0</v>
      </c>
      <c r="O323" s="0" t="n">
        <f aca="false">M323*N323</f>
        <v>0</v>
      </c>
    </row>
    <row r="324" customFormat="false" ht="15" hidden="false" customHeight="false" outlineLevel="0" collapsed="false">
      <c r="A324" s="0" t="n">
        <v>43</v>
      </c>
      <c r="B324" s="0" t="n">
        <v>85</v>
      </c>
      <c r="C324" s="0" t="n">
        <v>51</v>
      </c>
      <c r="D324" s="0" t="n">
        <v>43</v>
      </c>
      <c r="E324" s="0" t="n">
        <v>27</v>
      </c>
      <c r="F324" s="0" t="n">
        <v>91</v>
      </c>
      <c r="G324" s="1" t="n">
        <f aca="false">SMALL($A324:$F324,1)</f>
        <v>27</v>
      </c>
      <c r="H324" s="1" t="n">
        <f aca="false">SMALL($A324:$F324,2)</f>
        <v>43</v>
      </c>
      <c r="I324" s="1" t="n">
        <f aca="false">SMALL($A324:$F324,3)</f>
        <v>43</v>
      </c>
      <c r="J324" s="1" t="n">
        <f aca="false">SMALL($A324:$F324,4)</f>
        <v>51</v>
      </c>
      <c r="K324" s="1" t="n">
        <f aca="false">SMALL($A324:$F324,5)</f>
        <v>85</v>
      </c>
      <c r="L324" s="1" t="n">
        <f aca="false">SMALL($A324:$F324,6)</f>
        <v>91</v>
      </c>
      <c r="M324" s="0" t="n">
        <f aca="false">IF(AND(G324=H324,H324&lt;&gt;I324,I324=J324,J324&lt;&gt;K324,K324=L324),1,0)</f>
        <v>0</v>
      </c>
      <c r="N324" s="0" t="n">
        <f aca="false">IF(G324*G324+I324*I324=K324*K324,1,0)</f>
        <v>0</v>
      </c>
      <c r="O324" s="0" t="n">
        <f aca="false">M324*N324</f>
        <v>0</v>
      </c>
    </row>
    <row r="325" customFormat="false" ht="15" hidden="false" customHeight="false" outlineLevel="0" collapsed="false">
      <c r="A325" s="0" t="n">
        <v>34</v>
      </c>
      <c r="B325" s="0" t="n">
        <v>84</v>
      </c>
      <c r="C325" s="0" t="n">
        <v>26</v>
      </c>
      <c r="D325" s="0" t="n">
        <v>16</v>
      </c>
      <c r="E325" s="0" t="n">
        <v>56</v>
      </c>
      <c r="F325" s="0" t="n">
        <v>99</v>
      </c>
      <c r="G325" s="1" t="n">
        <f aca="false">SMALL($A325:$F325,1)</f>
        <v>16</v>
      </c>
      <c r="H325" s="1" t="n">
        <f aca="false">SMALL($A325:$F325,2)</f>
        <v>26</v>
      </c>
      <c r="I325" s="1" t="n">
        <f aca="false">SMALL($A325:$F325,3)</f>
        <v>34</v>
      </c>
      <c r="J325" s="1" t="n">
        <f aca="false">SMALL($A325:$F325,4)</f>
        <v>56</v>
      </c>
      <c r="K325" s="1" t="n">
        <f aca="false">SMALL($A325:$F325,5)</f>
        <v>84</v>
      </c>
      <c r="L325" s="1" t="n">
        <f aca="false">SMALL($A325:$F325,6)</f>
        <v>99</v>
      </c>
      <c r="M325" s="0" t="n">
        <f aca="false">IF(AND(G325=H325,H325&lt;&gt;I325,I325=J325,J325&lt;&gt;K325,K325=L325),1,0)</f>
        <v>0</v>
      </c>
      <c r="N325" s="0" t="n">
        <f aca="false">IF(G325*G325+I325*I325=K325*K325,1,0)</f>
        <v>0</v>
      </c>
      <c r="O325" s="0" t="n">
        <f aca="false">M325*N325</f>
        <v>0</v>
      </c>
    </row>
    <row r="326" customFormat="false" ht="15" hidden="false" customHeight="false" outlineLevel="0" collapsed="false">
      <c r="A326" s="0" t="n">
        <v>49</v>
      </c>
      <c r="B326" s="0" t="n">
        <v>99</v>
      </c>
      <c r="C326" s="0" t="n">
        <v>49</v>
      </c>
      <c r="D326" s="0" t="n">
        <v>40</v>
      </c>
      <c r="E326" s="0" t="n">
        <v>93</v>
      </c>
      <c r="F326" s="0" t="n">
        <v>78</v>
      </c>
      <c r="G326" s="1" t="n">
        <f aca="false">SMALL($A326:$F326,1)</f>
        <v>40</v>
      </c>
      <c r="H326" s="1" t="n">
        <f aca="false">SMALL($A326:$F326,2)</f>
        <v>49</v>
      </c>
      <c r="I326" s="1" t="n">
        <f aca="false">SMALL($A326:$F326,3)</f>
        <v>49</v>
      </c>
      <c r="J326" s="1" t="n">
        <f aca="false">SMALL($A326:$F326,4)</f>
        <v>78</v>
      </c>
      <c r="K326" s="1" t="n">
        <f aca="false">SMALL($A326:$F326,5)</f>
        <v>93</v>
      </c>
      <c r="L326" s="1" t="n">
        <f aca="false">SMALL($A326:$F326,6)</f>
        <v>99</v>
      </c>
      <c r="M326" s="0" t="n">
        <f aca="false">IF(AND(G326=H326,H326&lt;&gt;I326,I326=J326,J326&lt;&gt;K326,K326=L326),1,0)</f>
        <v>0</v>
      </c>
      <c r="N326" s="0" t="n">
        <f aca="false">IF(G326*G326+I326*I326=K326*K326,1,0)</f>
        <v>0</v>
      </c>
      <c r="O326" s="0" t="n">
        <f aca="false">M326*N326</f>
        <v>0</v>
      </c>
    </row>
    <row r="327" customFormat="false" ht="15" hidden="false" customHeight="false" outlineLevel="0" collapsed="false">
      <c r="A327" s="0" t="n">
        <v>37</v>
      </c>
      <c r="B327" s="0" t="n">
        <v>69</v>
      </c>
      <c r="C327" s="0" t="n">
        <v>69</v>
      </c>
      <c r="D327" s="0" t="n">
        <v>61</v>
      </c>
      <c r="E327" s="0" t="n">
        <v>51</v>
      </c>
      <c r="F327" s="0" t="n">
        <v>96</v>
      </c>
      <c r="G327" s="1" t="n">
        <f aca="false">SMALL($A327:$F327,1)</f>
        <v>37</v>
      </c>
      <c r="H327" s="1" t="n">
        <f aca="false">SMALL($A327:$F327,2)</f>
        <v>51</v>
      </c>
      <c r="I327" s="1" t="n">
        <f aca="false">SMALL($A327:$F327,3)</f>
        <v>61</v>
      </c>
      <c r="J327" s="1" t="n">
        <f aca="false">SMALL($A327:$F327,4)</f>
        <v>69</v>
      </c>
      <c r="K327" s="1" t="n">
        <f aca="false">SMALL($A327:$F327,5)</f>
        <v>69</v>
      </c>
      <c r="L327" s="1" t="n">
        <f aca="false">SMALL($A327:$F327,6)</f>
        <v>96</v>
      </c>
      <c r="M327" s="0" t="n">
        <f aca="false">IF(AND(G327=H327,H327&lt;&gt;I327,I327=J327,J327&lt;&gt;K327,K327=L327),1,0)</f>
        <v>0</v>
      </c>
      <c r="N327" s="0" t="n">
        <f aca="false">IF(G327*G327+I327*I327=K327*K327,1,0)</f>
        <v>0</v>
      </c>
      <c r="O327" s="0" t="n">
        <f aca="false">M327*N327</f>
        <v>0</v>
      </c>
    </row>
    <row r="328" customFormat="false" ht="15" hidden="false" customHeight="false" outlineLevel="0" collapsed="false">
      <c r="A328" s="0" t="n">
        <v>63</v>
      </c>
      <c r="B328" s="0" t="n">
        <v>52</v>
      </c>
      <c r="C328" s="0" t="n">
        <v>22</v>
      </c>
      <c r="D328" s="0" t="n">
        <v>72</v>
      </c>
      <c r="E328" s="0" t="n">
        <v>23</v>
      </c>
      <c r="F328" s="0" t="n">
        <v>12</v>
      </c>
      <c r="G328" s="1" t="n">
        <f aca="false">SMALL($A328:$F328,1)</f>
        <v>12</v>
      </c>
      <c r="H328" s="1" t="n">
        <f aca="false">SMALL($A328:$F328,2)</f>
        <v>22</v>
      </c>
      <c r="I328" s="1" t="n">
        <f aca="false">SMALL($A328:$F328,3)</f>
        <v>23</v>
      </c>
      <c r="J328" s="1" t="n">
        <f aca="false">SMALL($A328:$F328,4)</f>
        <v>52</v>
      </c>
      <c r="K328" s="1" t="n">
        <f aca="false">SMALL($A328:$F328,5)</f>
        <v>63</v>
      </c>
      <c r="L328" s="1" t="n">
        <f aca="false">SMALL($A328:$F328,6)</f>
        <v>72</v>
      </c>
      <c r="M328" s="0" t="n">
        <f aca="false">IF(AND(G328=H328,H328&lt;&gt;I328,I328=J328,J328&lt;&gt;K328,K328=L328),1,0)</f>
        <v>0</v>
      </c>
      <c r="N328" s="0" t="n">
        <f aca="false">IF(G328*G328+I328*I328=K328*K328,1,0)</f>
        <v>0</v>
      </c>
      <c r="O328" s="0" t="n">
        <f aca="false">M328*N328</f>
        <v>0</v>
      </c>
    </row>
    <row r="329" customFormat="false" ht="15" hidden="false" customHeight="false" outlineLevel="0" collapsed="false">
      <c r="A329" s="0" t="n">
        <v>34</v>
      </c>
      <c r="B329" s="0" t="n">
        <v>25</v>
      </c>
      <c r="C329" s="0" t="n">
        <v>12</v>
      </c>
      <c r="D329" s="0" t="n">
        <v>11</v>
      </c>
      <c r="E329" s="0" t="n">
        <v>61</v>
      </c>
      <c r="F329" s="0" t="n">
        <v>76</v>
      </c>
      <c r="G329" s="1" t="n">
        <f aca="false">SMALL($A329:$F329,1)</f>
        <v>11</v>
      </c>
      <c r="H329" s="1" t="n">
        <f aca="false">SMALL($A329:$F329,2)</f>
        <v>12</v>
      </c>
      <c r="I329" s="1" t="n">
        <f aca="false">SMALL($A329:$F329,3)</f>
        <v>25</v>
      </c>
      <c r="J329" s="1" t="n">
        <f aca="false">SMALL($A329:$F329,4)</f>
        <v>34</v>
      </c>
      <c r="K329" s="1" t="n">
        <f aca="false">SMALL($A329:$F329,5)</f>
        <v>61</v>
      </c>
      <c r="L329" s="1" t="n">
        <f aca="false">SMALL($A329:$F329,6)</f>
        <v>76</v>
      </c>
      <c r="M329" s="0" t="n">
        <f aca="false">IF(AND(G329=H329,H329&lt;&gt;I329,I329=J329,J329&lt;&gt;K329,K329=L329),1,0)</f>
        <v>0</v>
      </c>
      <c r="N329" s="0" t="n">
        <f aca="false">IF(G329*G329+I329*I329=K329*K329,1,0)</f>
        <v>0</v>
      </c>
      <c r="O329" s="0" t="n">
        <f aca="false">M329*N329</f>
        <v>0</v>
      </c>
    </row>
    <row r="330" customFormat="false" ht="15" hidden="false" customHeight="false" outlineLevel="0" collapsed="false">
      <c r="A330" s="0" t="n">
        <v>57</v>
      </c>
      <c r="B330" s="0" t="n">
        <v>42</v>
      </c>
      <c r="C330" s="0" t="n">
        <v>94</v>
      </c>
      <c r="D330" s="0" t="n">
        <v>87</v>
      </c>
      <c r="E330" s="0" t="n">
        <v>38</v>
      </c>
      <c r="F330" s="0" t="n">
        <v>44</v>
      </c>
      <c r="G330" s="1" t="n">
        <f aca="false">SMALL($A330:$F330,1)</f>
        <v>38</v>
      </c>
      <c r="H330" s="1" t="n">
        <f aca="false">SMALL($A330:$F330,2)</f>
        <v>42</v>
      </c>
      <c r="I330" s="1" t="n">
        <f aca="false">SMALL($A330:$F330,3)</f>
        <v>44</v>
      </c>
      <c r="J330" s="1" t="n">
        <f aca="false">SMALL($A330:$F330,4)</f>
        <v>57</v>
      </c>
      <c r="K330" s="1" t="n">
        <f aca="false">SMALL($A330:$F330,5)</f>
        <v>87</v>
      </c>
      <c r="L330" s="1" t="n">
        <f aca="false">SMALL($A330:$F330,6)</f>
        <v>94</v>
      </c>
      <c r="M330" s="0" t="n">
        <f aca="false">IF(AND(G330=H330,H330&lt;&gt;I330,I330=J330,J330&lt;&gt;K330,K330=L330),1,0)</f>
        <v>0</v>
      </c>
      <c r="N330" s="0" t="n">
        <f aca="false">IF(G330*G330+I330*I330=K330*K330,1,0)</f>
        <v>0</v>
      </c>
      <c r="O330" s="0" t="n">
        <f aca="false">M330*N330</f>
        <v>0</v>
      </c>
    </row>
    <row r="331" customFormat="false" ht="15" hidden="false" customHeight="false" outlineLevel="0" collapsed="false">
      <c r="A331" s="0" t="n">
        <v>85</v>
      </c>
      <c r="B331" s="0" t="n">
        <v>75</v>
      </c>
      <c r="C331" s="0" t="n">
        <v>63</v>
      </c>
      <c r="D331" s="0" t="n">
        <v>16</v>
      </c>
      <c r="E331" s="0" t="n">
        <v>96</v>
      </c>
      <c r="F331" s="0" t="n">
        <v>22</v>
      </c>
      <c r="G331" s="1" t="n">
        <f aca="false">SMALL($A331:$F331,1)</f>
        <v>16</v>
      </c>
      <c r="H331" s="1" t="n">
        <f aca="false">SMALL($A331:$F331,2)</f>
        <v>22</v>
      </c>
      <c r="I331" s="1" t="n">
        <f aca="false">SMALL($A331:$F331,3)</f>
        <v>63</v>
      </c>
      <c r="J331" s="1" t="n">
        <f aca="false">SMALL($A331:$F331,4)</f>
        <v>75</v>
      </c>
      <c r="K331" s="1" t="n">
        <f aca="false">SMALL($A331:$F331,5)</f>
        <v>85</v>
      </c>
      <c r="L331" s="1" t="n">
        <f aca="false">SMALL($A331:$F331,6)</f>
        <v>96</v>
      </c>
      <c r="M331" s="0" t="n">
        <f aca="false">IF(AND(G331=H331,H331&lt;&gt;I331,I331=J331,J331&lt;&gt;K331,K331=L331),1,0)</f>
        <v>0</v>
      </c>
      <c r="N331" s="0" t="n">
        <f aca="false">IF(G331*G331+I331*I331=K331*K331,1,0)</f>
        <v>0</v>
      </c>
      <c r="O331" s="0" t="n">
        <f aca="false">M331*N331</f>
        <v>0</v>
      </c>
    </row>
    <row r="332" customFormat="false" ht="15" hidden="false" customHeight="false" outlineLevel="0" collapsed="false">
      <c r="A332" s="0" t="n">
        <v>52</v>
      </c>
      <c r="B332" s="0" t="n">
        <v>90</v>
      </c>
      <c r="C332" s="0" t="n">
        <v>88</v>
      </c>
      <c r="D332" s="0" t="n">
        <v>89</v>
      </c>
      <c r="E332" s="0" t="n">
        <v>32</v>
      </c>
      <c r="F332" s="0" t="n">
        <v>26</v>
      </c>
      <c r="G332" s="1" t="n">
        <f aca="false">SMALL($A332:$F332,1)</f>
        <v>26</v>
      </c>
      <c r="H332" s="1" t="n">
        <f aca="false">SMALL($A332:$F332,2)</f>
        <v>32</v>
      </c>
      <c r="I332" s="1" t="n">
        <f aca="false">SMALL($A332:$F332,3)</f>
        <v>52</v>
      </c>
      <c r="J332" s="1" t="n">
        <f aca="false">SMALL($A332:$F332,4)</f>
        <v>88</v>
      </c>
      <c r="K332" s="1" t="n">
        <f aca="false">SMALL($A332:$F332,5)</f>
        <v>89</v>
      </c>
      <c r="L332" s="1" t="n">
        <f aca="false">SMALL($A332:$F332,6)</f>
        <v>90</v>
      </c>
      <c r="M332" s="0" t="n">
        <f aca="false">IF(AND(G332=H332,H332&lt;&gt;I332,I332=J332,J332&lt;&gt;K332,K332=L332),1,0)</f>
        <v>0</v>
      </c>
      <c r="N332" s="0" t="n">
        <f aca="false">IF(G332*G332+I332*I332=K332*K332,1,0)</f>
        <v>0</v>
      </c>
      <c r="O332" s="0" t="n">
        <f aca="false">M332*N332</f>
        <v>0</v>
      </c>
    </row>
    <row r="333" customFormat="false" ht="15" hidden="false" customHeight="false" outlineLevel="0" collapsed="false">
      <c r="A333" s="0" t="n">
        <v>30</v>
      </c>
      <c r="B333" s="0" t="n">
        <v>81</v>
      </c>
      <c r="C333" s="0" t="n">
        <v>43</v>
      </c>
      <c r="D333" s="0" t="n">
        <v>54</v>
      </c>
      <c r="E333" s="0" t="n">
        <v>79</v>
      </c>
      <c r="F333" s="0" t="n">
        <v>74</v>
      </c>
      <c r="G333" s="1" t="n">
        <f aca="false">SMALL($A333:$F333,1)</f>
        <v>30</v>
      </c>
      <c r="H333" s="1" t="n">
        <f aca="false">SMALL($A333:$F333,2)</f>
        <v>43</v>
      </c>
      <c r="I333" s="1" t="n">
        <f aca="false">SMALL($A333:$F333,3)</f>
        <v>54</v>
      </c>
      <c r="J333" s="1" t="n">
        <f aca="false">SMALL($A333:$F333,4)</f>
        <v>74</v>
      </c>
      <c r="K333" s="1" t="n">
        <f aca="false">SMALL($A333:$F333,5)</f>
        <v>79</v>
      </c>
      <c r="L333" s="1" t="n">
        <f aca="false">SMALL($A333:$F333,6)</f>
        <v>81</v>
      </c>
      <c r="M333" s="0" t="n">
        <f aca="false">IF(AND(G333=H333,H333&lt;&gt;I333,I333=J333,J333&lt;&gt;K333,K333=L333),1,0)</f>
        <v>0</v>
      </c>
      <c r="N333" s="0" t="n">
        <f aca="false">IF(G333*G333+I333*I333=K333*K333,1,0)</f>
        <v>0</v>
      </c>
      <c r="O333" s="0" t="n">
        <f aca="false">M333*N333</f>
        <v>0</v>
      </c>
    </row>
    <row r="334" customFormat="false" ht="15" hidden="false" customHeight="false" outlineLevel="0" collapsed="false">
      <c r="A334" s="0" t="n">
        <v>79</v>
      </c>
      <c r="B334" s="0" t="n">
        <v>62</v>
      </c>
      <c r="C334" s="0" t="n">
        <v>70</v>
      </c>
      <c r="D334" s="0" t="n">
        <v>24</v>
      </c>
      <c r="E334" s="0" t="n">
        <v>82</v>
      </c>
      <c r="F334" s="0" t="n">
        <v>41</v>
      </c>
      <c r="G334" s="1" t="n">
        <f aca="false">SMALL($A334:$F334,1)</f>
        <v>24</v>
      </c>
      <c r="H334" s="1" t="n">
        <f aca="false">SMALL($A334:$F334,2)</f>
        <v>41</v>
      </c>
      <c r="I334" s="1" t="n">
        <f aca="false">SMALL($A334:$F334,3)</f>
        <v>62</v>
      </c>
      <c r="J334" s="1" t="n">
        <f aca="false">SMALL($A334:$F334,4)</f>
        <v>70</v>
      </c>
      <c r="K334" s="1" t="n">
        <f aca="false">SMALL($A334:$F334,5)</f>
        <v>79</v>
      </c>
      <c r="L334" s="1" t="n">
        <f aca="false">SMALL($A334:$F334,6)</f>
        <v>82</v>
      </c>
      <c r="M334" s="0" t="n">
        <f aca="false">IF(AND(G334=H334,H334&lt;&gt;I334,I334=J334,J334&lt;&gt;K334,K334=L334),1,0)</f>
        <v>0</v>
      </c>
      <c r="N334" s="0" t="n">
        <f aca="false">IF(G334*G334+I334*I334=K334*K334,1,0)</f>
        <v>0</v>
      </c>
      <c r="O334" s="0" t="n">
        <f aca="false">M334*N334</f>
        <v>0</v>
      </c>
    </row>
    <row r="335" customFormat="false" ht="15" hidden="false" customHeight="false" outlineLevel="0" collapsed="false">
      <c r="A335" s="0" t="n">
        <v>97</v>
      </c>
      <c r="B335" s="0" t="n">
        <v>48</v>
      </c>
      <c r="C335" s="0" t="n">
        <v>47</v>
      </c>
      <c r="D335" s="0" t="n">
        <v>73</v>
      </c>
      <c r="E335" s="0" t="n">
        <v>82</v>
      </c>
      <c r="F335" s="0" t="n">
        <v>61</v>
      </c>
      <c r="G335" s="1" t="n">
        <f aca="false">SMALL($A335:$F335,1)</f>
        <v>47</v>
      </c>
      <c r="H335" s="1" t="n">
        <f aca="false">SMALL($A335:$F335,2)</f>
        <v>48</v>
      </c>
      <c r="I335" s="1" t="n">
        <f aca="false">SMALL($A335:$F335,3)</f>
        <v>61</v>
      </c>
      <c r="J335" s="1" t="n">
        <f aca="false">SMALL($A335:$F335,4)</f>
        <v>73</v>
      </c>
      <c r="K335" s="1" t="n">
        <f aca="false">SMALL($A335:$F335,5)</f>
        <v>82</v>
      </c>
      <c r="L335" s="1" t="n">
        <f aca="false">SMALL($A335:$F335,6)</f>
        <v>97</v>
      </c>
      <c r="M335" s="0" t="n">
        <f aca="false">IF(AND(G335=H335,H335&lt;&gt;I335,I335=J335,J335&lt;&gt;K335,K335=L335),1,0)</f>
        <v>0</v>
      </c>
      <c r="N335" s="0" t="n">
        <f aca="false">IF(G335*G335+I335*I335=K335*K335,1,0)</f>
        <v>0</v>
      </c>
      <c r="O335" s="0" t="n">
        <f aca="false">M335*N335</f>
        <v>0</v>
      </c>
    </row>
    <row r="336" customFormat="false" ht="15" hidden="false" customHeight="false" outlineLevel="0" collapsed="false">
      <c r="A336" s="0" t="n">
        <v>84</v>
      </c>
      <c r="B336" s="0" t="n">
        <v>50</v>
      </c>
      <c r="C336" s="0" t="n">
        <v>40</v>
      </c>
      <c r="D336" s="0" t="n">
        <v>34</v>
      </c>
      <c r="E336" s="0" t="n">
        <v>76</v>
      </c>
      <c r="F336" s="0" t="n">
        <v>75</v>
      </c>
      <c r="G336" s="1" t="n">
        <f aca="false">SMALL($A336:$F336,1)</f>
        <v>34</v>
      </c>
      <c r="H336" s="1" t="n">
        <f aca="false">SMALL($A336:$F336,2)</f>
        <v>40</v>
      </c>
      <c r="I336" s="1" t="n">
        <f aca="false">SMALL($A336:$F336,3)</f>
        <v>50</v>
      </c>
      <c r="J336" s="1" t="n">
        <f aca="false">SMALL($A336:$F336,4)</f>
        <v>75</v>
      </c>
      <c r="K336" s="1" t="n">
        <f aca="false">SMALL($A336:$F336,5)</f>
        <v>76</v>
      </c>
      <c r="L336" s="1" t="n">
        <f aca="false">SMALL($A336:$F336,6)</f>
        <v>84</v>
      </c>
      <c r="M336" s="0" t="n">
        <f aca="false">IF(AND(G336=H336,H336&lt;&gt;I336,I336=J336,J336&lt;&gt;K336,K336=L336),1,0)</f>
        <v>0</v>
      </c>
      <c r="N336" s="0" t="n">
        <f aca="false">IF(G336*G336+I336*I336=K336*K336,1,0)</f>
        <v>0</v>
      </c>
      <c r="O336" s="0" t="n">
        <f aca="false">M336*N336</f>
        <v>0</v>
      </c>
    </row>
    <row r="337" customFormat="false" ht="15" hidden="false" customHeight="false" outlineLevel="0" collapsed="false">
      <c r="A337" s="0" t="n">
        <v>43</v>
      </c>
      <c r="B337" s="0" t="n">
        <v>57</v>
      </c>
      <c r="C337" s="0" t="n">
        <v>56</v>
      </c>
      <c r="D337" s="0" t="n">
        <v>99</v>
      </c>
      <c r="E337" s="0" t="n">
        <v>30</v>
      </c>
      <c r="F337" s="0" t="n">
        <v>33</v>
      </c>
      <c r="G337" s="1" t="n">
        <f aca="false">SMALL($A337:$F337,1)</f>
        <v>30</v>
      </c>
      <c r="H337" s="1" t="n">
        <f aca="false">SMALL($A337:$F337,2)</f>
        <v>33</v>
      </c>
      <c r="I337" s="1" t="n">
        <f aca="false">SMALL($A337:$F337,3)</f>
        <v>43</v>
      </c>
      <c r="J337" s="1" t="n">
        <f aca="false">SMALL($A337:$F337,4)</f>
        <v>56</v>
      </c>
      <c r="K337" s="1" t="n">
        <f aca="false">SMALL($A337:$F337,5)</f>
        <v>57</v>
      </c>
      <c r="L337" s="1" t="n">
        <f aca="false">SMALL($A337:$F337,6)</f>
        <v>99</v>
      </c>
      <c r="M337" s="0" t="n">
        <f aca="false">IF(AND(G337=H337,H337&lt;&gt;I337,I337=J337,J337&lt;&gt;K337,K337=L337),1,0)</f>
        <v>0</v>
      </c>
      <c r="N337" s="0" t="n">
        <f aca="false">IF(G337*G337+I337*I337=K337*K337,1,0)</f>
        <v>0</v>
      </c>
      <c r="O337" s="0" t="n">
        <f aca="false">M337*N337</f>
        <v>0</v>
      </c>
    </row>
    <row r="338" customFormat="false" ht="15" hidden="false" customHeight="false" outlineLevel="0" collapsed="false">
      <c r="A338" s="0" t="n">
        <v>24</v>
      </c>
      <c r="B338" s="0" t="n">
        <v>44</v>
      </c>
      <c r="C338" s="0" t="n">
        <v>92</v>
      </c>
      <c r="D338" s="0" t="n">
        <v>86</v>
      </c>
      <c r="E338" s="0" t="n">
        <v>80</v>
      </c>
      <c r="F338" s="0" t="n">
        <v>80</v>
      </c>
      <c r="G338" s="1" t="n">
        <f aca="false">SMALL($A338:$F338,1)</f>
        <v>24</v>
      </c>
      <c r="H338" s="1" t="n">
        <f aca="false">SMALL($A338:$F338,2)</f>
        <v>44</v>
      </c>
      <c r="I338" s="1" t="n">
        <f aca="false">SMALL($A338:$F338,3)</f>
        <v>80</v>
      </c>
      <c r="J338" s="1" t="n">
        <f aca="false">SMALL($A338:$F338,4)</f>
        <v>80</v>
      </c>
      <c r="K338" s="1" t="n">
        <f aca="false">SMALL($A338:$F338,5)</f>
        <v>86</v>
      </c>
      <c r="L338" s="1" t="n">
        <f aca="false">SMALL($A338:$F338,6)</f>
        <v>92</v>
      </c>
      <c r="M338" s="0" t="n">
        <f aca="false">IF(AND(G338=H338,H338&lt;&gt;I338,I338=J338,J338&lt;&gt;K338,K338=L338),1,0)</f>
        <v>0</v>
      </c>
      <c r="N338" s="0" t="n">
        <f aca="false">IF(G338*G338+I338*I338=K338*K338,1,0)</f>
        <v>0</v>
      </c>
      <c r="O338" s="0" t="n">
        <f aca="false">M338*N338</f>
        <v>0</v>
      </c>
    </row>
    <row r="339" customFormat="false" ht="15" hidden="false" customHeight="false" outlineLevel="0" collapsed="false">
      <c r="A339" s="0" t="n">
        <v>42</v>
      </c>
      <c r="B339" s="0" t="n">
        <v>13</v>
      </c>
      <c r="C339" s="0" t="n">
        <v>62</v>
      </c>
      <c r="D339" s="0" t="n">
        <v>29</v>
      </c>
      <c r="E339" s="0" t="n">
        <v>17</v>
      </c>
      <c r="F339" s="0" t="n">
        <v>76</v>
      </c>
      <c r="G339" s="1" t="n">
        <f aca="false">SMALL($A339:$F339,1)</f>
        <v>13</v>
      </c>
      <c r="H339" s="1" t="n">
        <f aca="false">SMALL($A339:$F339,2)</f>
        <v>17</v>
      </c>
      <c r="I339" s="1" t="n">
        <f aca="false">SMALL($A339:$F339,3)</f>
        <v>29</v>
      </c>
      <c r="J339" s="1" t="n">
        <f aca="false">SMALL($A339:$F339,4)</f>
        <v>42</v>
      </c>
      <c r="K339" s="1" t="n">
        <f aca="false">SMALL($A339:$F339,5)</f>
        <v>62</v>
      </c>
      <c r="L339" s="1" t="n">
        <f aca="false">SMALL($A339:$F339,6)</f>
        <v>76</v>
      </c>
      <c r="M339" s="0" t="n">
        <f aca="false">IF(AND(G339=H339,H339&lt;&gt;I339,I339=J339,J339&lt;&gt;K339,K339=L339),1,0)</f>
        <v>0</v>
      </c>
      <c r="N339" s="0" t="n">
        <f aca="false">IF(G339*G339+I339*I339=K339*K339,1,0)</f>
        <v>0</v>
      </c>
      <c r="O339" s="0" t="n">
        <f aca="false">M339*N339</f>
        <v>0</v>
      </c>
    </row>
    <row r="340" customFormat="false" ht="15" hidden="false" customHeight="false" outlineLevel="0" collapsed="false">
      <c r="A340" s="0" t="n">
        <v>73</v>
      </c>
      <c r="B340" s="0" t="n">
        <v>71</v>
      </c>
      <c r="C340" s="0" t="n">
        <v>93</v>
      </c>
      <c r="D340" s="0" t="n">
        <v>31</v>
      </c>
      <c r="E340" s="0" t="n">
        <v>19</v>
      </c>
      <c r="F340" s="0" t="n">
        <v>57</v>
      </c>
      <c r="G340" s="1" t="n">
        <f aca="false">SMALL($A340:$F340,1)</f>
        <v>19</v>
      </c>
      <c r="H340" s="1" t="n">
        <f aca="false">SMALL($A340:$F340,2)</f>
        <v>31</v>
      </c>
      <c r="I340" s="1" t="n">
        <f aca="false">SMALL($A340:$F340,3)</f>
        <v>57</v>
      </c>
      <c r="J340" s="1" t="n">
        <f aca="false">SMALL($A340:$F340,4)</f>
        <v>71</v>
      </c>
      <c r="K340" s="1" t="n">
        <f aca="false">SMALL($A340:$F340,5)</f>
        <v>73</v>
      </c>
      <c r="L340" s="1" t="n">
        <f aca="false">SMALL($A340:$F340,6)</f>
        <v>93</v>
      </c>
      <c r="M340" s="0" t="n">
        <f aca="false">IF(AND(G340=H340,H340&lt;&gt;I340,I340=J340,J340&lt;&gt;K340,K340=L340),1,0)</f>
        <v>0</v>
      </c>
      <c r="N340" s="0" t="n">
        <f aca="false">IF(G340*G340+I340*I340=K340*K340,1,0)</f>
        <v>0</v>
      </c>
      <c r="O340" s="0" t="n">
        <f aca="false">M340*N340</f>
        <v>0</v>
      </c>
    </row>
    <row r="341" customFormat="false" ht="15" hidden="false" customHeight="false" outlineLevel="0" collapsed="false">
      <c r="A341" s="0" t="n">
        <v>75</v>
      </c>
      <c r="B341" s="0" t="n">
        <v>79</v>
      </c>
      <c r="C341" s="0" t="n">
        <v>17</v>
      </c>
      <c r="D341" s="0" t="n">
        <v>36</v>
      </c>
      <c r="E341" s="0" t="n">
        <v>15</v>
      </c>
      <c r="F341" s="0" t="n">
        <v>81</v>
      </c>
      <c r="G341" s="1" t="n">
        <f aca="false">SMALL($A341:$F341,1)</f>
        <v>15</v>
      </c>
      <c r="H341" s="1" t="n">
        <f aca="false">SMALL($A341:$F341,2)</f>
        <v>17</v>
      </c>
      <c r="I341" s="1" t="n">
        <f aca="false">SMALL($A341:$F341,3)</f>
        <v>36</v>
      </c>
      <c r="J341" s="1" t="n">
        <f aca="false">SMALL($A341:$F341,4)</f>
        <v>75</v>
      </c>
      <c r="K341" s="1" t="n">
        <f aca="false">SMALL($A341:$F341,5)</f>
        <v>79</v>
      </c>
      <c r="L341" s="1" t="n">
        <f aca="false">SMALL($A341:$F341,6)</f>
        <v>81</v>
      </c>
      <c r="M341" s="0" t="n">
        <f aca="false">IF(AND(G341=H341,H341&lt;&gt;I341,I341=J341,J341&lt;&gt;K341,K341=L341),1,0)</f>
        <v>0</v>
      </c>
      <c r="N341" s="0" t="n">
        <f aca="false">IF(G341*G341+I341*I341=K341*K341,1,0)</f>
        <v>0</v>
      </c>
      <c r="O341" s="0" t="n">
        <f aca="false">M341*N341</f>
        <v>0</v>
      </c>
    </row>
    <row r="342" customFormat="false" ht="15" hidden="false" customHeight="false" outlineLevel="0" collapsed="false">
      <c r="A342" s="0" t="n">
        <v>86</v>
      </c>
      <c r="B342" s="0" t="n">
        <v>96</v>
      </c>
      <c r="C342" s="0" t="n">
        <v>14</v>
      </c>
      <c r="D342" s="0" t="n">
        <v>67</v>
      </c>
      <c r="E342" s="0" t="n">
        <v>20</v>
      </c>
      <c r="F342" s="0" t="n">
        <v>32</v>
      </c>
      <c r="G342" s="1" t="n">
        <f aca="false">SMALL($A342:$F342,1)</f>
        <v>14</v>
      </c>
      <c r="H342" s="1" t="n">
        <f aca="false">SMALL($A342:$F342,2)</f>
        <v>20</v>
      </c>
      <c r="I342" s="1" t="n">
        <f aca="false">SMALL($A342:$F342,3)</f>
        <v>32</v>
      </c>
      <c r="J342" s="1" t="n">
        <f aca="false">SMALL($A342:$F342,4)</f>
        <v>67</v>
      </c>
      <c r="K342" s="1" t="n">
        <f aca="false">SMALL($A342:$F342,5)</f>
        <v>86</v>
      </c>
      <c r="L342" s="1" t="n">
        <f aca="false">SMALL($A342:$F342,6)</f>
        <v>96</v>
      </c>
      <c r="M342" s="0" t="n">
        <f aca="false">IF(AND(G342=H342,H342&lt;&gt;I342,I342=J342,J342&lt;&gt;K342,K342=L342),1,0)</f>
        <v>0</v>
      </c>
      <c r="N342" s="0" t="n">
        <f aca="false">IF(G342*G342+I342*I342=K342*K342,1,0)</f>
        <v>0</v>
      </c>
      <c r="O342" s="0" t="n">
        <f aca="false">M342*N342</f>
        <v>0</v>
      </c>
    </row>
    <row r="343" customFormat="false" ht="15" hidden="false" customHeight="false" outlineLevel="0" collapsed="false">
      <c r="A343" s="0" t="n">
        <v>28</v>
      </c>
      <c r="B343" s="0" t="n">
        <v>80</v>
      </c>
      <c r="C343" s="0" t="n">
        <v>42</v>
      </c>
      <c r="D343" s="0" t="n">
        <v>47</v>
      </c>
      <c r="E343" s="0" t="n">
        <v>99</v>
      </c>
      <c r="F343" s="0" t="n">
        <v>47</v>
      </c>
      <c r="G343" s="1" t="n">
        <f aca="false">SMALL($A343:$F343,1)</f>
        <v>28</v>
      </c>
      <c r="H343" s="1" t="n">
        <f aca="false">SMALL($A343:$F343,2)</f>
        <v>42</v>
      </c>
      <c r="I343" s="1" t="n">
        <f aca="false">SMALL($A343:$F343,3)</f>
        <v>47</v>
      </c>
      <c r="J343" s="1" t="n">
        <f aca="false">SMALL($A343:$F343,4)</f>
        <v>47</v>
      </c>
      <c r="K343" s="1" t="n">
        <f aca="false">SMALL($A343:$F343,5)</f>
        <v>80</v>
      </c>
      <c r="L343" s="1" t="n">
        <f aca="false">SMALL($A343:$F343,6)</f>
        <v>99</v>
      </c>
      <c r="M343" s="0" t="n">
        <f aca="false">IF(AND(G343=H343,H343&lt;&gt;I343,I343=J343,J343&lt;&gt;K343,K343=L343),1,0)</f>
        <v>0</v>
      </c>
      <c r="N343" s="0" t="n">
        <f aca="false">IF(G343*G343+I343*I343=K343*K343,1,0)</f>
        <v>0</v>
      </c>
      <c r="O343" s="0" t="n">
        <f aca="false">M343*N343</f>
        <v>0</v>
      </c>
    </row>
    <row r="344" customFormat="false" ht="15" hidden="false" customHeight="false" outlineLevel="0" collapsed="false">
      <c r="A344" s="0" t="n">
        <v>48</v>
      </c>
      <c r="B344" s="0" t="n">
        <v>21</v>
      </c>
      <c r="C344" s="0" t="n">
        <v>67</v>
      </c>
      <c r="D344" s="0" t="n">
        <v>67</v>
      </c>
      <c r="E344" s="0" t="n">
        <v>40</v>
      </c>
      <c r="F344" s="0" t="n">
        <v>79</v>
      </c>
      <c r="G344" s="1" t="n">
        <f aca="false">SMALL($A344:$F344,1)</f>
        <v>21</v>
      </c>
      <c r="H344" s="1" t="n">
        <f aca="false">SMALL($A344:$F344,2)</f>
        <v>40</v>
      </c>
      <c r="I344" s="1" t="n">
        <f aca="false">SMALL($A344:$F344,3)</f>
        <v>48</v>
      </c>
      <c r="J344" s="1" t="n">
        <f aca="false">SMALL($A344:$F344,4)</f>
        <v>67</v>
      </c>
      <c r="K344" s="1" t="n">
        <f aca="false">SMALL($A344:$F344,5)</f>
        <v>67</v>
      </c>
      <c r="L344" s="1" t="n">
        <f aca="false">SMALL($A344:$F344,6)</f>
        <v>79</v>
      </c>
      <c r="M344" s="0" t="n">
        <f aca="false">IF(AND(G344=H344,H344&lt;&gt;I344,I344=J344,J344&lt;&gt;K344,K344=L344),1,0)</f>
        <v>0</v>
      </c>
      <c r="N344" s="0" t="n">
        <f aca="false">IF(G344*G344+I344*I344=K344*K344,1,0)</f>
        <v>0</v>
      </c>
      <c r="O344" s="0" t="n">
        <f aca="false">M344*N344</f>
        <v>0</v>
      </c>
    </row>
    <row r="345" customFormat="false" ht="15" hidden="false" customHeight="false" outlineLevel="0" collapsed="false">
      <c r="A345" s="0" t="n">
        <v>99</v>
      </c>
      <c r="B345" s="0" t="n">
        <v>64</v>
      </c>
      <c r="C345" s="0" t="n">
        <v>42</v>
      </c>
      <c r="D345" s="0" t="n">
        <v>63</v>
      </c>
      <c r="E345" s="0" t="n">
        <v>60</v>
      </c>
      <c r="F345" s="0" t="n">
        <v>15</v>
      </c>
      <c r="G345" s="1" t="n">
        <f aca="false">SMALL($A345:$F345,1)</f>
        <v>15</v>
      </c>
      <c r="H345" s="1" t="n">
        <f aca="false">SMALL($A345:$F345,2)</f>
        <v>42</v>
      </c>
      <c r="I345" s="1" t="n">
        <f aca="false">SMALL($A345:$F345,3)</f>
        <v>60</v>
      </c>
      <c r="J345" s="1" t="n">
        <f aca="false">SMALL($A345:$F345,4)</f>
        <v>63</v>
      </c>
      <c r="K345" s="1" t="n">
        <f aca="false">SMALL($A345:$F345,5)</f>
        <v>64</v>
      </c>
      <c r="L345" s="1" t="n">
        <f aca="false">SMALL($A345:$F345,6)</f>
        <v>99</v>
      </c>
      <c r="M345" s="0" t="n">
        <f aca="false">IF(AND(G345=H345,H345&lt;&gt;I345,I345=J345,J345&lt;&gt;K345,K345=L345),1,0)</f>
        <v>0</v>
      </c>
      <c r="N345" s="0" t="n">
        <f aca="false">IF(G345*G345+I345*I345=K345*K345,1,0)</f>
        <v>0</v>
      </c>
      <c r="O345" s="0" t="n">
        <f aca="false">M345*N345</f>
        <v>0</v>
      </c>
    </row>
    <row r="346" customFormat="false" ht="15" hidden="false" customHeight="false" outlineLevel="0" collapsed="false">
      <c r="A346" s="0" t="n">
        <v>82</v>
      </c>
      <c r="B346" s="0" t="n">
        <v>22</v>
      </c>
      <c r="C346" s="0" t="n">
        <v>48</v>
      </c>
      <c r="D346" s="0" t="n">
        <v>98</v>
      </c>
      <c r="E346" s="0" t="n">
        <v>33</v>
      </c>
      <c r="F346" s="0" t="n">
        <v>50</v>
      </c>
      <c r="G346" s="1" t="n">
        <f aca="false">SMALL($A346:$F346,1)</f>
        <v>22</v>
      </c>
      <c r="H346" s="1" t="n">
        <f aca="false">SMALL($A346:$F346,2)</f>
        <v>33</v>
      </c>
      <c r="I346" s="1" t="n">
        <f aca="false">SMALL($A346:$F346,3)</f>
        <v>48</v>
      </c>
      <c r="J346" s="1" t="n">
        <f aca="false">SMALL($A346:$F346,4)</f>
        <v>50</v>
      </c>
      <c r="K346" s="1" t="n">
        <f aca="false">SMALL($A346:$F346,5)</f>
        <v>82</v>
      </c>
      <c r="L346" s="1" t="n">
        <f aca="false">SMALL($A346:$F346,6)</f>
        <v>98</v>
      </c>
      <c r="M346" s="0" t="n">
        <f aca="false">IF(AND(G346=H346,H346&lt;&gt;I346,I346=J346,J346&lt;&gt;K346,K346=L346),1,0)</f>
        <v>0</v>
      </c>
      <c r="N346" s="0" t="n">
        <f aca="false">IF(G346*G346+I346*I346=K346*K346,1,0)</f>
        <v>0</v>
      </c>
      <c r="O346" s="0" t="n">
        <f aca="false">M346*N346</f>
        <v>0</v>
      </c>
    </row>
    <row r="347" customFormat="false" ht="15" hidden="false" customHeight="false" outlineLevel="0" collapsed="false">
      <c r="A347" s="0" t="n">
        <v>84</v>
      </c>
      <c r="B347" s="0" t="n">
        <v>87</v>
      </c>
      <c r="C347" s="0" t="n">
        <v>38</v>
      </c>
      <c r="D347" s="0" t="n">
        <v>38</v>
      </c>
      <c r="E347" s="0" t="n">
        <v>10</v>
      </c>
      <c r="F347" s="0" t="n">
        <v>84</v>
      </c>
      <c r="G347" s="1" t="n">
        <f aca="false">SMALL($A347:$F347,1)</f>
        <v>10</v>
      </c>
      <c r="H347" s="1" t="n">
        <f aca="false">SMALL($A347:$F347,2)</f>
        <v>38</v>
      </c>
      <c r="I347" s="1" t="n">
        <f aca="false">SMALL($A347:$F347,3)</f>
        <v>38</v>
      </c>
      <c r="J347" s="1" t="n">
        <f aca="false">SMALL($A347:$F347,4)</f>
        <v>84</v>
      </c>
      <c r="K347" s="1" t="n">
        <f aca="false">SMALL($A347:$F347,5)</f>
        <v>84</v>
      </c>
      <c r="L347" s="1" t="n">
        <f aca="false">SMALL($A347:$F347,6)</f>
        <v>87</v>
      </c>
      <c r="M347" s="0" t="n">
        <f aca="false">IF(AND(G347=H347,H347&lt;&gt;I347,I347=J347,J347&lt;&gt;K347,K347=L347),1,0)</f>
        <v>0</v>
      </c>
      <c r="N347" s="0" t="n">
        <f aca="false">IF(G347*G347+I347*I347=K347*K347,1,0)</f>
        <v>0</v>
      </c>
      <c r="O347" s="0" t="n">
        <f aca="false">M347*N347</f>
        <v>0</v>
      </c>
    </row>
    <row r="348" customFormat="false" ht="15" hidden="false" customHeight="false" outlineLevel="0" collapsed="false">
      <c r="A348" s="0" t="n">
        <v>75</v>
      </c>
      <c r="B348" s="0" t="n">
        <v>74</v>
      </c>
      <c r="C348" s="0" t="n">
        <v>92</v>
      </c>
      <c r="D348" s="0" t="n">
        <v>40</v>
      </c>
      <c r="E348" s="0" t="n">
        <v>10</v>
      </c>
      <c r="F348" s="0" t="n">
        <v>37</v>
      </c>
      <c r="G348" s="1" t="n">
        <f aca="false">SMALL($A348:$F348,1)</f>
        <v>10</v>
      </c>
      <c r="H348" s="1" t="n">
        <f aca="false">SMALL($A348:$F348,2)</f>
        <v>37</v>
      </c>
      <c r="I348" s="1" t="n">
        <f aca="false">SMALL($A348:$F348,3)</f>
        <v>40</v>
      </c>
      <c r="J348" s="1" t="n">
        <f aca="false">SMALL($A348:$F348,4)</f>
        <v>74</v>
      </c>
      <c r="K348" s="1" t="n">
        <f aca="false">SMALL($A348:$F348,5)</f>
        <v>75</v>
      </c>
      <c r="L348" s="1" t="n">
        <f aca="false">SMALL($A348:$F348,6)</f>
        <v>92</v>
      </c>
      <c r="M348" s="0" t="n">
        <f aca="false">IF(AND(G348=H348,H348&lt;&gt;I348,I348=J348,J348&lt;&gt;K348,K348=L348),1,0)</f>
        <v>0</v>
      </c>
      <c r="N348" s="0" t="n">
        <f aca="false">IF(G348*G348+I348*I348=K348*K348,1,0)</f>
        <v>0</v>
      </c>
      <c r="O348" s="0" t="n">
        <f aca="false">M348*N348</f>
        <v>0</v>
      </c>
    </row>
    <row r="349" customFormat="false" ht="15" hidden="false" customHeight="false" outlineLevel="0" collapsed="false">
      <c r="A349" s="0" t="n">
        <v>44</v>
      </c>
      <c r="B349" s="0" t="n">
        <v>36</v>
      </c>
      <c r="C349" s="0" t="n">
        <v>71</v>
      </c>
      <c r="D349" s="0" t="n">
        <v>55</v>
      </c>
      <c r="E349" s="0" t="n">
        <v>83</v>
      </c>
      <c r="F349" s="0" t="n">
        <v>98</v>
      </c>
      <c r="G349" s="1" t="n">
        <f aca="false">SMALL($A349:$F349,1)</f>
        <v>36</v>
      </c>
      <c r="H349" s="1" t="n">
        <f aca="false">SMALL($A349:$F349,2)</f>
        <v>44</v>
      </c>
      <c r="I349" s="1" t="n">
        <f aca="false">SMALL($A349:$F349,3)</f>
        <v>55</v>
      </c>
      <c r="J349" s="1" t="n">
        <f aca="false">SMALL($A349:$F349,4)</f>
        <v>71</v>
      </c>
      <c r="K349" s="1" t="n">
        <f aca="false">SMALL($A349:$F349,5)</f>
        <v>83</v>
      </c>
      <c r="L349" s="1" t="n">
        <f aca="false">SMALL($A349:$F349,6)</f>
        <v>98</v>
      </c>
      <c r="M349" s="0" t="n">
        <f aca="false">IF(AND(G349=H349,H349&lt;&gt;I349,I349=J349,J349&lt;&gt;K349,K349=L349),1,0)</f>
        <v>0</v>
      </c>
      <c r="N349" s="0" t="n">
        <f aca="false">IF(G349*G349+I349*I349=K349*K349,1,0)</f>
        <v>0</v>
      </c>
      <c r="O349" s="0" t="n">
        <f aca="false">M349*N349</f>
        <v>0</v>
      </c>
    </row>
    <row r="350" customFormat="false" ht="15" hidden="false" customHeight="false" outlineLevel="0" collapsed="false">
      <c r="A350" s="0" t="n">
        <v>89</v>
      </c>
      <c r="B350" s="0" t="n">
        <v>18</v>
      </c>
      <c r="C350" s="0" t="n">
        <v>48</v>
      </c>
      <c r="D350" s="0" t="n">
        <v>38</v>
      </c>
      <c r="E350" s="0" t="n">
        <v>37</v>
      </c>
      <c r="F350" s="0" t="n">
        <v>50</v>
      </c>
      <c r="G350" s="1" t="n">
        <f aca="false">SMALL($A350:$F350,1)</f>
        <v>18</v>
      </c>
      <c r="H350" s="1" t="n">
        <f aca="false">SMALL($A350:$F350,2)</f>
        <v>37</v>
      </c>
      <c r="I350" s="1" t="n">
        <f aca="false">SMALL($A350:$F350,3)</f>
        <v>38</v>
      </c>
      <c r="J350" s="1" t="n">
        <f aca="false">SMALL($A350:$F350,4)</f>
        <v>48</v>
      </c>
      <c r="K350" s="1" t="n">
        <f aca="false">SMALL($A350:$F350,5)</f>
        <v>50</v>
      </c>
      <c r="L350" s="1" t="n">
        <f aca="false">SMALL($A350:$F350,6)</f>
        <v>89</v>
      </c>
      <c r="M350" s="0" t="n">
        <f aca="false">IF(AND(G350=H350,H350&lt;&gt;I350,I350=J350,J350&lt;&gt;K350,K350=L350),1,0)</f>
        <v>0</v>
      </c>
      <c r="N350" s="0" t="n">
        <f aca="false">IF(G350*G350+I350*I350=K350*K350,1,0)</f>
        <v>0</v>
      </c>
      <c r="O350" s="0" t="n">
        <f aca="false">M350*N350</f>
        <v>0</v>
      </c>
    </row>
    <row r="351" customFormat="false" ht="15" hidden="false" customHeight="false" outlineLevel="0" collapsed="false">
      <c r="A351" s="0" t="n">
        <v>48</v>
      </c>
      <c r="B351" s="0" t="n">
        <v>32</v>
      </c>
      <c r="C351" s="0" t="n">
        <v>45</v>
      </c>
      <c r="D351" s="0" t="n">
        <v>99</v>
      </c>
      <c r="E351" s="0" t="n">
        <v>84</v>
      </c>
      <c r="F351" s="0" t="n">
        <v>98</v>
      </c>
      <c r="G351" s="1" t="n">
        <f aca="false">SMALL($A351:$F351,1)</f>
        <v>32</v>
      </c>
      <c r="H351" s="1" t="n">
        <f aca="false">SMALL($A351:$F351,2)</f>
        <v>45</v>
      </c>
      <c r="I351" s="1" t="n">
        <f aca="false">SMALL($A351:$F351,3)</f>
        <v>48</v>
      </c>
      <c r="J351" s="1" t="n">
        <f aca="false">SMALL($A351:$F351,4)</f>
        <v>84</v>
      </c>
      <c r="K351" s="1" t="n">
        <f aca="false">SMALL($A351:$F351,5)</f>
        <v>98</v>
      </c>
      <c r="L351" s="1" t="n">
        <f aca="false">SMALL($A351:$F351,6)</f>
        <v>99</v>
      </c>
      <c r="M351" s="0" t="n">
        <f aca="false">IF(AND(G351=H351,H351&lt;&gt;I351,I351=J351,J351&lt;&gt;K351,K351=L351),1,0)</f>
        <v>0</v>
      </c>
      <c r="N351" s="0" t="n">
        <f aca="false">IF(G351*G351+I351*I351=K351*K351,1,0)</f>
        <v>0</v>
      </c>
      <c r="O351" s="0" t="n">
        <f aca="false">M351*N351</f>
        <v>0</v>
      </c>
    </row>
    <row r="352" customFormat="false" ht="15" hidden="false" customHeight="false" outlineLevel="0" collapsed="false">
      <c r="A352" s="0" t="n">
        <v>83</v>
      </c>
      <c r="B352" s="0" t="n">
        <v>30</v>
      </c>
      <c r="C352" s="0" t="n">
        <v>56</v>
      </c>
      <c r="D352" s="0" t="n">
        <v>91</v>
      </c>
      <c r="E352" s="0" t="n">
        <v>31</v>
      </c>
      <c r="F352" s="0" t="n">
        <v>22</v>
      </c>
      <c r="G352" s="1" t="n">
        <f aca="false">SMALL($A352:$F352,1)</f>
        <v>22</v>
      </c>
      <c r="H352" s="1" t="n">
        <f aca="false">SMALL($A352:$F352,2)</f>
        <v>30</v>
      </c>
      <c r="I352" s="1" t="n">
        <f aca="false">SMALL($A352:$F352,3)</f>
        <v>31</v>
      </c>
      <c r="J352" s="1" t="n">
        <f aca="false">SMALL($A352:$F352,4)</f>
        <v>56</v>
      </c>
      <c r="K352" s="1" t="n">
        <f aca="false">SMALL($A352:$F352,5)</f>
        <v>83</v>
      </c>
      <c r="L352" s="1" t="n">
        <f aca="false">SMALL($A352:$F352,6)</f>
        <v>91</v>
      </c>
      <c r="M352" s="0" t="n">
        <f aca="false">IF(AND(G352=H352,H352&lt;&gt;I352,I352=J352,J352&lt;&gt;K352,K352=L352),1,0)</f>
        <v>0</v>
      </c>
      <c r="N352" s="0" t="n">
        <f aca="false">IF(G352*G352+I352*I352=K352*K352,1,0)</f>
        <v>0</v>
      </c>
      <c r="O352" s="0" t="n">
        <f aca="false">M352*N352</f>
        <v>0</v>
      </c>
    </row>
    <row r="353" customFormat="false" ht="15" hidden="false" customHeight="false" outlineLevel="0" collapsed="false">
      <c r="A353" s="0" t="n">
        <v>19</v>
      </c>
      <c r="B353" s="0" t="n">
        <v>36</v>
      </c>
      <c r="C353" s="0" t="n">
        <v>20</v>
      </c>
      <c r="D353" s="0" t="n">
        <v>83</v>
      </c>
      <c r="E353" s="0" t="n">
        <v>91</v>
      </c>
      <c r="F353" s="0" t="n">
        <v>65</v>
      </c>
      <c r="G353" s="1" t="n">
        <f aca="false">SMALL($A353:$F353,1)</f>
        <v>19</v>
      </c>
      <c r="H353" s="1" t="n">
        <f aca="false">SMALL($A353:$F353,2)</f>
        <v>20</v>
      </c>
      <c r="I353" s="1" t="n">
        <f aca="false">SMALL($A353:$F353,3)</f>
        <v>36</v>
      </c>
      <c r="J353" s="1" t="n">
        <f aca="false">SMALL($A353:$F353,4)</f>
        <v>65</v>
      </c>
      <c r="K353" s="1" t="n">
        <f aca="false">SMALL($A353:$F353,5)</f>
        <v>83</v>
      </c>
      <c r="L353" s="1" t="n">
        <f aca="false">SMALL($A353:$F353,6)</f>
        <v>91</v>
      </c>
      <c r="M353" s="0" t="n">
        <f aca="false">IF(AND(G353=H353,H353&lt;&gt;I353,I353=J353,J353&lt;&gt;K353,K353=L353),1,0)</f>
        <v>0</v>
      </c>
      <c r="N353" s="0" t="n">
        <f aca="false">IF(G353*G353+I353*I353=K353*K353,1,0)</f>
        <v>0</v>
      </c>
      <c r="O353" s="0" t="n">
        <f aca="false">M353*N353</f>
        <v>0</v>
      </c>
    </row>
    <row r="354" customFormat="false" ht="15" hidden="false" customHeight="false" outlineLevel="0" collapsed="false">
      <c r="A354" s="0" t="n">
        <v>86</v>
      </c>
      <c r="B354" s="0" t="n">
        <v>69</v>
      </c>
      <c r="C354" s="0" t="n">
        <v>64</v>
      </c>
      <c r="D354" s="0" t="n">
        <v>14</v>
      </c>
      <c r="E354" s="0" t="n">
        <v>28</v>
      </c>
      <c r="F354" s="0" t="n">
        <v>34</v>
      </c>
      <c r="G354" s="1" t="n">
        <f aca="false">SMALL($A354:$F354,1)</f>
        <v>14</v>
      </c>
      <c r="H354" s="1" t="n">
        <f aca="false">SMALL($A354:$F354,2)</f>
        <v>28</v>
      </c>
      <c r="I354" s="1" t="n">
        <f aca="false">SMALL($A354:$F354,3)</f>
        <v>34</v>
      </c>
      <c r="J354" s="1" t="n">
        <f aca="false">SMALL($A354:$F354,4)</f>
        <v>64</v>
      </c>
      <c r="K354" s="1" t="n">
        <f aca="false">SMALL($A354:$F354,5)</f>
        <v>69</v>
      </c>
      <c r="L354" s="1" t="n">
        <f aca="false">SMALL($A354:$F354,6)</f>
        <v>86</v>
      </c>
      <c r="M354" s="0" t="n">
        <f aca="false">IF(AND(G354=H354,H354&lt;&gt;I354,I354=J354,J354&lt;&gt;K354,K354=L354),1,0)</f>
        <v>0</v>
      </c>
      <c r="N354" s="0" t="n">
        <f aca="false">IF(G354*G354+I354*I354=K354*K354,1,0)</f>
        <v>0</v>
      </c>
      <c r="O354" s="0" t="n">
        <f aca="false">M354*N354</f>
        <v>0</v>
      </c>
    </row>
    <row r="355" customFormat="false" ht="15" hidden="false" customHeight="false" outlineLevel="0" collapsed="false">
      <c r="A355" s="0" t="n">
        <v>43</v>
      </c>
      <c r="B355" s="0" t="n">
        <v>37</v>
      </c>
      <c r="C355" s="0" t="n">
        <v>38</v>
      </c>
      <c r="D355" s="0" t="n">
        <v>50</v>
      </c>
      <c r="E355" s="0" t="n">
        <v>19</v>
      </c>
      <c r="F355" s="0" t="n">
        <v>25</v>
      </c>
      <c r="G355" s="1" t="n">
        <f aca="false">SMALL($A355:$F355,1)</f>
        <v>19</v>
      </c>
      <c r="H355" s="1" t="n">
        <f aca="false">SMALL($A355:$F355,2)</f>
        <v>25</v>
      </c>
      <c r="I355" s="1" t="n">
        <f aca="false">SMALL($A355:$F355,3)</f>
        <v>37</v>
      </c>
      <c r="J355" s="1" t="n">
        <f aca="false">SMALL($A355:$F355,4)</f>
        <v>38</v>
      </c>
      <c r="K355" s="1" t="n">
        <f aca="false">SMALL($A355:$F355,5)</f>
        <v>43</v>
      </c>
      <c r="L355" s="1" t="n">
        <f aca="false">SMALL($A355:$F355,6)</f>
        <v>50</v>
      </c>
      <c r="M355" s="0" t="n">
        <f aca="false">IF(AND(G355=H355,H355&lt;&gt;I355,I355=J355,J355&lt;&gt;K355,K355=L355),1,0)</f>
        <v>0</v>
      </c>
      <c r="N355" s="0" t="n">
        <f aca="false">IF(G355*G355+I355*I355=K355*K355,1,0)</f>
        <v>0</v>
      </c>
      <c r="O355" s="0" t="n">
        <f aca="false">M355*N355</f>
        <v>0</v>
      </c>
    </row>
    <row r="356" customFormat="false" ht="15" hidden="false" customHeight="false" outlineLevel="0" collapsed="false">
      <c r="A356" s="0" t="n">
        <v>12</v>
      </c>
      <c r="B356" s="0" t="n">
        <v>87</v>
      </c>
      <c r="C356" s="0" t="n">
        <v>60</v>
      </c>
      <c r="D356" s="0" t="n">
        <v>87</v>
      </c>
      <c r="E356" s="0" t="n">
        <v>72</v>
      </c>
      <c r="F356" s="0" t="n">
        <v>77</v>
      </c>
      <c r="G356" s="1" t="n">
        <f aca="false">SMALL($A356:$F356,1)</f>
        <v>12</v>
      </c>
      <c r="H356" s="1" t="n">
        <f aca="false">SMALL($A356:$F356,2)</f>
        <v>60</v>
      </c>
      <c r="I356" s="1" t="n">
        <f aca="false">SMALL($A356:$F356,3)</f>
        <v>72</v>
      </c>
      <c r="J356" s="1" t="n">
        <f aca="false">SMALL($A356:$F356,4)</f>
        <v>77</v>
      </c>
      <c r="K356" s="1" t="n">
        <f aca="false">SMALL($A356:$F356,5)</f>
        <v>87</v>
      </c>
      <c r="L356" s="1" t="n">
        <f aca="false">SMALL($A356:$F356,6)</f>
        <v>87</v>
      </c>
      <c r="M356" s="0" t="n">
        <f aca="false">IF(AND(G356=H356,H356&lt;&gt;I356,I356=J356,J356&lt;&gt;K356,K356=L356),1,0)</f>
        <v>0</v>
      </c>
      <c r="N356" s="0" t="n">
        <f aca="false">IF(G356*G356+I356*I356=K356*K356,1,0)</f>
        <v>0</v>
      </c>
      <c r="O356" s="0" t="n">
        <f aca="false">M356*N356</f>
        <v>0</v>
      </c>
    </row>
    <row r="357" customFormat="false" ht="15" hidden="false" customHeight="false" outlineLevel="0" collapsed="false">
      <c r="A357" s="0" t="n">
        <v>65</v>
      </c>
      <c r="B357" s="0" t="n">
        <v>97</v>
      </c>
      <c r="C357" s="0" t="n">
        <v>72</v>
      </c>
      <c r="D357" s="0" t="n">
        <v>65</v>
      </c>
      <c r="E357" s="0" t="n">
        <v>72</v>
      </c>
      <c r="F357" s="0" t="n">
        <v>97</v>
      </c>
      <c r="G357" s="1" t="n">
        <f aca="false">SMALL($A357:$F357,1)</f>
        <v>65</v>
      </c>
      <c r="H357" s="1" t="n">
        <f aca="false">SMALL($A357:$F357,2)</f>
        <v>65</v>
      </c>
      <c r="I357" s="1" t="n">
        <f aca="false">SMALL($A357:$F357,3)</f>
        <v>72</v>
      </c>
      <c r="J357" s="1" t="n">
        <f aca="false">SMALL($A357:$F357,4)</f>
        <v>72</v>
      </c>
      <c r="K357" s="1" t="n">
        <f aca="false">SMALL($A357:$F357,5)</f>
        <v>97</v>
      </c>
      <c r="L357" s="1" t="n">
        <f aca="false">SMALL($A357:$F357,6)</f>
        <v>97</v>
      </c>
      <c r="M357" s="0" t="n">
        <f aca="false">IF(AND(G357=H357,H357&lt;&gt;I357,I357=J357,J357&lt;&gt;K357,K357=L357),1,0)</f>
        <v>1</v>
      </c>
      <c r="N357" s="0" t="n">
        <f aca="false">IF(G357*G357+I357*I357=K357*K357,1,0)</f>
        <v>1</v>
      </c>
      <c r="O357" s="0" t="n">
        <f aca="false">M357*N357</f>
        <v>1</v>
      </c>
    </row>
    <row r="358" customFormat="false" ht="15" hidden="false" customHeight="false" outlineLevel="0" collapsed="false">
      <c r="A358" s="0" t="n">
        <v>84</v>
      </c>
      <c r="B358" s="0" t="n">
        <v>91</v>
      </c>
      <c r="C358" s="0" t="n">
        <v>35</v>
      </c>
      <c r="D358" s="0" t="n">
        <v>35</v>
      </c>
      <c r="E358" s="0" t="n">
        <v>84</v>
      </c>
      <c r="F358" s="0" t="n">
        <v>91</v>
      </c>
      <c r="G358" s="1" t="n">
        <f aca="false">SMALL($A358:$F358,1)</f>
        <v>35</v>
      </c>
      <c r="H358" s="1" t="n">
        <f aca="false">SMALL($A358:$F358,2)</f>
        <v>35</v>
      </c>
      <c r="I358" s="1" t="n">
        <f aca="false">SMALL($A358:$F358,3)</f>
        <v>84</v>
      </c>
      <c r="J358" s="1" t="n">
        <f aca="false">SMALL($A358:$F358,4)</f>
        <v>84</v>
      </c>
      <c r="K358" s="1" t="n">
        <f aca="false">SMALL($A358:$F358,5)</f>
        <v>91</v>
      </c>
      <c r="L358" s="1" t="n">
        <f aca="false">SMALL($A358:$F358,6)</f>
        <v>91</v>
      </c>
      <c r="M358" s="0" t="n">
        <f aca="false">IF(AND(G358=H358,H358&lt;&gt;I358,I358=J358,J358&lt;&gt;K358,K358=L358),1,0)</f>
        <v>1</v>
      </c>
      <c r="N358" s="0" t="n">
        <f aca="false">IF(G358*G358+I358*I358=K358*K358,1,0)</f>
        <v>1</v>
      </c>
      <c r="O358" s="0" t="n">
        <f aca="false">M358*N358</f>
        <v>1</v>
      </c>
    </row>
    <row r="359" customFormat="false" ht="15" hidden="false" customHeight="false" outlineLevel="0" collapsed="false">
      <c r="A359" s="0" t="n">
        <v>87</v>
      </c>
      <c r="B359" s="0" t="n">
        <v>16</v>
      </c>
      <c r="C359" s="0" t="n">
        <v>26</v>
      </c>
      <c r="D359" s="0" t="n">
        <v>82</v>
      </c>
      <c r="E359" s="0" t="n">
        <v>52</v>
      </c>
      <c r="F359" s="0" t="n">
        <v>68</v>
      </c>
      <c r="G359" s="1" t="n">
        <f aca="false">SMALL($A359:$F359,1)</f>
        <v>16</v>
      </c>
      <c r="H359" s="1" t="n">
        <f aca="false">SMALL($A359:$F359,2)</f>
        <v>26</v>
      </c>
      <c r="I359" s="1" t="n">
        <f aca="false">SMALL($A359:$F359,3)</f>
        <v>52</v>
      </c>
      <c r="J359" s="1" t="n">
        <f aca="false">SMALL($A359:$F359,4)</f>
        <v>68</v>
      </c>
      <c r="K359" s="1" t="n">
        <f aca="false">SMALL($A359:$F359,5)</f>
        <v>82</v>
      </c>
      <c r="L359" s="1" t="n">
        <f aca="false">SMALL($A359:$F359,6)</f>
        <v>87</v>
      </c>
      <c r="M359" s="0" t="n">
        <f aca="false">IF(AND(G359=H359,H359&lt;&gt;I359,I359=J359,J359&lt;&gt;K359,K359=L359),1,0)</f>
        <v>0</v>
      </c>
      <c r="N359" s="0" t="n">
        <f aca="false">IF(G359*G359+I359*I359=K359*K359,1,0)</f>
        <v>0</v>
      </c>
      <c r="O359" s="0" t="n">
        <f aca="false">M359*N359</f>
        <v>0</v>
      </c>
    </row>
    <row r="360" customFormat="false" ht="15" hidden="false" customHeight="false" outlineLevel="0" collapsed="false">
      <c r="A360" s="0" t="n">
        <v>86</v>
      </c>
      <c r="B360" s="0" t="n">
        <v>44</v>
      </c>
      <c r="C360" s="0" t="n">
        <v>13</v>
      </c>
      <c r="D360" s="0" t="n">
        <v>21</v>
      </c>
      <c r="E360" s="0" t="n">
        <v>65</v>
      </c>
      <c r="F360" s="0" t="n">
        <v>57</v>
      </c>
      <c r="G360" s="1" t="n">
        <f aca="false">SMALL($A360:$F360,1)</f>
        <v>13</v>
      </c>
      <c r="H360" s="1" t="n">
        <f aca="false">SMALL($A360:$F360,2)</f>
        <v>21</v>
      </c>
      <c r="I360" s="1" t="n">
        <f aca="false">SMALL($A360:$F360,3)</f>
        <v>44</v>
      </c>
      <c r="J360" s="1" t="n">
        <f aca="false">SMALL($A360:$F360,4)</f>
        <v>57</v>
      </c>
      <c r="K360" s="1" t="n">
        <f aca="false">SMALL($A360:$F360,5)</f>
        <v>65</v>
      </c>
      <c r="L360" s="1" t="n">
        <f aca="false">SMALL($A360:$F360,6)</f>
        <v>86</v>
      </c>
      <c r="M360" s="0" t="n">
        <f aca="false">IF(AND(G360=H360,H360&lt;&gt;I360,I360=J360,J360&lt;&gt;K360,K360=L360),1,0)</f>
        <v>0</v>
      </c>
      <c r="N360" s="0" t="n">
        <f aca="false">IF(G360*G360+I360*I360=K360*K360,1,0)</f>
        <v>0</v>
      </c>
      <c r="O360" s="0" t="n">
        <f aca="false">M360*N360</f>
        <v>0</v>
      </c>
    </row>
    <row r="361" customFormat="false" ht="15" hidden="false" customHeight="false" outlineLevel="0" collapsed="false">
      <c r="A361" s="0" t="n">
        <v>69</v>
      </c>
      <c r="B361" s="0" t="n">
        <v>43</v>
      </c>
      <c r="C361" s="0" t="n">
        <v>20</v>
      </c>
      <c r="D361" s="0" t="n">
        <v>40</v>
      </c>
      <c r="E361" s="0" t="n">
        <v>88</v>
      </c>
      <c r="F361" s="0" t="n">
        <v>44</v>
      </c>
      <c r="G361" s="1" t="n">
        <f aca="false">SMALL($A361:$F361,1)</f>
        <v>20</v>
      </c>
      <c r="H361" s="1" t="n">
        <f aca="false">SMALL($A361:$F361,2)</f>
        <v>40</v>
      </c>
      <c r="I361" s="1" t="n">
        <f aca="false">SMALL($A361:$F361,3)</f>
        <v>43</v>
      </c>
      <c r="J361" s="1" t="n">
        <f aca="false">SMALL($A361:$F361,4)</f>
        <v>44</v>
      </c>
      <c r="K361" s="1" t="n">
        <f aca="false">SMALL($A361:$F361,5)</f>
        <v>69</v>
      </c>
      <c r="L361" s="1" t="n">
        <f aca="false">SMALL($A361:$F361,6)</f>
        <v>88</v>
      </c>
      <c r="M361" s="0" t="n">
        <f aca="false">IF(AND(G361=H361,H361&lt;&gt;I361,I361=J361,J361&lt;&gt;K361,K361=L361),1,0)</f>
        <v>0</v>
      </c>
      <c r="N361" s="0" t="n">
        <f aca="false">IF(G361*G361+I361*I361=K361*K361,1,0)</f>
        <v>0</v>
      </c>
      <c r="O361" s="0" t="n">
        <f aca="false">M361*N361</f>
        <v>0</v>
      </c>
    </row>
    <row r="362" customFormat="false" ht="15" hidden="false" customHeight="false" outlineLevel="0" collapsed="false">
      <c r="A362" s="0" t="n">
        <v>62</v>
      </c>
      <c r="B362" s="0" t="n">
        <v>31</v>
      </c>
      <c r="C362" s="0" t="n">
        <v>64</v>
      </c>
      <c r="D362" s="0" t="n">
        <v>43</v>
      </c>
      <c r="E362" s="0" t="n">
        <v>44</v>
      </c>
      <c r="F362" s="0" t="n">
        <v>25</v>
      </c>
      <c r="G362" s="1" t="n">
        <f aca="false">SMALL($A362:$F362,1)</f>
        <v>25</v>
      </c>
      <c r="H362" s="1" t="n">
        <f aca="false">SMALL($A362:$F362,2)</f>
        <v>31</v>
      </c>
      <c r="I362" s="1" t="n">
        <f aca="false">SMALL($A362:$F362,3)</f>
        <v>43</v>
      </c>
      <c r="J362" s="1" t="n">
        <f aca="false">SMALL($A362:$F362,4)</f>
        <v>44</v>
      </c>
      <c r="K362" s="1" t="n">
        <f aca="false">SMALL($A362:$F362,5)</f>
        <v>62</v>
      </c>
      <c r="L362" s="1" t="n">
        <f aca="false">SMALL($A362:$F362,6)</f>
        <v>64</v>
      </c>
      <c r="M362" s="0" t="n">
        <f aca="false">IF(AND(G362=H362,H362&lt;&gt;I362,I362=J362,J362&lt;&gt;K362,K362=L362),1,0)</f>
        <v>0</v>
      </c>
      <c r="N362" s="0" t="n">
        <f aca="false">IF(G362*G362+I362*I362=K362*K362,1,0)</f>
        <v>0</v>
      </c>
      <c r="O362" s="0" t="n">
        <f aca="false">M362*N362</f>
        <v>0</v>
      </c>
    </row>
    <row r="363" customFormat="false" ht="15" hidden="false" customHeight="false" outlineLevel="0" collapsed="false">
      <c r="A363" s="0" t="n">
        <v>76</v>
      </c>
      <c r="B363" s="0" t="n">
        <v>91</v>
      </c>
      <c r="C363" s="0" t="n">
        <v>22</v>
      </c>
      <c r="D363" s="0" t="n">
        <v>84</v>
      </c>
      <c r="E363" s="0" t="n">
        <v>32</v>
      </c>
      <c r="F363" s="0" t="n">
        <v>75</v>
      </c>
      <c r="G363" s="1" t="n">
        <f aca="false">SMALL($A363:$F363,1)</f>
        <v>22</v>
      </c>
      <c r="H363" s="1" t="n">
        <f aca="false">SMALL($A363:$F363,2)</f>
        <v>32</v>
      </c>
      <c r="I363" s="1" t="n">
        <f aca="false">SMALL($A363:$F363,3)</f>
        <v>75</v>
      </c>
      <c r="J363" s="1" t="n">
        <f aca="false">SMALL($A363:$F363,4)</f>
        <v>76</v>
      </c>
      <c r="K363" s="1" t="n">
        <f aca="false">SMALL($A363:$F363,5)</f>
        <v>84</v>
      </c>
      <c r="L363" s="1" t="n">
        <f aca="false">SMALL($A363:$F363,6)</f>
        <v>91</v>
      </c>
      <c r="M363" s="0" t="n">
        <f aca="false">IF(AND(G363=H363,H363&lt;&gt;I363,I363=J363,J363&lt;&gt;K363,K363=L363),1,0)</f>
        <v>0</v>
      </c>
      <c r="N363" s="0" t="n">
        <f aca="false">IF(G363*G363+I363*I363=K363*K363,1,0)</f>
        <v>0</v>
      </c>
      <c r="O363" s="0" t="n">
        <f aca="false">M363*N363</f>
        <v>0</v>
      </c>
    </row>
    <row r="364" customFormat="false" ht="15" hidden="false" customHeight="false" outlineLevel="0" collapsed="false">
      <c r="A364" s="0" t="n">
        <v>29</v>
      </c>
      <c r="B364" s="0" t="n">
        <v>84</v>
      </c>
      <c r="C364" s="0" t="n">
        <v>91</v>
      </c>
      <c r="D364" s="0" t="n">
        <v>82</v>
      </c>
      <c r="E364" s="0" t="n">
        <v>63</v>
      </c>
      <c r="F364" s="0" t="n">
        <v>12</v>
      </c>
      <c r="G364" s="1" t="n">
        <f aca="false">SMALL($A364:$F364,1)</f>
        <v>12</v>
      </c>
      <c r="H364" s="1" t="n">
        <f aca="false">SMALL($A364:$F364,2)</f>
        <v>29</v>
      </c>
      <c r="I364" s="1" t="n">
        <f aca="false">SMALL($A364:$F364,3)</f>
        <v>63</v>
      </c>
      <c r="J364" s="1" t="n">
        <f aca="false">SMALL($A364:$F364,4)</f>
        <v>82</v>
      </c>
      <c r="K364" s="1" t="n">
        <f aca="false">SMALL($A364:$F364,5)</f>
        <v>84</v>
      </c>
      <c r="L364" s="1" t="n">
        <f aca="false">SMALL($A364:$F364,6)</f>
        <v>91</v>
      </c>
      <c r="M364" s="0" t="n">
        <f aca="false">IF(AND(G364=H364,H364&lt;&gt;I364,I364=J364,J364&lt;&gt;K364,K364=L364),1,0)</f>
        <v>0</v>
      </c>
      <c r="N364" s="0" t="n">
        <f aca="false">IF(G364*G364+I364*I364=K364*K364,1,0)</f>
        <v>0</v>
      </c>
      <c r="O364" s="0" t="n">
        <f aca="false">M364*N364</f>
        <v>0</v>
      </c>
    </row>
    <row r="365" customFormat="false" ht="15" hidden="false" customHeight="false" outlineLevel="0" collapsed="false">
      <c r="A365" s="0" t="n">
        <v>99</v>
      </c>
      <c r="B365" s="0" t="n">
        <v>29</v>
      </c>
      <c r="C365" s="0" t="n">
        <v>45</v>
      </c>
      <c r="D365" s="0" t="n">
        <v>91</v>
      </c>
      <c r="E365" s="0" t="n">
        <v>11</v>
      </c>
      <c r="F365" s="0" t="n">
        <v>38</v>
      </c>
      <c r="G365" s="1" t="n">
        <f aca="false">SMALL($A365:$F365,1)</f>
        <v>11</v>
      </c>
      <c r="H365" s="1" t="n">
        <f aca="false">SMALL($A365:$F365,2)</f>
        <v>29</v>
      </c>
      <c r="I365" s="1" t="n">
        <f aca="false">SMALL($A365:$F365,3)</f>
        <v>38</v>
      </c>
      <c r="J365" s="1" t="n">
        <f aca="false">SMALL($A365:$F365,4)</f>
        <v>45</v>
      </c>
      <c r="K365" s="1" t="n">
        <f aca="false">SMALL($A365:$F365,5)</f>
        <v>91</v>
      </c>
      <c r="L365" s="1" t="n">
        <f aca="false">SMALL($A365:$F365,6)</f>
        <v>99</v>
      </c>
      <c r="M365" s="0" t="n">
        <f aca="false">IF(AND(G365=H365,H365&lt;&gt;I365,I365=J365,J365&lt;&gt;K365,K365=L365),1,0)</f>
        <v>0</v>
      </c>
      <c r="N365" s="0" t="n">
        <f aca="false">IF(G365*G365+I365*I365=K365*K365,1,0)</f>
        <v>0</v>
      </c>
      <c r="O365" s="0" t="n">
        <f aca="false">M365*N365</f>
        <v>0</v>
      </c>
    </row>
    <row r="366" customFormat="false" ht="15" hidden="false" customHeight="false" outlineLevel="0" collapsed="false">
      <c r="A366" s="0" t="n">
        <v>73</v>
      </c>
      <c r="B366" s="0" t="n">
        <v>37</v>
      </c>
      <c r="C366" s="0" t="n">
        <v>19</v>
      </c>
      <c r="D366" s="0" t="n">
        <v>42</v>
      </c>
      <c r="E366" s="0" t="n">
        <v>34</v>
      </c>
      <c r="F366" s="0" t="n">
        <v>23</v>
      </c>
      <c r="G366" s="1" t="n">
        <f aca="false">SMALL($A366:$F366,1)</f>
        <v>19</v>
      </c>
      <c r="H366" s="1" t="n">
        <f aca="false">SMALL($A366:$F366,2)</f>
        <v>23</v>
      </c>
      <c r="I366" s="1" t="n">
        <f aca="false">SMALL($A366:$F366,3)</f>
        <v>34</v>
      </c>
      <c r="J366" s="1" t="n">
        <f aca="false">SMALL($A366:$F366,4)</f>
        <v>37</v>
      </c>
      <c r="K366" s="1" t="n">
        <f aca="false">SMALL($A366:$F366,5)</f>
        <v>42</v>
      </c>
      <c r="L366" s="1" t="n">
        <f aca="false">SMALL($A366:$F366,6)</f>
        <v>73</v>
      </c>
      <c r="M366" s="0" t="n">
        <f aca="false">IF(AND(G366=H366,H366&lt;&gt;I366,I366=J366,J366&lt;&gt;K366,K366=L366),1,0)</f>
        <v>0</v>
      </c>
      <c r="N366" s="0" t="n">
        <f aca="false">IF(G366*G366+I366*I366=K366*K366,1,0)</f>
        <v>0</v>
      </c>
      <c r="O366" s="0" t="n">
        <f aca="false">M366*N366</f>
        <v>0</v>
      </c>
    </row>
    <row r="367" customFormat="false" ht="15" hidden="false" customHeight="false" outlineLevel="0" collapsed="false">
      <c r="A367" s="0" t="n">
        <v>69</v>
      </c>
      <c r="B367" s="0" t="n">
        <v>51</v>
      </c>
      <c r="C367" s="0" t="n">
        <v>64</v>
      </c>
      <c r="D367" s="0" t="n">
        <v>70</v>
      </c>
      <c r="E367" s="0" t="n">
        <v>96</v>
      </c>
      <c r="F367" s="0" t="n">
        <v>24</v>
      </c>
      <c r="G367" s="1" t="n">
        <f aca="false">SMALL($A367:$F367,1)</f>
        <v>24</v>
      </c>
      <c r="H367" s="1" t="n">
        <f aca="false">SMALL($A367:$F367,2)</f>
        <v>51</v>
      </c>
      <c r="I367" s="1" t="n">
        <f aca="false">SMALL($A367:$F367,3)</f>
        <v>64</v>
      </c>
      <c r="J367" s="1" t="n">
        <f aca="false">SMALL($A367:$F367,4)</f>
        <v>69</v>
      </c>
      <c r="K367" s="1" t="n">
        <f aca="false">SMALL($A367:$F367,5)</f>
        <v>70</v>
      </c>
      <c r="L367" s="1" t="n">
        <f aca="false">SMALL($A367:$F367,6)</f>
        <v>96</v>
      </c>
      <c r="M367" s="0" t="n">
        <f aca="false">IF(AND(G367=H367,H367&lt;&gt;I367,I367=J367,J367&lt;&gt;K367,K367=L367),1,0)</f>
        <v>0</v>
      </c>
      <c r="N367" s="0" t="n">
        <f aca="false">IF(G367*G367+I367*I367=K367*K367,1,0)</f>
        <v>0</v>
      </c>
      <c r="O367" s="0" t="n">
        <f aca="false">M367*N367</f>
        <v>0</v>
      </c>
    </row>
    <row r="368" customFormat="false" ht="15" hidden="false" customHeight="false" outlineLevel="0" collapsed="false">
      <c r="A368" s="0" t="n">
        <v>91</v>
      </c>
      <c r="B368" s="0" t="n">
        <v>53</v>
      </c>
      <c r="C368" s="0" t="n">
        <v>71</v>
      </c>
      <c r="D368" s="0" t="n">
        <v>10</v>
      </c>
      <c r="E368" s="0" t="n">
        <v>16</v>
      </c>
      <c r="F368" s="0" t="n">
        <v>60</v>
      </c>
      <c r="G368" s="1" t="n">
        <f aca="false">SMALL($A368:$F368,1)</f>
        <v>10</v>
      </c>
      <c r="H368" s="1" t="n">
        <f aca="false">SMALL($A368:$F368,2)</f>
        <v>16</v>
      </c>
      <c r="I368" s="1" t="n">
        <f aca="false">SMALL($A368:$F368,3)</f>
        <v>53</v>
      </c>
      <c r="J368" s="1" t="n">
        <f aca="false">SMALL($A368:$F368,4)</f>
        <v>60</v>
      </c>
      <c r="K368" s="1" t="n">
        <f aca="false">SMALL($A368:$F368,5)</f>
        <v>71</v>
      </c>
      <c r="L368" s="1" t="n">
        <f aca="false">SMALL($A368:$F368,6)</f>
        <v>91</v>
      </c>
      <c r="M368" s="0" t="n">
        <f aca="false">IF(AND(G368=H368,H368&lt;&gt;I368,I368=J368,J368&lt;&gt;K368,K368=L368),1,0)</f>
        <v>0</v>
      </c>
      <c r="N368" s="0" t="n">
        <f aca="false">IF(G368*G368+I368*I368=K368*K368,1,0)</f>
        <v>0</v>
      </c>
      <c r="O368" s="0" t="n">
        <f aca="false">M368*N368</f>
        <v>0</v>
      </c>
    </row>
    <row r="369" customFormat="false" ht="15" hidden="false" customHeight="false" outlineLevel="0" collapsed="false">
      <c r="A369" s="0" t="n">
        <v>55</v>
      </c>
      <c r="B369" s="0" t="n">
        <v>11</v>
      </c>
      <c r="C369" s="0" t="n">
        <v>21</v>
      </c>
      <c r="D369" s="0" t="n">
        <v>38</v>
      </c>
      <c r="E369" s="0" t="n">
        <v>91</v>
      </c>
      <c r="F369" s="0" t="n">
        <v>81</v>
      </c>
      <c r="G369" s="1" t="n">
        <f aca="false">SMALL($A369:$F369,1)</f>
        <v>11</v>
      </c>
      <c r="H369" s="1" t="n">
        <f aca="false">SMALL($A369:$F369,2)</f>
        <v>21</v>
      </c>
      <c r="I369" s="1" t="n">
        <f aca="false">SMALL($A369:$F369,3)</f>
        <v>38</v>
      </c>
      <c r="J369" s="1" t="n">
        <f aca="false">SMALL($A369:$F369,4)</f>
        <v>55</v>
      </c>
      <c r="K369" s="1" t="n">
        <f aca="false">SMALL($A369:$F369,5)</f>
        <v>81</v>
      </c>
      <c r="L369" s="1" t="n">
        <f aca="false">SMALL($A369:$F369,6)</f>
        <v>91</v>
      </c>
      <c r="M369" s="0" t="n">
        <f aca="false">IF(AND(G369=H369,H369&lt;&gt;I369,I369=J369,J369&lt;&gt;K369,K369=L369),1,0)</f>
        <v>0</v>
      </c>
      <c r="N369" s="0" t="n">
        <f aca="false">IF(G369*G369+I369*I369=K369*K369,1,0)</f>
        <v>0</v>
      </c>
      <c r="O369" s="0" t="n">
        <f aca="false">M369*N369</f>
        <v>0</v>
      </c>
    </row>
    <row r="370" customFormat="false" ht="15" hidden="false" customHeight="false" outlineLevel="0" collapsed="false">
      <c r="A370" s="0" t="n">
        <v>65</v>
      </c>
      <c r="B370" s="0" t="n">
        <v>87</v>
      </c>
      <c r="C370" s="0" t="n">
        <v>80</v>
      </c>
      <c r="D370" s="0" t="n">
        <v>17</v>
      </c>
      <c r="E370" s="0" t="n">
        <v>41</v>
      </c>
      <c r="F370" s="0" t="n">
        <v>69</v>
      </c>
      <c r="G370" s="1" t="n">
        <f aca="false">SMALL($A370:$F370,1)</f>
        <v>17</v>
      </c>
      <c r="H370" s="1" t="n">
        <f aca="false">SMALL($A370:$F370,2)</f>
        <v>41</v>
      </c>
      <c r="I370" s="1" t="n">
        <f aca="false">SMALL($A370:$F370,3)</f>
        <v>65</v>
      </c>
      <c r="J370" s="1" t="n">
        <f aca="false">SMALL($A370:$F370,4)</f>
        <v>69</v>
      </c>
      <c r="K370" s="1" t="n">
        <f aca="false">SMALL($A370:$F370,5)</f>
        <v>80</v>
      </c>
      <c r="L370" s="1" t="n">
        <f aca="false">SMALL($A370:$F370,6)</f>
        <v>87</v>
      </c>
      <c r="M370" s="0" t="n">
        <f aca="false">IF(AND(G370=H370,H370&lt;&gt;I370,I370=J370,J370&lt;&gt;K370,K370=L370),1,0)</f>
        <v>0</v>
      </c>
      <c r="N370" s="0" t="n">
        <f aca="false">IF(G370*G370+I370*I370=K370*K370,1,0)</f>
        <v>0</v>
      </c>
      <c r="O370" s="0" t="n">
        <f aca="false">M370*N370</f>
        <v>0</v>
      </c>
    </row>
    <row r="371" customFormat="false" ht="15" hidden="false" customHeight="false" outlineLevel="0" collapsed="false">
      <c r="A371" s="0" t="n">
        <v>98</v>
      </c>
      <c r="B371" s="0" t="n">
        <v>70</v>
      </c>
      <c r="C371" s="0" t="n">
        <v>29</v>
      </c>
      <c r="D371" s="0" t="n">
        <v>36</v>
      </c>
      <c r="E371" s="0" t="n">
        <v>69</v>
      </c>
      <c r="F371" s="0" t="n">
        <v>16</v>
      </c>
      <c r="G371" s="1" t="n">
        <f aca="false">SMALL($A371:$F371,1)</f>
        <v>16</v>
      </c>
      <c r="H371" s="1" t="n">
        <f aca="false">SMALL($A371:$F371,2)</f>
        <v>29</v>
      </c>
      <c r="I371" s="1" t="n">
        <f aca="false">SMALL($A371:$F371,3)</f>
        <v>36</v>
      </c>
      <c r="J371" s="1" t="n">
        <f aca="false">SMALL($A371:$F371,4)</f>
        <v>69</v>
      </c>
      <c r="K371" s="1" t="n">
        <f aca="false">SMALL($A371:$F371,5)</f>
        <v>70</v>
      </c>
      <c r="L371" s="1" t="n">
        <f aca="false">SMALL($A371:$F371,6)</f>
        <v>98</v>
      </c>
      <c r="M371" s="0" t="n">
        <f aca="false">IF(AND(G371=H371,H371&lt;&gt;I371,I371=J371,J371&lt;&gt;K371,K371=L371),1,0)</f>
        <v>0</v>
      </c>
      <c r="N371" s="0" t="n">
        <f aca="false">IF(G371*G371+I371*I371=K371*K371,1,0)</f>
        <v>0</v>
      </c>
      <c r="O371" s="0" t="n">
        <f aca="false">M371*N371</f>
        <v>0</v>
      </c>
    </row>
    <row r="372" customFormat="false" ht="15" hidden="false" customHeight="false" outlineLevel="0" collapsed="false">
      <c r="A372" s="0" t="n">
        <v>29</v>
      </c>
      <c r="B372" s="0" t="n">
        <v>59</v>
      </c>
      <c r="C372" s="0" t="n">
        <v>98</v>
      </c>
      <c r="D372" s="0" t="n">
        <v>59</v>
      </c>
      <c r="E372" s="0" t="n">
        <v>98</v>
      </c>
      <c r="F372" s="0" t="n">
        <v>29</v>
      </c>
      <c r="G372" s="1" t="n">
        <f aca="false">SMALL($A372:$F372,1)</f>
        <v>29</v>
      </c>
      <c r="H372" s="1" t="n">
        <f aca="false">SMALL($A372:$F372,2)</f>
        <v>29</v>
      </c>
      <c r="I372" s="1" t="n">
        <f aca="false">SMALL($A372:$F372,3)</f>
        <v>59</v>
      </c>
      <c r="J372" s="1" t="n">
        <f aca="false">SMALL($A372:$F372,4)</f>
        <v>59</v>
      </c>
      <c r="K372" s="1" t="n">
        <f aca="false">SMALL($A372:$F372,5)</f>
        <v>98</v>
      </c>
      <c r="L372" s="1" t="n">
        <f aca="false">SMALL($A372:$F372,6)</f>
        <v>98</v>
      </c>
      <c r="M372" s="0" t="n">
        <f aca="false">IF(AND(G372=H372,H372&lt;&gt;I372,I372=J372,J372&lt;&gt;K372,K372=L372),1,0)</f>
        <v>1</v>
      </c>
      <c r="N372" s="0" t="n">
        <f aca="false">IF(G372*G372+I372*I372=K372*K372,1,0)</f>
        <v>0</v>
      </c>
      <c r="O372" s="0" t="n">
        <f aca="false">M372*N372</f>
        <v>0</v>
      </c>
    </row>
    <row r="373" customFormat="false" ht="15" hidden="false" customHeight="false" outlineLevel="0" collapsed="false">
      <c r="A373" s="0" t="n">
        <v>72</v>
      </c>
      <c r="B373" s="0" t="n">
        <v>75</v>
      </c>
      <c r="C373" s="0" t="n">
        <v>21</v>
      </c>
      <c r="D373" s="0" t="n">
        <v>72</v>
      </c>
      <c r="E373" s="0" t="n">
        <v>75</v>
      </c>
      <c r="F373" s="0" t="n">
        <v>21</v>
      </c>
      <c r="G373" s="1" t="n">
        <f aca="false">SMALL($A373:$F373,1)</f>
        <v>21</v>
      </c>
      <c r="H373" s="1" t="n">
        <f aca="false">SMALL($A373:$F373,2)</f>
        <v>21</v>
      </c>
      <c r="I373" s="1" t="n">
        <f aca="false">SMALL($A373:$F373,3)</f>
        <v>72</v>
      </c>
      <c r="J373" s="1" t="n">
        <f aca="false">SMALL($A373:$F373,4)</f>
        <v>72</v>
      </c>
      <c r="K373" s="1" t="n">
        <f aca="false">SMALL($A373:$F373,5)</f>
        <v>75</v>
      </c>
      <c r="L373" s="1" t="n">
        <f aca="false">SMALL($A373:$F373,6)</f>
        <v>75</v>
      </c>
      <c r="M373" s="0" t="n">
        <f aca="false">IF(AND(G373=H373,H373&lt;&gt;I373,I373=J373,J373&lt;&gt;K373,K373=L373),1,0)</f>
        <v>1</v>
      </c>
      <c r="N373" s="0" t="n">
        <f aca="false">IF(G373*G373+I373*I373=K373*K373,1,0)</f>
        <v>1</v>
      </c>
      <c r="O373" s="0" t="n">
        <f aca="false">M373*N373</f>
        <v>1</v>
      </c>
    </row>
    <row r="374" customFormat="false" ht="15" hidden="false" customHeight="false" outlineLevel="0" collapsed="false">
      <c r="A374" s="0" t="n">
        <v>41</v>
      </c>
      <c r="B374" s="0" t="n">
        <v>98</v>
      </c>
      <c r="C374" s="0" t="n">
        <v>23</v>
      </c>
      <c r="D374" s="0" t="n">
        <v>85</v>
      </c>
      <c r="E374" s="0" t="n">
        <v>46</v>
      </c>
      <c r="F374" s="0" t="n">
        <v>99</v>
      </c>
      <c r="G374" s="1" t="n">
        <f aca="false">SMALL($A374:$F374,1)</f>
        <v>23</v>
      </c>
      <c r="H374" s="1" t="n">
        <f aca="false">SMALL($A374:$F374,2)</f>
        <v>41</v>
      </c>
      <c r="I374" s="1" t="n">
        <f aca="false">SMALL($A374:$F374,3)</f>
        <v>46</v>
      </c>
      <c r="J374" s="1" t="n">
        <f aca="false">SMALL($A374:$F374,4)</f>
        <v>85</v>
      </c>
      <c r="K374" s="1" t="n">
        <f aca="false">SMALL($A374:$F374,5)</f>
        <v>98</v>
      </c>
      <c r="L374" s="1" t="n">
        <f aca="false">SMALL($A374:$F374,6)</f>
        <v>99</v>
      </c>
      <c r="M374" s="0" t="n">
        <f aca="false">IF(AND(G374=H374,H374&lt;&gt;I374,I374=J374,J374&lt;&gt;K374,K374=L374),1,0)</f>
        <v>0</v>
      </c>
      <c r="N374" s="0" t="n">
        <f aca="false">IF(G374*G374+I374*I374=K374*K374,1,0)</f>
        <v>0</v>
      </c>
      <c r="O374" s="0" t="n">
        <f aca="false">M374*N374</f>
        <v>0</v>
      </c>
    </row>
    <row r="375" customFormat="false" ht="15" hidden="false" customHeight="false" outlineLevel="0" collapsed="false">
      <c r="A375" s="0" t="n">
        <v>26</v>
      </c>
      <c r="B375" s="0" t="n">
        <v>45</v>
      </c>
      <c r="C375" s="0" t="n">
        <v>46</v>
      </c>
      <c r="D375" s="0" t="n">
        <v>38</v>
      </c>
      <c r="E375" s="0" t="n">
        <v>76</v>
      </c>
      <c r="F375" s="0" t="n">
        <v>47</v>
      </c>
      <c r="G375" s="1" t="n">
        <f aca="false">SMALL($A375:$F375,1)</f>
        <v>26</v>
      </c>
      <c r="H375" s="1" t="n">
        <f aca="false">SMALL($A375:$F375,2)</f>
        <v>38</v>
      </c>
      <c r="I375" s="1" t="n">
        <f aca="false">SMALL($A375:$F375,3)</f>
        <v>45</v>
      </c>
      <c r="J375" s="1" t="n">
        <f aca="false">SMALL($A375:$F375,4)</f>
        <v>46</v>
      </c>
      <c r="K375" s="1" t="n">
        <f aca="false">SMALL($A375:$F375,5)</f>
        <v>47</v>
      </c>
      <c r="L375" s="1" t="n">
        <f aca="false">SMALL($A375:$F375,6)</f>
        <v>76</v>
      </c>
      <c r="M375" s="0" t="n">
        <f aca="false">IF(AND(G375=H375,H375&lt;&gt;I375,I375=J375,J375&lt;&gt;K375,K375=L375),1,0)</f>
        <v>0</v>
      </c>
      <c r="N375" s="0" t="n">
        <f aca="false">IF(G375*G375+I375*I375=K375*K375,1,0)</f>
        <v>0</v>
      </c>
      <c r="O375" s="0" t="n">
        <f aca="false">M375*N375</f>
        <v>0</v>
      </c>
    </row>
    <row r="376" customFormat="false" ht="15" hidden="false" customHeight="false" outlineLevel="0" collapsed="false">
      <c r="A376" s="0" t="n">
        <v>42</v>
      </c>
      <c r="B376" s="0" t="n">
        <v>61</v>
      </c>
      <c r="C376" s="0" t="n">
        <v>20</v>
      </c>
      <c r="D376" s="0" t="n">
        <v>95</v>
      </c>
      <c r="E376" s="0" t="n">
        <v>71</v>
      </c>
      <c r="F376" s="0" t="n">
        <v>36</v>
      </c>
      <c r="G376" s="1" t="n">
        <f aca="false">SMALL($A376:$F376,1)</f>
        <v>20</v>
      </c>
      <c r="H376" s="1" t="n">
        <f aca="false">SMALL($A376:$F376,2)</f>
        <v>36</v>
      </c>
      <c r="I376" s="1" t="n">
        <f aca="false">SMALL($A376:$F376,3)</f>
        <v>42</v>
      </c>
      <c r="J376" s="1" t="n">
        <f aca="false">SMALL($A376:$F376,4)</f>
        <v>61</v>
      </c>
      <c r="K376" s="1" t="n">
        <f aca="false">SMALL($A376:$F376,5)</f>
        <v>71</v>
      </c>
      <c r="L376" s="1" t="n">
        <f aca="false">SMALL($A376:$F376,6)</f>
        <v>95</v>
      </c>
      <c r="M376" s="0" t="n">
        <f aca="false">IF(AND(G376=H376,H376&lt;&gt;I376,I376=J376,J376&lt;&gt;K376,K376=L376),1,0)</f>
        <v>0</v>
      </c>
      <c r="N376" s="0" t="n">
        <f aca="false">IF(G376*G376+I376*I376=K376*K376,1,0)</f>
        <v>0</v>
      </c>
      <c r="O376" s="0" t="n">
        <f aca="false">M376*N376</f>
        <v>0</v>
      </c>
    </row>
    <row r="377" customFormat="false" ht="15" hidden="false" customHeight="false" outlineLevel="0" collapsed="false">
      <c r="A377" s="0" t="n">
        <v>95</v>
      </c>
      <c r="B377" s="0" t="n">
        <v>65</v>
      </c>
      <c r="C377" s="0" t="n">
        <v>83</v>
      </c>
      <c r="D377" s="0" t="n">
        <v>65</v>
      </c>
      <c r="E377" s="0" t="n">
        <v>94</v>
      </c>
      <c r="F377" s="0" t="n">
        <v>72</v>
      </c>
      <c r="G377" s="1" t="n">
        <f aca="false">SMALL($A377:$F377,1)</f>
        <v>65</v>
      </c>
      <c r="H377" s="1" t="n">
        <f aca="false">SMALL($A377:$F377,2)</f>
        <v>65</v>
      </c>
      <c r="I377" s="1" t="n">
        <f aca="false">SMALL($A377:$F377,3)</f>
        <v>72</v>
      </c>
      <c r="J377" s="1" t="n">
        <f aca="false">SMALL($A377:$F377,4)</f>
        <v>83</v>
      </c>
      <c r="K377" s="1" t="n">
        <f aca="false">SMALL($A377:$F377,5)</f>
        <v>94</v>
      </c>
      <c r="L377" s="1" t="n">
        <f aca="false">SMALL($A377:$F377,6)</f>
        <v>95</v>
      </c>
      <c r="M377" s="0" t="n">
        <f aca="false">IF(AND(G377=H377,H377&lt;&gt;I377,I377=J377,J377&lt;&gt;K377,K377=L377),1,0)</f>
        <v>0</v>
      </c>
      <c r="N377" s="0" t="n">
        <f aca="false">IF(G377*G377+I377*I377=K377*K377,1,0)</f>
        <v>0</v>
      </c>
      <c r="O377" s="0" t="n">
        <f aca="false">M377*N377</f>
        <v>0</v>
      </c>
    </row>
    <row r="378" customFormat="false" ht="15" hidden="false" customHeight="false" outlineLevel="0" collapsed="false">
      <c r="A378" s="0" t="n">
        <v>93</v>
      </c>
      <c r="B378" s="0" t="n">
        <v>56</v>
      </c>
      <c r="C378" s="0" t="n">
        <v>86</v>
      </c>
      <c r="D378" s="0" t="n">
        <v>40</v>
      </c>
      <c r="E378" s="0" t="n">
        <v>27</v>
      </c>
      <c r="F378" s="0" t="n">
        <v>41</v>
      </c>
      <c r="G378" s="1" t="n">
        <f aca="false">SMALL($A378:$F378,1)</f>
        <v>27</v>
      </c>
      <c r="H378" s="1" t="n">
        <f aca="false">SMALL($A378:$F378,2)</f>
        <v>40</v>
      </c>
      <c r="I378" s="1" t="n">
        <f aca="false">SMALL($A378:$F378,3)</f>
        <v>41</v>
      </c>
      <c r="J378" s="1" t="n">
        <f aca="false">SMALL($A378:$F378,4)</f>
        <v>56</v>
      </c>
      <c r="K378" s="1" t="n">
        <f aca="false">SMALL($A378:$F378,5)</f>
        <v>86</v>
      </c>
      <c r="L378" s="1" t="n">
        <f aca="false">SMALL($A378:$F378,6)</f>
        <v>93</v>
      </c>
      <c r="M378" s="0" t="n">
        <f aca="false">IF(AND(G378=H378,H378&lt;&gt;I378,I378=J378,J378&lt;&gt;K378,K378=L378),1,0)</f>
        <v>0</v>
      </c>
      <c r="N378" s="0" t="n">
        <f aca="false">IF(G378*G378+I378*I378=K378*K378,1,0)</f>
        <v>0</v>
      </c>
      <c r="O378" s="0" t="n">
        <f aca="false">M378*N378</f>
        <v>0</v>
      </c>
    </row>
    <row r="379" customFormat="false" ht="15" hidden="false" customHeight="false" outlineLevel="0" collapsed="false">
      <c r="A379" s="0" t="n">
        <v>93</v>
      </c>
      <c r="B379" s="0" t="n">
        <v>89</v>
      </c>
      <c r="C379" s="0" t="n">
        <v>97</v>
      </c>
      <c r="D379" s="0" t="n">
        <v>71</v>
      </c>
      <c r="E379" s="0" t="n">
        <v>76</v>
      </c>
      <c r="F379" s="0" t="n">
        <v>42</v>
      </c>
      <c r="G379" s="1" t="n">
        <f aca="false">SMALL($A379:$F379,1)</f>
        <v>42</v>
      </c>
      <c r="H379" s="1" t="n">
        <f aca="false">SMALL($A379:$F379,2)</f>
        <v>71</v>
      </c>
      <c r="I379" s="1" t="n">
        <f aca="false">SMALL($A379:$F379,3)</f>
        <v>76</v>
      </c>
      <c r="J379" s="1" t="n">
        <f aca="false">SMALL($A379:$F379,4)</f>
        <v>89</v>
      </c>
      <c r="K379" s="1" t="n">
        <f aca="false">SMALL($A379:$F379,5)</f>
        <v>93</v>
      </c>
      <c r="L379" s="1" t="n">
        <f aca="false">SMALL($A379:$F379,6)</f>
        <v>97</v>
      </c>
      <c r="M379" s="0" t="n">
        <f aca="false">IF(AND(G379=H379,H379&lt;&gt;I379,I379=J379,J379&lt;&gt;K379,K379=L379),1,0)</f>
        <v>0</v>
      </c>
      <c r="N379" s="0" t="n">
        <f aca="false">IF(G379*G379+I379*I379=K379*K379,1,0)</f>
        <v>0</v>
      </c>
      <c r="O379" s="0" t="n">
        <f aca="false">M379*N379</f>
        <v>0</v>
      </c>
    </row>
    <row r="380" customFormat="false" ht="15" hidden="false" customHeight="false" outlineLevel="0" collapsed="false">
      <c r="A380" s="0" t="n">
        <v>56</v>
      </c>
      <c r="B380" s="0" t="n">
        <v>23</v>
      </c>
      <c r="C380" s="0" t="n">
        <v>34</v>
      </c>
      <c r="D380" s="0" t="n">
        <v>29</v>
      </c>
      <c r="E380" s="0" t="n">
        <v>20</v>
      </c>
      <c r="F380" s="0" t="n">
        <v>34</v>
      </c>
      <c r="G380" s="1" t="n">
        <f aca="false">SMALL($A380:$F380,1)</f>
        <v>20</v>
      </c>
      <c r="H380" s="1" t="n">
        <f aca="false">SMALL($A380:$F380,2)</f>
        <v>23</v>
      </c>
      <c r="I380" s="1" t="n">
        <f aca="false">SMALL($A380:$F380,3)</f>
        <v>29</v>
      </c>
      <c r="J380" s="1" t="n">
        <f aca="false">SMALL($A380:$F380,4)</f>
        <v>34</v>
      </c>
      <c r="K380" s="1" t="n">
        <f aca="false">SMALL($A380:$F380,5)</f>
        <v>34</v>
      </c>
      <c r="L380" s="1" t="n">
        <f aca="false">SMALL($A380:$F380,6)</f>
        <v>56</v>
      </c>
      <c r="M380" s="0" t="n">
        <f aca="false">IF(AND(G380=H380,H380&lt;&gt;I380,I380=J380,J380&lt;&gt;K380,K380=L380),1,0)</f>
        <v>0</v>
      </c>
      <c r="N380" s="0" t="n">
        <f aca="false">IF(G380*G380+I380*I380=K380*K380,1,0)</f>
        <v>0</v>
      </c>
      <c r="O380" s="0" t="n">
        <f aca="false">M380*N380</f>
        <v>0</v>
      </c>
    </row>
    <row r="381" customFormat="false" ht="15" hidden="false" customHeight="false" outlineLevel="0" collapsed="false">
      <c r="A381" s="0" t="n">
        <v>70</v>
      </c>
      <c r="B381" s="0" t="n">
        <v>76</v>
      </c>
      <c r="C381" s="0" t="n">
        <v>67</v>
      </c>
      <c r="D381" s="0" t="n">
        <v>29</v>
      </c>
      <c r="E381" s="0" t="n">
        <v>66</v>
      </c>
      <c r="F381" s="0" t="n">
        <v>63</v>
      </c>
      <c r="G381" s="1" t="n">
        <f aca="false">SMALL($A381:$F381,1)</f>
        <v>29</v>
      </c>
      <c r="H381" s="1" t="n">
        <f aca="false">SMALL($A381:$F381,2)</f>
        <v>63</v>
      </c>
      <c r="I381" s="1" t="n">
        <f aca="false">SMALL($A381:$F381,3)</f>
        <v>66</v>
      </c>
      <c r="J381" s="1" t="n">
        <f aca="false">SMALL($A381:$F381,4)</f>
        <v>67</v>
      </c>
      <c r="K381" s="1" t="n">
        <f aca="false">SMALL($A381:$F381,5)</f>
        <v>70</v>
      </c>
      <c r="L381" s="1" t="n">
        <f aca="false">SMALL($A381:$F381,6)</f>
        <v>76</v>
      </c>
      <c r="M381" s="0" t="n">
        <f aca="false">IF(AND(G381=H381,H381&lt;&gt;I381,I381=J381,J381&lt;&gt;K381,K381=L381),1,0)</f>
        <v>0</v>
      </c>
      <c r="N381" s="0" t="n">
        <f aca="false">IF(G381*G381+I381*I381=K381*K381,1,0)</f>
        <v>0</v>
      </c>
      <c r="O381" s="0" t="n">
        <f aca="false">M381*N381</f>
        <v>0</v>
      </c>
    </row>
    <row r="382" customFormat="false" ht="15" hidden="false" customHeight="false" outlineLevel="0" collapsed="false">
      <c r="A382" s="0" t="n">
        <v>70</v>
      </c>
      <c r="B382" s="0" t="n">
        <v>25</v>
      </c>
      <c r="C382" s="0" t="n">
        <v>88</v>
      </c>
      <c r="D382" s="0" t="n">
        <v>61</v>
      </c>
      <c r="E382" s="0" t="n">
        <v>81</v>
      </c>
      <c r="F382" s="0" t="n">
        <v>34</v>
      </c>
      <c r="G382" s="1" t="n">
        <f aca="false">SMALL($A382:$F382,1)</f>
        <v>25</v>
      </c>
      <c r="H382" s="1" t="n">
        <f aca="false">SMALL($A382:$F382,2)</f>
        <v>34</v>
      </c>
      <c r="I382" s="1" t="n">
        <f aca="false">SMALL($A382:$F382,3)</f>
        <v>61</v>
      </c>
      <c r="J382" s="1" t="n">
        <f aca="false">SMALL($A382:$F382,4)</f>
        <v>70</v>
      </c>
      <c r="K382" s="1" t="n">
        <f aca="false">SMALL($A382:$F382,5)</f>
        <v>81</v>
      </c>
      <c r="L382" s="1" t="n">
        <f aca="false">SMALL($A382:$F382,6)</f>
        <v>88</v>
      </c>
      <c r="M382" s="0" t="n">
        <f aca="false">IF(AND(G382=H382,H382&lt;&gt;I382,I382=J382,J382&lt;&gt;K382,K382=L382),1,0)</f>
        <v>0</v>
      </c>
      <c r="N382" s="0" t="n">
        <f aca="false">IF(G382*G382+I382*I382=K382*K382,1,0)</f>
        <v>0</v>
      </c>
      <c r="O382" s="0" t="n">
        <f aca="false">M382*N382</f>
        <v>0</v>
      </c>
    </row>
    <row r="383" customFormat="false" ht="15" hidden="false" customHeight="false" outlineLevel="0" collapsed="false">
      <c r="A383" s="0" t="n">
        <v>35</v>
      </c>
      <c r="B383" s="0" t="n">
        <v>75</v>
      </c>
      <c r="C383" s="0" t="n">
        <v>14</v>
      </c>
      <c r="D383" s="0" t="n">
        <v>50</v>
      </c>
      <c r="E383" s="0" t="n">
        <v>91</v>
      </c>
      <c r="F383" s="0" t="n">
        <v>89</v>
      </c>
      <c r="G383" s="1" t="n">
        <f aca="false">SMALL($A383:$F383,1)</f>
        <v>14</v>
      </c>
      <c r="H383" s="1" t="n">
        <f aca="false">SMALL($A383:$F383,2)</f>
        <v>35</v>
      </c>
      <c r="I383" s="1" t="n">
        <f aca="false">SMALL($A383:$F383,3)</f>
        <v>50</v>
      </c>
      <c r="J383" s="1" t="n">
        <f aca="false">SMALL($A383:$F383,4)</f>
        <v>75</v>
      </c>
      <c r="K383" s="1" t="n">
        <f aca="false">SMALL($A383:$F383,5)</f>
        <v>89</v>
      </c>
      <c r="L383" s="1" t="n">
        <f aca="false">SMALL($A383:$F383,6)</f>
        <v>91</v>
      </c>
      <c r="M383" s="0" t="n">
        <f aca="false">IF(AND(G383=H383,H383&lt;&gt;I383,I383=J383,J383&lt;&gt;K383,K383=L383),1,0)</f>
        <v>0</v>
      </c>
      <c r="N383" s="0" t="n">
        <f aca="false">IF(G383*G383+I383*I383=K383*K383,1,0)</f>
        <v>0</v>
      </c>
      <c r="O383" s="0" t="n">
        <f aca="false">M383*N383</f>
        <v>0</v>
      </c>
    </row>
    <row r="384" customFormat="false" ht="15" hidden="false" customHeight="false" outlineLevel="0" collapsed="false">
      <c r="A384" s="0" t="n">
        <v>22</v>
      </c>
      <c r="B384" s="0" t="n">
        <v>86</v>
      </c>
      <c r="C384" s="0" t="n">
        <v>27</v>
      </c>
      <c r="D384" s="0" t="n">
        <v>14</v>
      </c>
      <c r="E384" s="0" t="n">
        <v>45</v>
      </c>
      <c r="F384" s="0" t="n">
        <v>87</v>
      </c>
      <c r="G384" s="1" t="n">
        <f aca="false">SMALL($A384:$F384,1)</f>
        <v>14</v>
      </c>
      <c r="H384" s="1" t="n">
        <f aca="false">SMALL($A384:$F384,2)</f>
        <v>22</v>
      </c>
      <c r="I384" s="1" t="n">
        <f aca="false">SMALL($A384:$F384,3)</f>
        <v>27</v>
      </c>
      <c r="J384" s="1" t="n">
        <f aca="false">SMALL($A384:$F384,4)</f>
        <v>45</v>
      </c>
      <c r="K384" s="1" t="n">
        <f aca="false">SMALL($A384:$F384,5)</f>
        <v>86</v>
      </c>
      <c r="L384" s="1" t="n">
        <f aca="false">SMALL($A384:$F384,6)</f>
        <v>87</v>
      </c>
      <c r="M384" s="0" t="n">
        <f aca="false">IF(AND(G384=H384,H384&lt;&gt;I384,I384=J384,J384&lt;&gt;K384,K384=L384),1,0)</f>
        <v>0</v>
      </c>
      <c r="N384" s="0" t="n">
        <f aca="false">IF(G384*G384+I384*I384=K384*K384,1,0)</f>
        <v>0</v>
      </c>
      <c r="O384" s="0" t="n">
        <f aca="false">M384*N384</f>
        <v>0</v>
      </c>
    </row>
    <row r="385" customFormat="false" ht="15" hidden="false" customHeight="false" outlineLevel="0" collapsed="false">
      <c r="A385" s="0" t="n">
        <v>44</v>
      </c>
      <c r="B385" s="0" t="n">
        <v>33</v>
      </c>
      <c r="C385" s="0" t="n">
        <v>55</v>
      </c>
      <c r="D385" s="0" t="n">
        <v>55</v>
      </c>
      <c r="E385" s="0" t="n">
        <v>44</v>
      </c>
      <c r="F385" s="0" t="n">
        <v>33</v>
      </c>
      <c r="G385" s="1" t="n">
        <f aca="false">SMALL($A385:$F385,1)</f>
        <v>33</v>
      </c>
      <c r="H385" s="1" t="n">
        <f aca="false">SMALL($A385:$F385,2)</f>
        <v>33</v>
      </c>
      <c r="I385" s="1" t="n">
        <f aca="false">SMALL($A385:$F385,3)</f>
        <v>44</v>
      </c>
      <c r="J385" s="1" t="n">
        <f aca="false">SMALL($A385:$F385,4)</f>
        <v>44</v>
      </c>
      <c r="K385" s="1" t="n">
        <f aca="false">SMALL($A385:$F385,5)</f>
        <v>55</v>
      </c>
      <c r="L385" s="1" t="n">
        <f aca="false">SMALL($A385:$F385,6)</f>
        <v>55</v>
      </c>
      <c r="M385" s="0" t="n">
        <f aca="false">IF(AND(G385=H385,H385&lt;&gt;I385,I385=J385,J385&lt;&gt;K385,K385=L385),1,0)</f>
        <v>1</v>
      </c>
      <c r="N385" s="0" t="n">
        <f aca="false">IF(G385*G385+I385*I385=K385*K385,1,0)</f>
        <v>1</v>
      </c>
      <c r="O385" s="0" t="n">
        <f aca="false">M385*N385</f>
        <v>1</v>
      </c>
    </row>
    <row r="386" customFormat="false" ht="15" hidden="false" customHeight="false" outlineLevel="0" collapsed="false">
      <c r="A386" s="0" t="n">
        <v>12</v>
      </c>
      <c r="B386" s="0" t="n">
        <v>75</v>
      </c>
      <c r="C386" s="0" t="n">
        <v>55</v>
      </c>
      <c r="D386" s="0" t="n">
        <v>59</v>
      </c>
      <c r="E386" s="0" t="n">
        <v>95</v>
      </c>
      <c r="F386" s="0" t="n">
        <v>27</v>
      </c>
      <c r="G386" s="1" t="n">
        <f aca="false">SMALL($A386:$F386,1)</f>
        <v>12</v>
      </c>
      <c r="H386" s="1" t="n">
        <f aca="false">SMALL($A386:$F386,2)</f>
        <v>27</v>
      </c>
      <c r="I386" s="1" t="n">
        <f aca="false">SMALL($A386:$F386,3)</f>
        <v>55</v>
      </c>
      <c r="J386" s="1" t="n">
        <f aca="false">SMALL($A386:$F386,4)</f>
        <v>59</v>
      </c>
      <c r="K386" s="1" t="n">
        <f aca="false">SMALL($A386:$F386,5)</f>
        <v>75</v>
      </c>
      <c r="L386" s="1" t="n">
        <f aca="false">SMALL($A386:$F386,6)</f>
        <v>95</v>
      </c>
      <c r="M386" s="0" t="n">
        <f aca="false">IF(AND(G386=H386,H386&lt;&gt;I386,I386=J386,J386&lt;&gt;K386,K386=L386),1,0)</f>
        <v>0</v>
      </c>
      <c r="N386" s="0" t="n">
        <f aca="false">IF(G386*G386+I386*I386=K386*K386,1,0)</f>
        <v>0</v>
      </c>
      <c r="O386" s="0" t="n">
        <f aca="false">M386*N386</f>
        <v>0</v>
      </c>
    </row>
    <row r="387" customFormat="false" ht="15" hidden="false" customHeight="false" outlineLevel="0" collapsed="false">
      <c r="A387" s="0" t="n">
        <v>15</v>
      </c>
      <c r="B387" s="0" t="n">
        <v>73</v>
      </c>
      <c r="C387" s="0" t="n">
        <v>89</v>
      </c>
      <c r="D387" s="0" t="n">
        <v>33</v>
      </c>
      <c r="E387" s="0" t="n">
        <v>69</v>
      </c>
      <c r="F387" s="0" t="n">
        <v>11</v>
      </c>
      <c r="G387" s="1" t="n">
        <f aca="false">SMALL($A387:$F387,1)</f>
        <v>11</v>
      </c>
      <c r="H387" s="1" t="n">
        <f aca="false">SMALL($A387:$F387,2)</f>
        <v>15</v>
      </c>
      <c r="I387" s="1" t="n">
        <f aca="false">SMALL($A387:$F387,3)</f>
        <v>33</v>
      </c>
      <c r="J387" s="1" t="n">
        <f aca="false">SMALL($A387:$F387,4)</f>
        <v>69</v>
      </c>
      <c r="K387" s="1" t="n">
        <f aca="false">SMALL($A387:$F387,5)</f>
        <v>73</v>
      </c>
      <c r="L387" s="1" t="n">
        <f aca="false">SMALL($A387:$F387,6)</f>
        <v>89</v>
      </c>
      <c r="M387" s="0" t="n">
        <f aca="false">IF(AND(G387=H387,H387&lt;&gt;I387,I387=J387,J387&lt;&gt;K387,K387=L387),1,0)</f>
        <v>0</v>
      </c>
      <c r="N387" s="0" t="n">
        <f aca="false">IF(G387*G387+I387*I387=K387*K387,1,0)</f>
        <v>0</v>
      </c>
      <c r="O387" s="0" t="n">
        <f aca="false">M387*N387</f>
        <v>0</v>
      </c>
    </row>
    <row r="388" customFormat="false" ht="15" hidden="false" customHeight="false" outlineLevel="0" collapsed="false">
      <c r="A388" s="0" t="n">
        <v>53</v>
      </c>
      <c r="B388" s="0" t="n">
        <v>41</v>
      </c>
      <c r="C388" s="0" t="n">
        <v>17</v>
      </c>
      <c r="D388" s="0" t="n">
        <v>72</v>
      </c>
      <c r="E388" s="0" t="n">
        <v>45</v>
      </c>
      <c r="F388" s="0" t="n">
        <v>11</v>
      </c>
      <c r="G388" s="1" t="n">
        <f aca="false">SMALL($A388:$F388,1)</f>
        <v>11</v>
      </c>
      <c r="H388" s="1" t="n">
        <f aca="false">SMALL($A388:$F388,2)</f>
        <v>17</v>
      </c>
      <c r="I388" s="1" t="n">
        <f aca="false">SMALL($A388:$F388,3)</f>
        <v>41</v>
      </c>
      <c r="J388" s="1" t="n">
        <f aca="false">SMALL($A388:$F388,4)</f>
        <v>45</v>
      </c>
      <c r="K388" s="1" t="n">
        <f aca="false">SMALL($A388:$F388,5)</f>
        <v>53</v>
      </c>
      <c r="L388" s="1" t="n">
        <f aca="false">SMALL($A388:$F388,6)</f>
        <v>72</v>
      </c>
      <c r="M388" s="0" t="n">
        <f aca="false">IF(AND(G388=H388,H388&lt;&gt;I388,I388=J388,J388&lt;&gt;K388,K388=L388),1,0)</f>
        <v>0</v>
      </c>
      <c r="N388" s="0" t="n">
        <f aca="false">IF(G388*G388+I388*I388=K388*K388,1,0)</f>
        <v>0</v>
      </c>
      <c r="O388" s="0" t="n">
        <f aca="false">M388*N388</f>
        <v>0</v>
      </c>
    </row>
    <row r="389" customFormat="false" ht="15" hidden="false" customHeight="false" outlineLevel="0" collapsed="false">
      <c r="A389" s="0" t="n">
        <v>38</v>
      </c>
      <c r="B389" s="0" t="n">
        <v>15</v>
      </c>
      <c r="C389" s="0" t="n">
        <v>31</v>
      </c>
      <c r="D389" s="0" t="n">
        <v>44</v>
      </c>
      <c r="E389" s="0" t="n">
        <v>16</v>
      </c>
      <c r="F389" s="0" t="n">
        <v>33</v>
      </c>
      <c r="G389" s="1" t="n">
        <f aca="false">SMALL($A389:$F389,1)</f>
        <v>15</v>
      </c>
      <c r="H389" s="1" t="n">
        <f aca="false">SMALL($A389:$F389,2)</f>
        <v>16</v>
      </c>
      <c r="I389" s="1" t="n">
        <f aca="false">SMALL($A389:$F389,3)</f>
        <v>31</v>
      </c>
      <c r="J389" s="1" t="n">
        <f aca="false">SMALL($A389:$F389,4)</f>
        <v>33</v>
      </c>
      <c r="K389" s="1" t="n">
        <f aca="false">SMALL($A389:$F389,5)</f>
        <v>38</v>
      </c>
      <c r="L389" s="1" t="n">
        <f aca="false">SMALL($A389:$F389,6)</f>
        <v>44</v>
      </c>
      <c r="M389" s="0" t="n">
        <f aca="false">IF(AND(G389=H389,H389&lt;&gt;I389,I389=J389,J389&lt;&gt;K389,K389=L389),1,0)</f>
        <v>0</v>
      </c>
      <c r="N389" s="0" t="n">
        <f aca="false">IF(G389*G389+I389*I389=K389*K389,1,0)</f>
        <v>0</v>
      </c>
      <c r="O389" s="0" t="n">
        <f aca="false">M389*N389</f>
        <v>0</v>
      </c>
    </row>
    <row r="390" customFormat="false" ht="15" hidden="false" customHeight="false" outlineLevel="0" collapsed="false">
      <c r="A390" s="0" t="n">
        <v>16</v>
      </c>
      <c r="B390" s="0" t="n">
        <v>65</v>
      </c>
      <c r="C390" s="0" t="n">
        <v>41</v>
      </c>
      <c r="D390" s="0" t="n">
        <v>79</v>
      </c>
      <c r="E390" s="0" t="n">
        <v>79</v>
      </c>
      <c r="F390" s="0" t="n">
        <v>94</v>
      </c>
      <c r="G390" s="1" t="n">
        <f aca="false">SMALL($A390:$F390,1)</f>
        <v>16</v>
      </c>
      <c r="H390" s="1" t="n">
        <f aca="false">SMALL($A390:$F390,2)</f>
        <v>41</v>
      </c>
      <c r="I390" s="1" t="n">
        <f aca="false">SMALL($A390:$F390,3)</f>
        <v>65</v>
      </c>
      <c r="J390" s="1" t="n">
        <f aca="false">SMALL($A390:$F390,4)</f>
        <v>79</v>
      </c>
      <c r="K390" s="1" t="n">
        <f aca="false">SMALL($A390:$F390,5)</f>
        <v>79</v>
      </c>
      <c r="L390" s="1" t="n">
        <f aca="false">SMALL($A390:$F390,6)</f>
        <v>94</v>
      </c>
      <c r="M390" s="0" t="n">
        <f aca="false">IF(AND(G390=H390,H390&lt;&gt;I390,I390=J390,J390&lt;&gt;K390,K390=L390),1,0)</f>
        <v>0</v>
      </c>
      <c r="N390" s="0" t="n">
        <f aca="false">IF(G390*G390+I390*I390=K390*K390,1,0)</f>
        <v>0</v>
      </c>
      <c r="O390" s="0" t="n">
        <f aca="false">M390*N390</f>
        <v>0</v>
      </c>
    </row>
    <row r="391" customFormat="false" ht="15" hidden="false" customHeight="false" outlineLevel="0" collapsed="false">
      <c r="A391" s="0" t="n">
        <v>53</v>
      </c>
      <c r="B391" s="0" t="n">
        <v>61</v>
      </c>
      <c r="C391" s="0" t="n">
        <v>87</v>
      </c>
      <c r="D391" s="0" t="n">
        <v>53</v>
      </c>
      <c r="E391" s="0" t="n">
        <v>87</v>
      </c>
      <c r="F391" s="0" t="n">
        <v>61</v>
      </c>
      <c r="G391" s="1" t="n">
        <f aca="false">SMALL($A391:$F391,1)</f>
        <v>53</v>
      </c>
      <c r="H391" s="1" t="n">
        <f aca="false">SMALL($A391:$F391,2)</f>
        <v>53</v>
      </c>
      <c r="I391" s="1" t="n">
        <f aca="false">SMALL($A391:$F391,3)</f>
        <v>61</v>
      </c>
      <c r="J391" s="1" t="n">
        <f aca="false">SMALL($A391:$F391,4)</f>
        <v>61</v>
      </c>
      <c r="K391" s="1" t="n">
        <f aca="false">SMALL($A391:$F391,5)</f>
        <v>87</v>
      </c>
      <c r="L391" s="1" t="n">
        <f aca="false">SMALL($A391:$F391,6)</f>
        <v>87</v>
      </c>
      <c r="M391" s="0" t="n">
        <f aca="false">IF(AND(G391=H391,H391&lt;&gt;I391,I391=J391,J391&lt;&gt;K391,K391=L391),1,0)</f>
        <v>1</v>
      </c>
      <c r="N391" s="0" t="n">
        <f aca="false">IF(G391*G391+I391*I391=K391*K391,1,0)</f>
        <v>0</v>
      </c>
      <c r="O391" s="0" t="n">
        <f aca="false">M391*N391</f>
        <v>0</v>
      </c>
    </row>
    <row r="392" customFormat="false" ht="15" hidden="false" customHeight="false" outlineLevel="0" collapsed="false">
      <c r="A392" s="0" t="n">
        <v>79</v>
      </c>
      <c r="B392" s="0" t="n">
        <v>76</v>
      </c>
      <c r="C392" s="0" t="n">
        <v>80</v>
      </c>
      <c r="D392" s="0" t="n">
        <v>86</v>
      </c>
      <c r="E392" s="0" t="n">
        <v>44</v>
      </c>
      <c r="F392" s="0" t="n">
        <v>27</v>
      </c>
      <c r="G392" s="1" t="n">
        <f aca="false">SMALL($A392:$F392,1)</f>
        <v>27</v>
      </c>
      <c r="H392" s="1" t="n">
        <f aca="false">SMALL($A392:$F392,2)</f>
        <v>44</v>
      </c>
      <c r="I392" s="1" t="n">
        <f aca="false">SMALL($A392:$F392,3)</f>
        <v>76</v>
      </c>
      <c r="J392" s="1" t="n">
        <f aca="false">SMALL($A392:$F392,4)</f>
        <v>79</v>
      </c>
      <c r="K392" s="1" t="n">
        <f aca="false">SMALL($A392:$F392,5)</f>
        <v>80</v>
      </c>
      <c r="L392" s="1" t="n">
        <f aca="false">SMALL($A392:$F392,6)</f>
        <v>86</v>
      </c>
      <c r="M392" s="0" t="n">
        <f aca="false">IF(AND(G392=H392,H392&lt;&gt;I392,I392=J392,J392&lt;&gt;K392,K392=L392),1,0)</f>
        <v>0</v>
      </c>
      <c r="N392" s="0" t="n">
        <f aca="false">IF(G392*G392+I392*I392=K392*K392,1,0)</f>
        <v>0</v>
      </c>
      <c r="O392" s="0" t="n">
        <f aca="false">M392*N392</f>
        <v>0</v>
      </c>
    </row>
    <row r="393" customFormat="false" ht="15" hidden="false" customHeight="false" outlineLevel="0" collapsed="false">
      <c r="A393" s="0" t="n">
        <v>99</v>
      </c>
      <c r="B393" s="0" t="n">
        <v>89</v>
      </c>
      <c r="C393" s="0" t="n">
        <v>26</v>
      </c>
      <c r="D393" s="0" t="n">
        <v>26</v>
      </c>
      <c r="E393" s="0" t="n">
        <v>61</v>
      </c>
      <c r="F393" s="0" t="n">
        <v>14</v>
      </c>
      <c r="G393" s="1" t="n">
        <f aca="false">SMALL($A393:$F393,1)</f>
        <v>14</v>
      </c>
      <c r="H393" s="1" t="n">
        <f aca="false">SMALL($A393:$F393,2)</f>
        <v>26</v>
      </c>
      <c r="I393" s="1" t="n">
        <f aca="false">SMALL($A393:$F393,3)</f>
        <v>26</v>
      </c>
      <c r="J393" s="1" t="n">
        <f aca="false">SMALL($A393:$F393,4)</f>
        <v>61</v>
      </c>
      <c r="K393" s="1" t="n">
        <f aca="false">SMALL($A393:$F393,5)</f>
        <v>89</v>
      </c>
      <c r="L393" s="1" t="n">
        <f aca="false">SMALL($A393:$F393,6)</f>
        <v>99</v>
      </c>
      <c r="M393" s="0" t="n">
        <f aca="false">IF(AND(G393=H393,H393&lt;&gt;I393,I393=J393,J393&lt;&gt;K393,K393=L393),1,0)</f>
        <v>0</v>
      </c>
      <c r="N393" s="0" t="n">
        <f aca="false">IF(G393*G393+I393*I393=K393*K393,1,0)</f>
        <v>0</v>
      </c>
      <c r="O393" s="0" t="n">
        <f aca="false">M393*N393</f>
        <v>0</v>
      </c>
    </row>
    <row r="394" customFormat="false" ht="15" hidden="false" customHeight="false" outlineLevel="0" collapsed="false">
      <c r="A394" s="0" t="n">
        <v>79</v>
      </c>
      <c r="B394" s="0" t="n">
        <v>77</v>
      </c>
      <c r="C394" s="0" t="n">
        <v>36</v>
      </c>
      <c r="D394" s="0" t="n">
        <v>83</v>
      </c>
      <c r="E394" s="0" t="n">
        <v>49</v>
      </c>
      <c r="F394" s="0" t="n">
        <v>43</v>
      </c>
      <c r="G394" s="1" t="n">
        <f aca="false">SMALL($A394:$F394,1)</f>
        <v>36</v>
      </c>
      <c r="H394" s="1" t="n">
        <f aca="false">SMALL($A394:$F394,2)</f>
        <v>43</v>
      </c>
      <c r="I394" s="1" t="n">
        <f aca="false">SMALL($A394:$F394,3)</f>
        <v>49</v>
      </c>
      <c r="J394" s="1" t="n">
        <f aca="false">SMALL($A394:$F394,4)</f>
        <v>77</v>
      </c>
      <c r="K394" s="1" t="n">
        <f aca="false">SMALL($A394:$F394,5)</f>
        <v>79</v>
      </c>
      <c r="L394" s="1" t="n">
        <f aca="false">SMALL($A394:$F394,6)</f>
        <v>83</v>
      </c>
      <c r="M394" s="0" t="n">
        <f aca="false">IF(AND(G394=H394,H394&lt;&gt;I394,I394=J394,J394&lt;&gt;K394,K394=L394),1,0)</f>
        <v>0</v>
      </c>
      <c r="N394" s="0" t="n">
        <f aca="false">IF(G394*G394+I394*I394=K394*K394,1,0)</f>
        <v>0</v>
      </c>
      <c r="O394" s="0" t="n">
        <f aca="false">M394*N394</f>
        <v>0</v>
      </c>
    </row>
    <row r="395" customFormat="false" ht="15" hidden="false" customHeight="false" outlineLevel="0" collapsed="false">
      <c r="A395" s="0" t="n">
        <v>35</v>
      </c>
      <c r="B395" s="0" t="n">
        <v>67</v>
      </c>
      <c r="C395" s="0" t="n">
        <v>68</v>
      </c>
      <c r="D395" s="0" t="n">
        <v>31</v>
      </c>
      <c r="E395" s="0" t="n">
        <v>52</v>
      </c>
      <c r="F395" s="0" t="n">
        <v>39</v>
      </c>
      <c r="G395" s="1" t="n">
        <f aca="false">SMALL($A395:$F395,1)</f>
        <v>31</v>
      </c>
      <c r="H395" s="1" t="n">
        <f aca="false">SMALL($A395:$F395,2)</f>
        <v>35</v>
      </c>
      <c r="I395" s="1" t="n">
        <f aca="false">SMALL($A395:$F395,3)</f>
        <v>39</v>
      </c>
      <c r="J395" s="1" t="n">
        <f aca="false">SMALL($A395:$F395,4)</f>
        <v>52</v>
      </c>
      <c r="K395" s="1" t="n">
        <f aca="false">SMALL($A395:$F395,5)</f>
        <v>67</v>
      </c>
      <c r="L395" s="1" t="n">
        <f aca="false">SMALL($A395:$F395,6)</f>
        <v>68</v>
      </c>
      <c r="M395" s="0" t="n">
        <f aca="false">IF(AND(G395=H395,H395&lt;&gt;I395,I395=J395,J395&lt;&gt;K395,K395=L395),1,0)</f>
        <v>0</v>
      </c>
      <c r="N395" s="0" t="n">
        <f aca="false">IF(G395*G395+I395*I395=K395*K395,1,0)</f>
        <v>0</v>
      </c>
      <c r="O395" s="0" t="n">
        <f aca="false">M395*N395</f>
        <v>0</v>
      </c>
    </row>
    <row r="396" customFormat="false" ht="15" hidden="false" customHeight="false" outlineLevel="0" collapsed="false">
      <c r="A396" s="0" t="n">
        <v>86</v>
      </c>
      <c r="B396" s="0" t="n">
        <v>36</v>
      </c>
      <c r="C396" s="0" t="n">
        <v>93</v>
      </c>
      <c r="D396" s="0" t="n">
        <v>95</v>
      </c>
      <c r="E396" s="0" t="n">
        <v>54</v>
      </c>
      <c r="F396" s="0" t="n">
        <v>76</v>
      </c>
      <c r="G396" s="1" t="n">
        <f aca="false">SMALL($A396:$F396,1)</f>
        <v>36</v>
      </c>
      <c r="H396" s="1" t="n">
        <f aca="false">SMALL($A396:$F396,2)</f>
        <v>54</v>
      </c>
      <c r="I396" s="1" t="n">
        <f aca="false">SMALL($A396:$F396,3)</f>
        <v>76</v>
      </c>
      <c r="J396" s="1" t="n">
        <f aca="false">SMALL($A396:$F396,4)</f>
        <v>86</v>
      </c>
      <c r="K396" s="1" t="n">
        <f aca="false">SMALL($A396:$F396,5)</f>
        <v>93</v>
      </c>
      <c r="L396" s="1" t="n">
        <f aca="false">SMALL($A396:$F396,6)</f>
        <v>95</v>
      </c>
      <c r="M396" s="0" t="n">
        <f aca="false">IF(AND(G396=H396,H396&lt;&gt;I396,I396=J396,J396&lt;&gt;K396,K396=L396),1,0)</f>
        <v>0</v>
      </c>
      <c r="N396" s="0" t="n">
        <f aca="false">IF(G396*G396+I396*I396=K396*K396,1,0)</f>
        <v>0</v>
      </c>
      <c r="O396" s="0" t="n">
        <f aca="false">M396*N396</f>
        <v>0</v>
      </c>
    </row>
    <row r="397" customFormat="false" ht="15" hidden="false" customHeight="false" outlineLevel="0" collapsed="false">
      <c r="A397" s="0" t="n">
        <v>34</v>
      </c>
      <c r="B397" s="0" t="n">
        <v>23</v>
      </c>
      <c r="C397" s="0" t="n">
        <v>82</v>
      </c>
      <c r="D397" s="0" t="n">
        <v>12</v>
      </c>
      <c r="E397" s="0" t="n">
        <v>93</v>
      </c>
      <c r="F397" s="0" t="n">
        <v>68</v>
      </c>
      <c r="G397" s="1" t="n">
        <f aca="false">SMALL($A397:$F397,1)</f>
        <v>12</v>
      </c>
      <c r="H397" s="1" t="n">
        <f aca="false">SMALL($A397:$F397,2)</f>
        <v>23</v>
      </c>
      <c r="I397" s="1" t="n">
        <f aca="false">SMALL($A397:$F397,3)</f>
        <v>34</v>
      </c>
      <c r="J397" s="1" t="n">
        <f aca="false">SMALL($A397:$F397,4)</f>
        <v>68</v>
      </c>
      <c r="K397" s="1" t="n">
        <f aca="false">SMALL($A397:$F397,5)</f>
        <v>82</v>
      </c>
      <c r="L397" s="1" t="n">
        <f aca="false">SMALL($A397:$F397,6)</f>
        <v>93</v>
      </c>
      <c r="M397" s="0" t="n">
        <f aca="false">IF(AND(G397=H397,H397&lt;&gt;I397,I397=J397,J397&lt;&gt;K397,K397=L397),1,0)</f>
        <v>0</v>
      </c>
      <c r="N397" s="0" t="n">
        <f aca="false">IF(G397*G397+I397*I397=K397*K397,1,0)</f>
        <v>0</v>
      </c>
      <c r="O397" s="0" t="n">
        <f aca="false">M397*N397</f>
        <v>0</v>
      </c>
    </row>
    <row r="398" customFormat="false" ht="15" hidden="false" customHeight="false" outlineLevel="0" collapsed="false">
      <c r="A398" s="0" t="n">
        <v>30</v>
      </c>
      <c r="B398" s="0" t="n">
        <v>52</v>
      </c>
      <c r="C398" s="0" t="n">
        <v>71</v>
      </c>
      <c r="D398" s="0" t="n">
        <v>13</v>
      </c>
      <c r="E398" s="0" t="n">
        <v>44</v>
      </c>
      <c r="F398" s="0" t="n">
        <v>27</v>
      </c>
      <c r="G398" s="1" t="n">
        <f aca="false">SMALL($A398:$F398,1)</f>
        <v>13</v>
      </c>
      <c r="H398" s="1" t="n">
        <f aca="false">SMALL($A398:$F398,2)</f>
        <v>27</v>
      </c>
      <c r="I398" s="1" t="n">
        <f aca="false">SMALL($A398:$F398,3)</f>
        <v>30</v>
      </c>
      <c r="J398" s="1" t="n">
        <f aca="false">SMALL($A398:$F398,4)</f>
        <v>44</v>
      </c>
      <c r="K398" s="1" t="n">
        <f aca="false">SMALL($A398:$F398,5)</f>
        <v>52</v>
      </c>
      <c r="L398" s="1" t="n">
        <f aca="false">SMALL($A398:$F398,6)</f>
        <v>71</v>
      </c>
      <c r="M398" s="0" t="n">
        <f aca="false">IF(AND(G398=H398,H398&lt;&gt;I398,I398=J398,J398&lt;&gt;K398,K398=L398),1,0)</f>
        <v>0</v>
      </c>
      <c r="N398" s="0" t="n">
        <f aca="false">IF(G398*G398+I398*I398=K398*K398,1,0)</f>
        <v>0</v>
      </c>
      <c r="O398" s="0" t="n">
        <f aca="false">M398*N398</f>
        <v>0</v>
      </c>
    </row>
    <row r="399" customFormat="false" ht="15" hidden="false" customHeight="false" outlineLevel="0" collapsed="false">
      <c r="A399" s="0" t="n">
        <v>17</v>
      </c>
      <c r="B399" s="0" t="n">
        <v>90</v>
      </c>
      <c r="C399" s="0" t="n">
        <v>14</v>
      </c>
      <c r="D399" s="0" t="n">
        <v>36</v>
      </c>
      <c r="E399" s="0" t="n">
        <v>99</v>
      </c>
      <c r="F399" s="0" t="n">
        <v>12</v>
      </c>
      <c r="G399" s="1" t="n">
        <f aca="false">SMALL($A399:$F399,1)</f>
        <v>12</v>
      </c>
      <c r="H399" s="1" t="n">
        <f aca="false">SMALL($A399:$F399,2)</f>
        <v>14</v>
      </c>
      <c r="I399" s="1" t="n">
        <f aca="false">SMALL($A399:$F399,3)</f>
        <v>17</v>
      </c>
      <c r="J399" s="1" t="n">
        <f aca="false">SMALL($A399:$F399,4)</f>
        <v>36</v>
      </c>
      <c r="K399" s="1" t="n">
        <f aca="false">SMALL($A399:$F399,5)</f>
        <v>90</v>
      </c>
      <c r="L399" s="1" t="n">
        <f aca="false">SMALL($A399:$F399,6)</f>
        <v>99</v>
      </c>
      <c r="M399" s="0" t="n">
        <f aca="false">IF(AND(G399=H399,H399&lt;&gt;I399,I399=J399,J399&lt;&gt;K399,K399=L399),1,0)</f>
        <v>0</v>
      </c>
      <c r="N399" s="0" t="n">
        <f aca="false">IF(G399*G399+I399*I399=K399*K399,1,0)</f>
        <v>0</v>
      </c>
      <c r="O399" s="0" t="n">
        <f aca="false">M399*N399</f>
        <v>0</v>
      </c>
    </row>
    <row r="400" customFormat="false" ht="15" hidden="false" customHeight="false" outlineLevel="0" collapsed="false">
      <c r="A400" s="0" t="n">
        <v>68</v>
      </c>
      <c r="B400" s="0" t="n">
        <v>95</v>
      </c>
      <c r="C400" s="0" t="n">
        <v>53</v>
      </c>
      <c r="D400" s="0" t="n">
        <v>43</v>
      </c>
      <c r="E400" s="0" t="n">
        <v>14</v>
      </c>
      <c r="F400" s="0" t="n">
        <v>91</v>
      </c>
      <c r="G400" s="1" t="n">
        <f aca="false">SMALL($A400:$F400,1)</f>
        <v>14</v>
      </c>
      <c r="H400" s="1" t="n">
        <f aca="false">SMALL($A400:$F400,2)</f>
        <v>43</v>
      </c>
      <c r="I400" s="1" t="n">
        <f aca="false">SMALL($A400:$F400,3)</f>
        <v>53</v>
      </c>
      <c r="J400" s="1" t="n">
        <f aca="false">SMALL($A400:$F400,4)</f>
        <v>68</v>
      </c>
      <c r="K400" s="1" t="n">
        <f aca="false">SMALL($A400:$F400,5)</f>
        <v>91</v>
      </c>
      <c r="L400" s="1" t="n">
        <f aca="false">SMALL($A400:$F400,6)</f>
        <v>95</v>
      </c>
      <c r="M400" s="0" t="n">
        <f aca="false">IF(AND(G400=H400,H400&lt;&gt;I400,I400=J400,J400&lt;&gt;K400,K400=L400),1,0)</f>
        <v>0</v>
      </c>
      <c r="N400" s="0" t="n">
        <f aca="false">IF(G400*G400+I400*I400=K400*K400,1,0)</f>
        <v>0</v>
      </c>
      <c r="O400" s="0" t="n">
        <f aca="false">M400*N400</f>
        <v>0</v>
      </c>
    </row>
    <row r="401" customFormat="false" ht="15" hidden="false" customHeight="false" outlineLevel="0" collapsed="false">
      <c r="A401" s="0" t="n">
        <v>46</v>
      </c>
      <c r="B401" s="0" t="n">
        <v>57</v>
      </c>
      <c r="C401" s="0" t="n">
        <v>33</v>
      </c>
      <c r="D401" s="0" t="n">
        <v>50</v>
      </c>
      <c r="E401" s="0" t="n">
        <v>99</v>
      </c>
      <c r="F401" s="0" t="n">
        <v>18</v>
      </c>
      <c r="G401" s="1" t="n">
        <f aca="false">SMALL($A401:$F401,1)</f>
        <v>18</v>
      </c>
      <c r="H401" s="1" t="n">
        <f aca="false">SMALL($A401:$F401,2)</f>
        <v>33</v>
      </c>
      <c r="I401" s="1" t="n">
        <f aca="false">SMALL($A401:$F401,3)</f>
        <v>46</v>
      </c>
      <c r="J401" s="1" t="n">
        <f aca="false">SMALL($A401:$F401,4)</f>
        <v>50</v>
      </c>
      <c r="K401" s="1" t="n">
        <f aca="false">SMALL($A401:$F401,5)</f>
        <v>57</v>
      </c>
      <c r="L401" s="1" t="n">
        <f aca="false">SMALL($A401:$F401,6)</f>
        <v>99</v>
      </c>
      <c r="M401" s="0" t="n">
        <f aca="false">IF(AND(G401=H401,H401&lt;&gt;I401,I401=J401,J401&lt;&gt;K401,K401=L401),1,0)</f>
        <v>0</v>
      </c>
      <c r="N401" s="0" t="n">
        <f aca="false">IF(G401*G401+I401*I401=K401*K401,1,0)</f>
        <v>0</v>
      </c>
      <c r="O401" s="0" t="n">
        <f aca="false">M401*N401</f>
        <v>0</v>
      </c>
    </row>
    <row r="402" customFormat="false" ht="15" hidden="false" customHeight="false" outlineLevel="0" collapsed="false">
      <c r="A402" s="0" t="n">
        <v>72</v>
      </c>
      <c r="B402" s="0" t="n">
        <v>97</v>
      </c>
      <c r="C402" s="0" t="n">
        <v>72</v>
      </c>
      <c r="D402" s="0" t="n">
        <v>65</v>
      </c>
      <c r="E402" s="0" t="n">
        <v>65</v>
      </c>
      <c r="F402" s="0" t="n">
        <v>97</v>
      </c>
      <c r="G402" s="1" t="n">
        <f aca="false">SMALL($A402:$F402,1)</f>
        <v>65</v>
      </c>
      <c r="H402" s="1" t="n">
        <f aca="false">SMALL($A402:$F402,2)</f>
        <v>65</v>
      </c>
      <c r="I402" s="1" t="n">
        <f aca="false">SMALL($A402:$F402,3)</f>
        <v>72</v>
      </c>
      <c r="J402" s="1" t="n">
        <f aca="false">SMALL($A402:$F402,4)</f>
        <v>72</v>
      </c>
      <c r="K402" s="1" t="n">
        <f aca="false">SMALL($A402:$F402,5)</f>
        <v>97</v>
      </c>
      <c r="L402" s="1" t="n">
        <f aca="false">SMALL($A402:$F402,6)</f>
        <v>97</v>
      </c>
      <c r="M402" s="0" t="n">
        <f aca="false">IF(AND(G402=H402,H402&lt;&gt;I402,I402=J402,J402&lt;&gt;K402,K402=L402),1,0)</f>
        <v>1</v>
      </c>
      <c r="N402" s="0" t="n">
        <f aca="false">IF(G402*G402+I402*I402=K402*K402,1,0)</f>
        <v>1</v>
      </c>
      <c r="O402" s="0" t="n">
        <f aca="false">M402*N402</f>
        <v>1</v>
      </c>
    </row>
    <row r="403" customFormat="false" ht="15" hidden="false" customHeight="false" outlineLevel="0" collapsed="false">
      <c r="A403" s="0" t="n">
        <v>31</v>
      </c>
      <c r="B403" s="0" t="n">
        <v>77</v>
      </c>
      <c r="C403" s="0" t="n">
        <v>83</v>
      </c>
      <c r="D403" s="0" t="n">
        <v>67</v>
      </c>
      <c r="E403" s="0" t="n">
        <v>62</v>
      </c>
      <c r="F403" s="0" t="n">
        <v>97</v>
      </c>
      <c r="G403" s="1" t="n">
        <f aca="false">SMALL($A403:$F403,1)</f>
        <v>31</v>
      </c>
      <c r="H403" s="1" t="n">
        <f aca="false">SMALL($A403:$F403,2)</f>
        <v>62</v>
      </c>
      <c r="I403" s="1" t="n">
        <f aca="false">SMALL($A403:$F403,3)</f>
        <v>67</v>
      </c>
      <c r="J403" s="1" t="n">
        <f aca="false">SMALL($A403:$F403,4)</f>
        <v>77</v>
      </c>
      <c r="K403" s="1" t="n">
        <f aca="false">SMALL($A403:$F403,5)</f>
        <v>83</v>
      </c>
      <c r="L403" s="1" t="n">
        <f aca="false">SMALL($A403:$F403,6)</f>
        <v>97</v>
      </c>
      <c r="M403" s="0" t="n">
        <f aca="false">IF(AND(G403=H403,H403&lt;&gt;I403,I403=J403,J403&lt;&gt;K403,K403=L403),1,0)</f>
        <v>0</v>
      </c>
      <c r="N403" s="0" t="n">
        <f aca="false">IF(G403*G403+I403*I403=K403*K403,1,0)</f>
        <v>0</v>
      </c>
      <c r="O403" s="0" t="n">
        <f aca="false">M403*N403</f>
        <v>0</v>
      </c>
    </row>
    <row r="404" customFormat="false" ht="15" hidden="false" customHeight="false" outlineLevel="0" collapsed="false">
      <c r="A404" s="0" t="n">
        <v>72</v>
      </c>
      <c r="B404" s="0" t="n">
        <v>31</v>
      </c>
      <c r="C404" s="0" t="n">
        <v>33</v>
      </c>
      <c r="D404" s="0" t="n">
        <v>51</v>
      </c>
      <c r="E404" s="0" t="n">
        <v>24</v>
      </c>
      <c r="F404" s="0" t="n">
        <v>62</v>
      </c>
      <c r="G404" s="1" t="n">
        <f aca="false">SMALL($A404:$F404,1)</f>
        <v>24</v>
      </c>
      <c r="H404" s="1" t="n">
        <f aca="false">SMALL($A404:$F404,2)</f>
        <v>31</v>
      </c>
      <c r="I404" s="1" t="n">
        <f aca="false">SMALL($A404:$F404,3)</f>
        <v>33</v>
      </c>
      <c r="J404" s="1" t="n">
        <f aca="false">SMALL($A404:$F404,4)</f>
        <v>51</v>
      </c>
      <c r="K404" s="1" t="n">
        <f aca="false">SMALL($A404:$F404,5)</f>
        <v>62</v>
      </c>
      <c r="L404" s="1" t="n">
        <f aca="false">SMALL($A404:$F404,6)</f>
        <v>72</v>
      </c>
      <c r="M404" s="0" t="n">
        <f aca="false">IF(AND(G404=H404,H404&lt;&gt;I404,I404=J404,J404&lt;&gt;K404,K404=L404),1,0)</f>
        <v>0</v>
      </c>
      <c r="N404" s="0" t="n">
        <f aca="false">IF(G404*G404+I404*I404=K404*K404,1,0)</f>
        <v>0</v>
      </c>
      <c r="O404" s="0" t="n">
        <f aca="false">M404*N404</f>
        <v>0</v>
      </c>
    </row>
    <row r="405" customFormat="false" ht="15" hidden="false" customHeight="false" outlineLevel="0" collapsed="false">
      <c r="A405" s="0" t="n">
        <v>35</v>
      </c>
      <c r="B405" s="0" t="n">
        <v>60</v>
      </c>
      <c r="C405" s="0" t="n">
        <v>36</v>
      </c>
      <c r="D405" s="0" t="n">
        <v>91</v>
      </c>
      <c r="E405" s="0" t="n">
        <v>36</v>
      </c>
      <c r="F405" s="0" t="n">
        <v>58</v>
      </c>
      <c r="G405" s="1" t="n">
        <f aca="false">SMALL($A405:$F405,1)</f>
        <v>35</v>
      </c>
      <c r="H405" s="1" t="n">
        <f aca="false">SMALL($A405:$F405,2)</f>
        <v>36</v>
      </c>
      <c r="I405" s="1" t="n">
        <f aca="false">SMALL($A405:$F405,3)</f>
        <v>36</v>
      </c>
      <c r="J405" s="1" t="n">
        <f aca="false">SMALL($A405:$F405,4)</f>
        <v>58</v>
      </c>
      <c r="K405" s="1" t="n">
        <f aca="false">SMALL($A405:$F405,5)</f>
        <v>60</v>
      </c>
      <c r="L405" s="1" t="n">
        <f aca="false">SMALL($A405:$F405,6)</f>
        <v>91</v>
      </c>
      <c r="M405" s="0" t="n">
        <f aca="false">IF(AND(G405=H405,H405&lt;&gt;I405,I405=J405,J405&lt;&gt;K405,K405=L405),1,0)</f>
        <v>0</v>
      </c>
      <c r="N405" s="0" t="n">
        <f aca="false">IF(G405*G405+I405*I405=K405*K405,1,0)</f>
        <v>0</v>
      </c>
      <c r="O405" s="0" t="n">
        <f aca="false">M405*N405</f>
        <v>0</v>
      </c>
    </row>
    <row r="406" customFormat="false" ht="15" hidden="false" customHeight="false" outlineLevel="0" collapsed="false">
      <c r="A406" s="0" t="n">
        <v>33</v>
      </c>
      <c r="B406" s="0" t="n">
        <v>91</v>
      </c>
      <c r="C406" s="0" t="n">
        <v>18</v>
      </c>
      <c r="D406" s="0" t="n">
        <v>91</v>
      </c>
      <c r="E406" s="0" t="n">
        <v>65</v>
      </c>
      <c r="F406" s="0" t="n">
        <v>45</v>
      </c>
      <c r="G406" s="1" t="n">
        <f aca="false">SMALL($A406:$F406,1)</f>
        <v>18</v>
      </c>
      <c r="H406" s="1" t="n">
        <f aca="false">SMALL($A406:$F406,2)</f>
        <v>33</v>
      </c>
      <c r="I406" s="1" t="n">
        <f aca="false">SMALL($A406:$F406,3)</f>
        <v>45</v>
      </c>
      <c r="J406" s="1" t="n">
        <f aca="false">SMALL($A406:$F406,4)</f>
        <v>65</v>
      </c>
      <c r="K406" s="1" t="n">
        <f aca="false">SMALL($A406:$F406,5)</f>
        <v>91</v>
      </c>
      <c r="L406" s="1" t="n">
        <f aca="false">SMALL($A406:$F406,6)</f>
        <v>91</v>
      </c>
      <c r="M406" s="0" t="n">
        <f aca="false">IF(AND(G406=H406,H406&lt;&gt;I406,I406=J406,J406&lt;&gt;K406,K406=L406),1,0)</f>
        <v>0</v>
      </c>
      <c r="N406" s="0" t="n">
        <f aca="false">IF(G406*G406+I406*I406=K406*K406,1,0)</f>
        <v>0</v>
      </c>
      <c r="O406" s="0" t="n">
        <f aca="false">M406*N406</f>
        <v>0</v>
      </c>
    </row>
    <row r="407" customFormat="false" ht="15" hidden="false" customHeight="false" outlineLevel="0" collapsed="false">
      <c r="A407" s="0" t="n">
        <v>45</v>
      </c>
      <c r="B407" s="0" t="n">
        <v>80</v>
      </c>
      <c r="C407" s="0" t="n">
        <v>52</v>
      </c>
      <c r="D407" s="0" t="n">
        <v>62</v>
      </c>
      <c r="E407" s="0" t="n">
        <v>80</v>
      </c>
      <c r="F407" s="0" t="n">
        <v>39</v>
      </c>
      <c r="G407" s="1" t="n">
        <f aca="false">SMALL($A407:$F407,1)</f>
        <v>39</v>
      </c>
      <c r="H407" s="1" t="n">
        <f aca="false">SMALL($A407:$F407,2)</f>
        <v>45</v>
      </c>
      <c r="I407" s="1" t="n">
        <f aca="false">SMALL($A407:$F407,3)</f>
        <v>52</v>
      </c>
      <c r="J407" s="1" t="n">
        <f aca="false">SMALL($A407:$F407,4)</f>
        <v>62</v>
      </c>
      <c r="K407" s="1" t="n">
        <f aca="false">SMALL($A407:$F407,5)</f>
        <v>80</v>
      </c>
      <c r="L407" s="1" t="n">
        <f aca="false">SMALL($A407:$F407,6)</f>
        <v>80</v>
      </c>
      <c r="M407" s="0" t="n">
        <f aca="false">IF(AND(G407=H407,H407&lt;&gt;I407,I407=J407,J407&lt;&gt;K407,K407=L407),1,0)</f>
        <v>0</v>
      </c>
      <c r="N407" s="0" t="n">
        <f aca="false">IF(G407*G407+I407*I407=K407*K407,1,0)</f>
        <v>0</v>
      </c>
      <c r="O407" s="0" t="n">
        <f aca="false">M407*N407</f>
        <v>0</v>
      </c>
    </row>
    <row r="408" customFormat="false" ht="15" hidden="false" customHeight="false" outlineLevel="0" collapsed="false">
      <c r="A408" s="0" t="n">
        <v>81</v>
      </c>
      <c r="B408" s="0" t="n">
        <v>67</v>
      </c>
      <c r="C408" s="0" t="n">
        <v>98</v>
      </c>
      <c r="D408" s="0" t="n">
        <v>65</v>
      </c>
      <c r="E408" s="0" t="n">
        <v>14</v>
      </c>
      <c r="F408" s="0" t="n">
        <v>32</v>
      </c>
      <c r="G408" s="1" t="n">
        <f aca="false">SMALL($A408:$F408,1)</f>
        <v>14</v>
      </c>
      <c r="H408" s="1" t="n">
        <f aca="false">SMALL($A408:$F408,2)</f>
        <v>32</v>
      </c>
      <c r="I408" s="1" t="n">
        <f aca="false">SMALL($A408:$F408,3)</f>
        <v>65</v>
      </c>
      <c r="J408" s="1" t="n">
        <f aca="false">SMALL($A408:$F408,4)</f>
        <v>67</v>
      </c>
      <c r="K408" s="1" t="n">
        <f aca="false">SMALL($A408:$F408,5)</f>
        <v>81</v>
      </c>
      <c r="L408" s="1" t="n">
        <f aca="false">SMALL($A408:$F408,6)</f>
        <v>98</v>
      </c>
      <c r="M408" s="0" t="n">
        <f aca="false">IF(AND(G408=H408,H408&lt;&gt;I408,I408=J408,J408&lt;&gt;K408,K408=L408),1,0)</f>
        <v>0</v>
      </c>
      <c r="N408" s="0" t="n">
        <f aca="false">IF(G408*G408+I408*I408=K408*K408,1,0)</f>
        <v>0</v>
      </c>
      <c r="O408" s="0" t="n">
        <f aca="false">M408*N408</f>
        <v>0</v>
      </c>
    </row>
    <row r="409" customFormat="false" ht="15" hidden="false" customHeight="false" outlineLevel="0" collapsed="false">
      <c r="A409" s="0" t="n">
        <v>28</v>
      </c>
      <c r="B409" s="0" t="n">
        <v>11</v>
      </c>
      <c r="C409" s="0" t="n">
        <v>43</v>
      </c>
      <c r="D409" s="0" t="n">
        <v>55</v>
      </c>
      <c r="E409" s="0" t="n">
        <v>70</v>
      </c>
      <c r="F409" s="0" t="n">
        <v>82</v>
      </c>
      <c r="G409" s="1" t="n">
        <f aca="false">SMALL($A409:$F409,1)</f>
        <v>11</v>
      </c>
      <c r="H409" s="1" t="n">
        <f aca="false">SMALL($A409:$F409,2)</f>
        <v>28</v>
      </c>
      <c r="I409" s="1" t="n">
        <f aca="false">SMALL($A409:$F409,3)</f>
        <v>43</v>
      </c>
      <c r="J409" s="1" t="n">
        <f aca="false">SMALL($A409:$F409,4)</f>
        <v>55</v>
      </c>
      <c r="K409" s="1" t="n">
        <f aca="false">SMALL($A409:$F409,5)</f>
        <v>70</v>
      </c>
      <c r="L409" s="1" t="n">
        <f aca="false">SMALL($A409:$F409,6)</f>
        <v>82</v>
      </c>
      <c r="M409" s="0" t="n">
        <f aca="false">IF(AND(G409=H409,H409&lt;&gt;I409,I409=J409,J409&lt;&gt;K409,K409=L409),1,0)</f>
        <v>0</v>
      </c>
      <c r="N409" s="0" t="n">
        <f aca="false">IF(G409*G409+I409*I409=K409*K409,1,0)</f>
        <v>0</v>
      </c>
      <c r="O409" s="0" t="n">
        <f aca="false">M409*N409</f>
        <v>0</v>
      </c>
    </row>
    <row r="410" customFormat="false" ht="15" hidden="false" customHeight="false" outlineLevel="0" collapsed="false">
      <c r="A410" s="0" t="n">
        <v>67</v>
      </c>
      <c r="B410" s="0" t="n">
        <v>94</v>
      </c>
      <c r="C410" s="0" t="n">
        <v>43</v>
      </c>
      <c r="D410" s="0" t="n">
        <v>71</v>
      </c>
      <c r="E410" s="0" t="n">
        <v>24</v>
      </c>
      <c r="F410" s="0" t="n">
        <v>49</v>
      </c>
      <c r="G410" s="1" t="n">
        <f aca="false">SMALL($A410:$F410,1)</f>
        <v>24</v>
      </c>
      <c r="H410" s="1" t="n">
        <f aca="false">SMALL($A410:$F410,2)</f>
        <v>43</v>
      </c>
      <c r="I410" s="1" t="n">
        <f aca="false">SMALL($A410:$F410,3)</f>
        <v>49</v>
      </c>
      <c r="J410" s="1" t="n">
        <f aca="false">SMALL($A410:$F410,4)</f>
        <v>67</v>
      </c>
      <c r="K410" s="1" t="n">
        <f aca="false">SMALL($A410:$F410,5)</f>
        <v>71</v>
      </c>
      <c r="L410" s="1" t="n">
        <f aca="false">SMALL($A410:$F410,6)</f>
        <v>94</v>
      </c>
      <c r="M410" s="0" t="n">
        <f aca="false">IF(AND(G410=H410,H410&lt;&gt;I410,I410=J410,J410&lt;&gt;K410,K410=L410),1,0)</f>
        <v>0</v>
      </c>
      <c r="N410" s="0" t="n">
        <f aca="false">IF(G410*G410+I410*I410=K410*K410,1,0)</f>
        <v>0</v>
      </c>
      <c r="O410" s="0" t="n">
        <f aca="false">M410*N410</f>
        <v>0</v>
      </c>
    </row>
    <row r="411" customFormat="false" ht="15" hidden="false" customHeight="false" outlineLevel="0" collapsed="false">
      <c r="A411" s="0" t="n">
        <v>81</v>
      </c>
      <c r="B411" s="0" t="n">
        <v>42</v>
      </c>
      <c r="C411" s="0" t="n">
        <v>78</v>
      </c>
      <c r="D411" s="0" t="n">
        <v>87</v>
      </c>
      <c r="E411" s="0" t="n">
        <v>26</v>
      </c>
      <c r="F411" s="0" t="n">
        <v>99</v>
      </c>
      <c r="G411" s="1" t="n">
        <f aca="false">SMALL($A411:$F411,1)</f>
        <v>26</v>
      </c>
      <c r="H411" s="1" t="n">
        <f aca="false">SMALL($A411:$F411,2)</f>
        <v>42</v>
      </c>
      <c r="I411" s="1" t="n">
        <f aca="false">SMALL($A411:$F411,3)</f>
        <v>78</v>
      </c>
      <c r="J411" s="1" t="n">
        <f aca="false">SMALL($A411:$F411,4)</f>
        <v>81</v>
      </c>
      <c r="K411" s="1" t="n">
        <f aca="false">SMALL($A411:$F411,5)</f>
        <v>87</v>
      </c>
      <c r="L411" s="1" t="n">
        <f aca="false">SMALL($A411:$F411,6)</f>
        <v>99</v>
      </c>
      <c r="M411" s="0" t="n">
        <f aca="false">IF(AND(G411=H411,H411&lt;&gt;I411,I411=J411,J411&lt;&gt;K411,K411=L411),1,0)</f>
        <v>0</v>
      </c>
      <c r="N411" s="0" t="n">
        <f aca="false">IF(G411*G411+I411*I411=K411*K411,1,0)</f>
        <v>0</v>
      </c>
      <c r="O411" s="0" t="n">
        <f aca="false">M411*N411</f>
        <v>0</v>
      </c>
    </row>
    <row r="412" customFormat="false" ht="15" hidden="false" customHeight="false" outlineLevel="0" collapsed="false">
      <c r="A412" s="0" t="n">
        <v>39</v>
      </c>
      <c r="B412" s="0" t="n">
        <v>40</v>
      </c>
      <c r="C412" s="0" t="n">
        <v>22</v>
      </c>
      <c r="D412" s="0" t="n">
        <v>48</v>
      </c>
      <c r="E412" s="0" t="n">
        <v>32</v>
      </c>
      <c r="F412" s="0" t="n">
        <v>82</v>
      </c>
      <c r="G412" s="1" t="n">
        <f aca="false">SMALL($A412:$F412,1)</f>
        <v>22</v>
      </c>
      <c r="H412" s="1" t="n">
        <f aca="false">SMALL($A412:$F412,2)</f>
        <v>32</v>
      </c>
      <c r="I412" s="1" t="n">
        <f aca="false">SMALL($A412:$F412,3)</f>
        <v>39</v>
      </c>
      <c r="J412" s="1" t="n">
        <f aca="false">SMALL($A412:$F412,4)</f>
        <v>40</v>
      </c>
      <c r="K412" s="1" t="n">
        <f aca="false">SMALL($A412:$F412,5)</f>
        <v>48</v>
      </c>
      <c r="L412" s="1" t="n">
        <f aca="false">SMALL($A412:$F412,6)</f>
        <v>82</v>
      </c>
      <c r="M412" s="0" t="n">
        <f aca="false">IF(AND(G412=H412,H412&lt;&gt;I412,I412=J412,J412&lt;&gt;K412,K412=L412),1,0)</f>
        <v>0</v>
      </c>
      <c r="N412" s="0" t="n">
        <f aca="false">IF(G412*G412+I412*I412=K412*K412,1,0)</f>
        <v>0</v>
      </c>
      <c r="O412" s="0" t="n">
        <f aca="false">M412*N412</f>
        <v>0</v>
      </c>
    </row>
    <row r="413" customFormat="false" ht="15" hidden="false" customHeight="false" outlineLevel="0" collapsed="false">
      <c r="A413" s="0" t="n">
        <v>55</v>
      </c>
      <c r="B413" s="0" t="n">
        <v>19</v>
      </c>
      <c r="C413" s="0" t="n">
        <v>51</v>
      </c>
      <c r="D413" s="0" t="n">
        <v>93</v>
      </c>
      <c r="E413" s="0" t="n">
        <v>70</v>
      </c>
      <c r="F413" s="0" t="n">
        <v>57</v>
      </c>
      <c r="G413" s="1" t="n">
        <f aca="false">SMALL($A413:$F413,1)</f>
        <v>19</v>
      </c>
      <c r="H413" s="1" t="n">
        <f aca="false">SMALL($A413:$F413,2)</f>
        <v>51</v>
      </c>
      <c r="I413" s="1" t="n">
        <f aca="false">SMALL($A413:$F413,3)</f>
        <v>55</v>
      </c>
      <c r="J413" s="1" t="n">
        <f aca="false">SMALL($A413:$F413,4)</f>
        <v>57</v>
      </c>
      <c r="K413" s="1" t="n">
        <f aca="false">SMALL($A413:$F413,5)</f>
        <v>70</v>
      </c>
      <c r="L413" s="1" t="n">
        <f aca="false">SMALL($A413:$F413,6)</f>
        <v>93</v>
      </c>
      <c r="M413" s="0" t="n">
        <f aca="false">IF(AND(G413=H413,H413&lt;&gt;I413,I413=J413,J413&lt;&gt;K413,K413=L413),1,0)</f>
        <v>0</v>
      </c>
      <c r="N413" s="0" t="n">
        <f aca="false">IF(G413*G413+I413*I413=K413*K413,1,0)</f>
        <v>0</v>
      </c>
      <c r="O413" s="0" t="n">
        <f aca="false">M413*N413</f>
        <v>0</v>
      </c>
    </row>
    <row r="414" customFormat="false" ht="15" hidden="false" customHeight="false" outlineLevel="0" collapsed="false">
      <c r="A414" s="0" t="n">
        <v>64</v>
      </c>
      <c r="B414" s="0" t="n">
        <v>70</v>
      </c>
      <c r="C414" s="0" t="n">
        <v>55</v>
      </c>
      <c r="D414" s="0" t="n">
        <v>14</v>
      </c>
      <c r="E414" s="0" t="n">
        <v>72</v>
      </c>
      <c r="F414" s="0" t="n">
        <v>35</v>
      </c>
      <c r="G414" s="1" t="n">
        <f aca="false">SMALL($A414:$F414,1)</f>
        <v>14</v>
      </c>
      <c r="H414" s="1" t="n">
        <f aca="false">SMALL($A414:$F414,2)</f>
        <v>35</v>
      </c>
      <c r="I414" s="1" t="n">
        <f aca="false">SMALL($A414:$F414,3)</f>
        <v>55</v>
      </c>
      <c r="J414" s="1" t="n">
        <f aca="false">SMALL($A414:$F414,4)</f>
        <v>64</v>
      </c>
      <c r="K414" s="1" t="n">
        <f aca="false">SMALL($A414:$F414,5)</f>
        <v>70</v>
      </c>
      <c r="L414" s="1" t="n">
        <f aca="false">SMALL($A414:$F414,6)</f>
        <v>72</v>
      </c>
      <c r="M414" s="0" t="n">
        <f aca="false">IF(AND(G414=H414,H414&lt;&gt;I414,I414=J414,J414&lt;&gt;K414,K414=L414),1,0)</f>
        <v>0</v>
      </c>
      <c r="N414" s="0" t="n">
        <f aca="false">IF(G414*G414+I414*I414=K414*K414,1,0)</f>
        <v>0</v>
      </c>
      <c r="O414" s="0" t="n">
        <f aca="false">M414*N414</f>
        <v>0</v>
      </c>
    </row>
    <row r="415" customFormat="false" ht="15" hidden="false" customHeight="false" outlineLevel="0" collapsed="false">
      <c r="A415" s="0" t="n">
        <v>24</v>
      </c>
      <c r="B415" s="0" t="n">
        <v>78</v>
      </c>
      <c r="C415" s="0" t="n">
        <v>30</v>
      </c>
      <c r="D415" s="0" t="n">
        <v>35</v>
      </c>
      <c r="E415" s="0" t="n">
        <v>33</v>
      </c>
      <c r="F415" s="0" t="n">
        <v>70</v>
      </c>
      <c r="G415" s="1" t="n">
        <f aca="false">SMALL($A415:$F415,1)</f>
        <v>24</v>
      </c>
      <c r="H415" s="1" t="n">
        <f aca="false">SMALL($A415:$F415,2)</f>
        <v>30</v>
      </c>
      <c r="I415" s="1" t="n">
        <f aca="false">SMALL($A415:$F415,3)</f>
        <v>33</v>
      </c>
      <c r="J415" s="1" t="n">
        <f aca="false">SMALL($A415:$F415,4)</f>
        <v>35</v>
      </c>
      <c r="K415" s="1" t="n">
        <f aca="false">SMALL($A415:$F415,5)</f>
        <v>70</v>
      </c>
      <c r="L415" s="1" t="n">
        <f aca="false">SMALL($A415:$F415,6)</f>
        <v>78</v>
      </c>
      <c r="M415" s="0" t="n">
        <f aca="false">IF(AND(G415=H415,H415&lt;&gt;I415,I415=J415,J415&lt;&gt;K415,K415=L415),1,0)</f>
        <v>0</v>
      </c>
      <c r="N415" s="0" t="n">
        <f aca="false">IF(G415*G415+I415*I415=K415*K415,1,0)</f>
        <v>0</v>
      </c>
      <c r="O415" s="0" t="n">
        <f aca="false">M415*N415</f>
        <v>0</v>
      </c>
    </row>
    <row r="416" customFormat="false" ht="15" hidden="false" customHeight="false" outlineLevel="0" collapsed="false">
      <c r="A416" s="0" t="n">
        <v>11</v>
      </c>
      <c r="B416" s="0" t="n">
        <v>73</v>
      </c>
      <c r="C416" s="0" t="n">
        <v>65</v>
      </c>
      <c r="D416" s="0" t="n">
        <v>12</v>
      </c>
      <c r="E416" s="0" t="n">
        <v>81</v>
      </c>
      <c r="F416" s="0" t="n">
        <v>47</v>
      </c>
      <c r="G416" s="1" t="n">
        <f aca="false">SMALL($A416:$F416,1)</f>
        <v>11</v>
      </c>
      <c r="H416" s="1" t="n">
        <f aca="false">SMALL($A416:$F416,2)</f>
        <v>12</v>
      </c>
      <c r="I416" s="1" t="n">
        <f aca="false">SMALL($A416:$F416,3)</f>
        <v>47</v>
      </c>
      <c r="J416" s="1" t="n">
        <f aca="false">SMALL($A416:$F416,4)</f>
        <v>65</v>
      </c>
      <c r="K416" s="1" t="n">
        <f aca="false">SMALL($A416:$F416,5)</f>
        <v>73</v>
      </c>
      <c r="L416" s="1" t="n">
        <f aca="false">SMALL($A416:$F416,6)</f>
        <v>81</v>
      </c>
      <c r="M416" s="0" t="n">
        <f aca="false">IF(AND(G416=H416,H416&lt;&gt;I416,I416=J416,J416&lt;&gt;K416,K416=L416),1,0)</f>
        <v>0</v>
      </c>
      <c r="N416" s="0" t="n">
        <f aca="false">IF(G416*G416+I416*I416=K416*K416,1,0)</f>
        <v>0</v>
      </c>
      <c r="O416" s="0" t="n">
        <f aca="false">M416*N416</f>
        <v>0</v>
      </c>
    </row>
    <row r="417" customFormat="false" ht="15" hidden="false" customHeight="false" outlineLevel="0" collapsed="false">
      <c r="A417" s="0" t="n">
        <v>61</v>
      </c>
      <c r="B417" s="0" t="n">
        <v>93</v>
      </c>
      <c r="C417" s="0" t="n">
        <v>50</v>
      </c>
      <c r="D417" s="0" t="n">
        <v>98</v>
      </c>
      <c r="E417" s="0" t="n">
        <v>36</v>
      </c>
      <c r="F417" s="0" t="n">
        <v>73</v>
      </c>
      <c r="G417" s="1" t="n">
        <f aca="false">SMALL($A417:$F417,1)</f>
        <v>36</v>
      </c>
      <c r="H417" s="1" t="n">
        <f aca="false">SMALL($A417:$F417,2)</f>
        <v>50</v>
      </c>
      <c r="I417" s="1" t="n">
        <f aca="false">SMALL($A417:$F417,3)</f>
        <v>61</v>
      </c>
      <c r="J417" s="1" t="n">
        <f aca="false">SMALL($A417:$F417,4)</f>
        <v>73</v>
      </c>
      <c r="K417" s="1" t="n">
        <f aca="false">SMALL($A417:$F417,5)</f>
        <v>93</v>
      </c>
      <c r="L417" s="1" t="n">
        <f aca="false">SMALL($A417:$F417,6)</f>
        <v>98</v>
      </c>
      <c r="M417" s="0" t="n">
        <f aca="false">IF(AND(G417=H417,H417&lt;&gt;I417,I417=J417,J417&lt;&gt;K417,K417=L417),1,0)</f>
        <v>0</v>
      </c>
      <c r="N417" s="0" t="n">
        <f aca="false">IF(G417*G417+I417*I417=K417*K417,1,0)</f>
        <v>0</v>
      </c>
      <c r="O417" s="0" t="n">
        <f aca="false">M417*N417</f>
        <v>0</v>
      </c>
    </row>
    <row r="418" customFormat="false" ht="15" hidden="false" customHeight="false" outlineLevel="0" collapsed="false">
      <c r="A418" s="0" t="n">
        <v>19</v>
      </c>
      <c r="B418" s="0" t="n">
        <v>80</v>
      </c>
      <c r="C418" s="0" t="n">
        <v>78</v>
      </c>
      <c r="D418" s="0" t="n">
        <v>60</v>
      </c>
      <c r="E418" s="0" t="n">
        <v>10</v>
      </c>
      <c r="F418" s="0" t="n">
        <v>61</v>
      </c>
      <c r="G418" s="1" t="n">
        <f aca="false">SMALL($A418:$F418,1)</f>
        <v>10</v>
      </c>
      <c r="H418" s="1" t="n">
        <f aca="false">SMALL($A418:$F418,2)</f>
        <v>19</v>
      </c>
      <c r="I418" s="1" t="n">
        <f aca="false">SMALL($A418:$F418,3)</f>
        <v>60</v>
      </c>
      <c r="J418" s="1" t="n">
        <f aca="false">SMALL($A418:$F418,4)</f>
        <v>61</v>
      </c>
      <c r="K418" s="1" t="n">
        <f aca="false">SMALL($A418:$F418,5)</f>
        <v>78</v>
      </c>
      <c r="L418" s="1" t="n">
        <f aca="false">SMALL($A418:$F418,6)</f>
        <v>80</v>
      </c>
      <c r="M418" s="0" t="n">
        <f aca="false">IF(AND(G418=H418,H418&lt;&gt;I418,I418=J418,J418&lt;&gt;K418,K418=L418),1,0)</f>
        <v>0</v>
      </c>
      <c r="N418" s="0" t="n">
        <f aca="false">IF(G418*G418+I418*I418=K418*K418,1,0)</f>
        <v>0</v>
      </c>
      <c r="O418" s="0" t="n">
        <f aca="false">M418*N418</f>
        <v>0</v>
      </c>
    </row>
    <row r="419" customFormat="false" ht="15" hidden="false" customHeight="false" outlineLevel="0" collapsed="false">
      <c r="A419" s="0" t="n">
        <v>40</v>
      </c>
      <c r="B419" s="0" t="n">
        <v>74</v>
      </c>
      <c r="C419" s="0" t="n">
        <v>34</v>
      </c>
      <c r="D419" s="0" t="n">
        <v>86</v>
      </c>
      <c r="E419" s="0" t="n">
        <v>17</v>
      </c>
      <c r="F419" s="0" t="n">
        <v>54</v>
      </c>
      <c r="G419" s="1" t="n">
        <f aca="false">SMALL($A419:$F419,1)</f>
        <v>17</v>
      </c>
      <c r="H419" s="1" t="n">
        <f aca="false">SMALL($A419:$F419,2)</f>
        <v>34</v>
      </c>
      <c r="I419" s="1" t="n">
        <f aca="false">SMALL($A419:$F419,3)</f>
        <v>40</v>
      </c>
      <c r="J419" s="1" t="n">
        <f aca="false">SMALL($A419:$F419,4)</f>
        <v>54</v>
      </c>
      <c r="K419" s="1" t="n">
        <f aca="false">SMALL($A419:$F419,5)</f>
        <v>74</v>
      </c>
      <c r="L419" s="1" t="n">
        <f aca="false">SMALL($A419:$F419,6)</f>
        <v>86</v>
      </c>
      <c r="M419" s="0" t="n">
        <f aca="false">IF(AND(G419=H419,H419&lt;&gt;I419,I419=J419,J419&lt;&gt;K419,K419=L419),1,0)</f>
        <v>0</v>
      </c>
      <c r="N419" s="0" t="n">
        <f aca="false">IF(G419*G419+I419*I419=K419*K419,1,0)</f>
        <v>0</v>
      </c>
      <c r="O419" s="0" t="n">
        <f aca="false">M419*N419</f>
        <v>0</v>
      </c>
    </row>
    <row r="420" customFormat="false" ht="15" hidden="false" customHeight="false" outlineLevel="0" collapsed="false">
      <c r="A420" s="0" t="n">
        <v>94</v>
      </c>
      <c r="B420" s="0" t="n">
        <v>77</v>
      </c>
      <c r="C420" s="0" t="n">
        <v>69</v>
      </c>
      <c r="D420" s="0" t="n">
        <v>52</v>
      </c>
      <c r="E420" s="0" t="n">
        <v>72</v>
      </c>
      <c r="F420" s="0" t="n">
        <v>48</v>
      </c>
      <c r="G420" s="1" t="n">
        <f aca="false">SMALL($A420:$F420,1)</f>
        <v>48</v>
      </c>
      <c r="H420" s="1" t="n">
        <f aca="false">SMALL($A420:$F420,2)</f>
        <v>52</v>
      </c>
      <c r="I420" s="1" t="n">
        <f aca="false">SMALL($A420:$F420,3)</f>
        <v>69</v>
      </c>
      <c r="J420" s="1" t="n">
        <f aca="false">SMALL($A420:$F420,4)</f>
        <v>72</v>
      </c>
      <c r="K420" s="1" t="n">
        <f aca="false">SMALL($A420:$F420,5)</f>
        <v>77</v>
      </c>
      <c r="L420" s="1" t="n">
        <f aca="false">SMALL($A420:$F420,6)</f>
        <v>94</v>
      </c>
      <c r="M420" s="0" t="n">
        <f aca="false">IF(AND(G420=H420,H420&lt;&gt;I420,I420=J420,J420&lt;&gt;K420,K420=L420),1,0)</f>
        <v>0</v>
      </c>
      <c r="N420" s="0" t="n">
        <f aca="false">IF(G420*G420+I420*I420=K420*K420,1,0)</f>
        <v>0</v>
      </c>
      <c r="O420" s="0" t="n">
        <f aca="false">M420*N420</f>
        <v>0</v>
      </c>
    </row>
    <row r="421" customFormat="false" ht="15" hidden="false" customHeight="false" outlineLevel="0" collapsed="false">
      <c r="A421" s="0" t="n">
        <v>24</v>
      </c>
      <c r="B421" s="0" t="n">
        <v>70</v>
      </c>
      <c r="C421" s="0" t="n">
        <v>24</v>
      </c>
      <c r="D421" s="0" t="n">
        <v>74</v>
      </c>
      <c r="E421" s="0" t="n">
        <v>74</v>
      </c>
      <c r="F421" s="0" t="n">
        <v>70</v>
      </c>
      <c r="G421" s="1" t="n">
        <f aca="false">SMALL($A421:$F421,1)</f>
        <v>24</v>
      </c>
      <c r="H421" s="1" t="n">
        <f aca="false">SMALL($A421:$F421,2)</f>
        <v>24</v>
      </c>
      <c r="I421" s="1" t="n">
        <f aca="false">SMALL($A421:$F421,3)</f>
        <v>70</v>
      </c>
      <c r="J421" s="1" t="n">
        <f aca="false">SMALL($A421:$F421,4)</f>
        <v>70</v>
      </c>
      <c r="K421" s="1" t="n">
        <f aca="false">SMALL($A421:$F421,5)</f>
        <v>74</v>
      </c>
      <c r="L421" s="1" t="n">
        <f aca="false">SMALL($A421:$F421,6)</f>
        <v>74</v>
      </c>
      <c r="M421" s="0" t="n">
        <f aca="false">IF(AND(G421=H421,H421&lt;&gt;I421,I421=J421,J421&lt;&gt;K421,K421=L421),1,0)</f>
        <v>1</v>
      </c>
      <c r="N421" s="0" t="n">
        <f aca="false">IF(G421*G421+I421*I421=K421*K421,1,0)</f>
        <v>1</v>
      </c>
      <c r="O421" s="0" t="n">
        <f aca="false">M421*N421</f>
        <v>1</v>
      </c>
    </row>
    <row r="422" customFormat="false" ht="15" hidden="false" customHeight="false" outlineLevel="0" collapsed="false">
      <c r="A422" s="0" t="n">
        <v>27</v>
      </c>
      <c r="B422" s="0" t="n">
        <v>52</v>
      </c>
      <c r="C422" s="0" t="n">
        <v>38</v>
      </c>
      <c r="D422" s="0" t="n">
        <v>14</v>
      </c>
      <c r="E422" s="0" t="n">
        <v>42</v>
      </c>
      <c r="F422" s="0" t="n">
        <v>76</v>
      </c>
      <c r="G422" s="1" t="n">
        <f aca="false">SMALL($A422:$F422,1)</f>
        <v>14</v>
      </c>
      <c r="H422" s="1" t="n">
        <f aca="false">SMALL($A422:$F422,2)</f>
        <v>27</v>
      </c>
      <c r="I422" s="1" t="n">
        <f aca="false">SMALL($A422:$F422,3)</f>
        <v>38</v>
      </c>
      <c r="J422" s="1" t="n">
        <f aca="false">SMALL($A422:$F422,4)</f>
        <v>42</v>
      </c>
      <c r="K422" s="1" t="n">
        <f aca="false">SMALL($A422:$F422,5)</f>
        <v>52</v>
      </c>
      <c r="L422" s="1" t="n">
        <f aca="false">SMALL($A422:$F422,6)</f>
        <v>76</v>
      </c>
      <c r="M422" s="0" t="n">
        <f aca="false">IF(AND(G422=H422,H422&lt;&gt;I422,I422=J422,J422&lt;&gt;K422,K422=L422),1,0)</f>
        <v>0</v>
      </c>
      <c r="N422" s="0" t="n">
        <f aca="false">IF(G422*G422+I422*I422=K422*K422,1,0)</f>
        <v>0</v>
      </c>
      <c r="O422" s="0" t="n">
        <f aca="false">M422*N422</f>
        <v>0</v>
      </c>
    </row>
    <row r="423" customFormat="false" ht="15" hidden="false" customHeight="false" outlineLevel="0" collapsed="false">
      <c r="A423" s="0" t="n">
        <v>16</v>
      </c>
      <c r="B423" s="0" t="n">
        <v>65</v>
      </c>
      <c r="C423" s="0" t="n">
        <v>44</v>
      </c>
      <c r="D423" s="0" t="n">
        <v>81</v>
      </c>
      <c r="E423" s="0" t="n">
        <v>94</v>
      </c>
      <c r="F423" s="0" t="n">
        <v>92</v>
      </c>
      <c r="G423" s="1" t="n">
        <f aca="false">SMALL($A423:$F423,1)</f>
        <v>16</v>
      </c>
      <c r="H423" s="1" t="n">
        <f aca="false">SMALL($A423:$F423,2)</f>
        <v>44</v>
      </c>
      <c r="I423" s="1" t="n">
        <f aca="false">SMALL($A423:$F423,3)</f>
        <v>65</v>
      </c>
      <c r="J423" s="1" t="n">
        <f aca="false">SMALL($A423:$F423,4)</f>
        <v>81</v>
      </c>
      <c r="K423" s="1" t="n">
        <f aca="false">SMALL($A423:$F423,5)</f>
        <v>92</v>
      </c>
      <c r="L423" s="1" t="n">
        <f aca="false">SMALL($A423:$F423,6)</f>
        <v>94</v>
      </c>
      <c r="M423" s="0" t="n">
        <f aca="false">IF(AND(G423=H423,H423&lt;&gt;I423,I423=J423,J423&lt;&gt;K423,K423=L423),1,0)</f>
        <v>0</v>
      </c>
      <c r="N423" s="0" t="n">
        <f aca="false">IF(G423*G423+I423*I423=K423*K423,1,0)</f>
        <v>0</v>
      </c>
      <c r="O423" s="0" t="n">
        <f aca="false">M423*N423</f>
        <v>0</v>
      </c>
    </row>
    <row r="424" customFormat="false" ht="15" hidden="false" customHeight="false" outlineLevel="0" collapsed="false">
      <c r="A424" s="0" t="n">
        <v>56</v>
      </c>
      <c r="B424" s="0" t="n">
        <v>64</v>
      </c>
      <c r="C424" s="0" t="n">
        <v>78</v>
      </c>
      <c r="D424" s="0" t="n">
        <v>69</v>
      </c>
      <c r="E424" s="0" t="n">
        <v>95</v>
      </c>
      <c r="F424" s="0" t="n">
        <v>59</v>
      </c>
      <c r="G424" s="1" t="n">
        <f aca="false">SMALL($A424:$F424,1)</f>
        <v>56</v>
      </c>
      <c r="H424" s="1" t="n">
        <f aca="false">SMALL($A424:$F424,2)</f>
        <v>59</v>
      </c>
      <c r="I424" s="1" t="n">
        <f aca="false">SMALL($A424:$F424,3)</f>
        <v>64</v>
      </c>
      <c r="J424" s="1" t="n">
        <f aca="false">SMALL($A424:$F424,4)</f>
        <v>69</v>
      </c>
      <c r="K424" s="1" t="n">
        <f aca="false">SMALL($A424:$F424,5)</f>
        <v>78</v>
      </c>
      <c r="L424" s="1" t="n">
        <f aca="false">SMALL($A424:$F424,6)</f>
        <v>95</v>
      </c>
      <c r="M424" s="0" t="n">
        <f aca="false">IF(AND(G424=H424,H424&lt;&gt;I424,I424=J424,J424&lt;&gt;K424,K424=L424),1,0)</f>
        <v>0</v>
      </c>
      <c r="N424" s="0" t="n">
        <f aca="false">IF(G424*G424+I424*I424=K424*K424,1,0)</f>
        <v>0</v>
      </c>
      <c r="O424" s="0" t="n">
        <f aca="false">M424*N424</f>
        <v>0</v>
      </c>
    </row>
    <row r="425" customFormat="false" ht="15" hidden="false" customHeight="false" outlineLevel="0" collapsed="false">
      <c r="A425" s="0" t="n">
        <v>45</v>
      </c>
      <c r="B425" s="0" t="n">
        <v>25</v>
      </c>
      <c r="C425" s="0" t="n">
        <v>66</v>
      </c>
      <c r="D425" s="0" t="n">
        <v>20</v>
      </c>
      <c r="E425" s="0" t="n">
        <v>18</v>
      </c>
      <c r="F425" s="0" t="n">
        <v>13</v>
      </c>
      <c r="G425" s="1" t="n">
        <f aca="false">SMALL($A425:$F425,1)</f>
        <v>13</v>
      </c>
      <c r="H425" s="1" t="n">
        <f aca="false">SMALL($A425:$F425,2)</f>
        <v>18</v>
      </c>
      <c r="I425" s="1" t="n">
        <f aca="false">SMALL($A425:$F425,3)</f>
        <v>20</v>
      </c>
      <c r="J425" s="1" t="n">
        <f aca="false">SMALL($A425:$F425,4)</f>
        <v>25</v>
      </c>
      <c r="K425" s="1" t="n">
        <f aca="false">SMALL($A425:$F425,5)</f>
        <v>45</v>
      </c>
      <c r="L425" s="1" t="n">
        <f aca="false">SMALL($A425:$F425,6)</f>
        <v>66</v>
      </c>
      <c r="M425" s="0" t="n">
        <f aca="false">IF(AND(G425=H425,H425&lt;&gt;I425,I425=J425,J425&lt;&gt;K425,K425=L425),1,0)</f>
        <v>0</v>
      </c>
      <c r="N425" s="0" t="n">
        <f aca="false">IF(G425*G425+I425*I425=K425*K425,1,0)</f>
        <v>0</v>
      </c>
      <c r="O425" s="0" t="n">
        <f aca="false">M425*N425</f>
        <v>0</v>
      </c>
    </row>
    <row r="426" customFormat="false" ht="15" hidden="false" customHeight="false" outlineLevel="0" collapsed="false">
      <c r="A426" s="0" t="n">
        <v>77</v>
      </c>
      <c r="B426" s="0" t="n">
        <v>18</v>
      </c>
      <c r="C426" s="0" t="n">
        <v>31</v>
      </c>
      <c r="D426" s="0" t="n">
        <v>12</v>
      </c>
      <c r="E426" s="0" t="n">
        <v>29</v>
      </c>
      <c r="F426" s="0" t="n">
        <v>32</v>
      </c>
      <c r="G426" s="1" t="n">
        <f aca="false">SMALL($A426:$F426,1)</f>
        <v>12</v>
      </c>
      <c r="H426" s="1" t="n">
        <f aca="false">SMALL($A426:$F426,2)</f>
        <v>18</v>
      </c>
      <c r="I426" s="1" t="n">
        <f aca="false">SMALL($A426:$F426,3)</f>
        <v>29</v>
      </c>
      <c r="J426" s="1" t="n">
        <f aca="false">SMALL($A426:$F426,4)</f>
        <v>31</v>
      </c>
      <c r="K426" s="1" t="n">
        <f aca="false">SMALL($A426:$F426,5)</f>
        <v>32</v>
      </c>
      <c r="L426" s="1" t="n">
        <f aca="false">SMALL($A426:$F426,6)</f>
        <v>77</v>
      </c>
      <c r="M426" s="0" t="n">
        <f aca="false">IF(AND(G426=H426,H426&lt;&gt;I426,I426=J426,J426&lt;&gt;K426,K426=L426),1,0)</f>
        <v>0</v>
      </c>
      <c r="N426" s="0" t="n">
        <f aca="false">IF(G426*G426+I426*I426=K426*K426,1,0)</f>
        <v>0</v>
      </c>
      <c r="O426" s="0" t="n">
        <f aca="false">M426*N426</f>
        <v>0</v>
      </c>
    </row>
    <row r="427" customFormat="false" ht="15" hidden="false" customHeight="false" outlineLevel="0" collapsed="false">
      <c r="A427" s="0" t="n">
        <v>66</v>
      </c>
      <c r="B427" s="0" t="n">
        <v>67</v>
      </c>
      <c r="C427" s="0" t="n">
        <v>43</v>
      </c>
      <c r="D427" s="0" t="n">
        <v>30</v>
      </c>
      <c r="E427" s="0" t="n">
        <v>43</v>
      </c>
      <c r="F427" s="0" t="n">
        <v>57</v>
      </c>
      <c r="G427" s="1" t="n">
        <f aca="false">SMALL($A427:$F427,1)</f>
        <v>30</v>
      </c>
      <c r="H427" s="1" t="n">
        <f aca="false">SMALL($A427:$F427,2)</f>
        <v>43</v>
      </c>
      <c r="I427" s="1" t="n">
        <f aca="false">SMALL($A427:$F427,3)</f>
        <v>43</v>
      </c>
      <c r="J427" s="1" t="n">
        <f aca="false">SMALL($A427:$F427,4)</f>
        <v>57</v>
      </c>
      <c r="K427" s="1" t="n">
        <f aca="false">SMALL($A427:$F427,5)</f>
        <v>66</v>
      </c>
      <c r="L427" s="1" t="n">
        <f aca="false">SMALL($A427:$F427,6)</f>
        <v>67</v>
      </c>
      <c r="M427" s="0" t="n">
        <f aca="false">IF(AND(G427=H427,H427&lt;&gt;I427,I427=J427,J427&lt;&gt;K427,K427=L427),1,0)</f>
        <v>0</v>
      </c>
      <c r="N427" s="0" t="n">
        <f aca="false">IF(G427*G427+I427*I427=K427*K427,1,0)</f>
        <v>0</v>
      </c>
      <c r="O427" s="0" t="n">
        <f aca="false">M427*N427</f>
        <v>0</v>
      </c>
    </row>
    <row r="428" customFormat="false" ht="15" hidden="false" customHeight="false" outlineLevel="0" collapsed="false">
      <c r="A428" s="0" t="n">
        <v>33</v>
      </c>
      <c r="B428" s="0" t="n">
        <v>36</v>
      </c>
      <c r="C428" s="0" t="n">
        <v>41</v>
      </c>
      <c r="D428" s="0" t="n">
        <v>58</v>
      </c>
      <c r="E428" s="0" t="n">
        <v>79</v>
      </c>
      <c r="F428" s="0" t="n">
        <v>51</v>
      </c>
      <c r="G428" s="1" t="n">
        <f aca="false">SMALL($A428:$F428,1)</f>
        <v>33</v>
      </c>
      <c r="H428" s="1" t="n">
        <f aca="false">SMALL($A428:$F428,2)</f>
        <v>36</v>
      </c>
      <c r="I428" s="1" t="n">
        <f aca="false">SMALL($A428:$F428,3)</f>
        <v>41</v>
      </c>
      <c r="J428" s="1" t="n">
        <f aca="false">SMALL($A428:$F428,4)</f>
        <v>51</v>
      </c>
      <c r="K428" s="1" t="n">
        <f aca="false">SMALL($A428:$F428,5)</f>
        <v>58</v>
      </c>
      <c r="L428" s="1" t="n">
        <f aca="false">SMALL($A428:$F428,6)</f>
        <v>79</v>
      </c>
      <c r="M428" s="0" t="n">
        <f aca="false">IF(AND(G428=H428,H428&lt;&gt;I428,I428=J428,J428&lt;&gt;K428,K428=L428),1,0)</f>
        <v>0</v>
      </c>
      <c r="N428" s="0" t="n">
        <f aca="false">IF(G428*G428+I428*I428=K428*K428,1,0)</f>
        <v>0</v>
      </c>
      <c r="O428" s="0" t="n">
        <f aca="false">M428*N428</f>
        <v>0</v>
      </c>
    </row>
    <row r="429" customFormat="false" ht="15" hidden="false" customHeight="false" outlineLevel="0" collapsed="false">
      <c r="A429" s="0" t="n">
        <v>20</v>
      </c>
      <c r="B429" s="0" t="n">
        <v>22</v>
      </c>
      <c r="C429" s="0" t="n">
        <v>82</v>
      </c>
      <c r="D429" s="0" t="n">
        <v>77</v>
      </c>
      <c r="E429" s="0" t="n">
        <v>95</v>
      </c>
      <c r="F429" s="0" t="n">
        <v>18</v>
      </c>
      <c r="G429" s="1" t="n">
        <f aca="false">SMALL($A429:$F429,1)</f>
        <v>18</v>
      </c>
      <c r="H429" s="1" t="n">
        <f aca="false">SMALL($A429:$F429,2)</f>
        <v>20</v>
      </c>
      <c r="I429" s="1" t="n">
        <f aca="false">SMALL($A429:$F429,3)</f>
        <v>22</v>
      </c>
      <c r="J429" s="1" t="n">
        <f aca="false">SMALL($A429:$F429,4)</f>
        <v>77</v>
      </c>
      <c r="K429" s="1" t="n">
        <f aca="false">SMALL($A429:$F429,5)</f>
        <v>82</v>
      </c>
      <c r="L429" s="1" t="n">
        <f aca="false">SMALL($A429:$F429,6)</f>
        <v>95</v>
      </c>
      <c r="M429" s="0" t="n">
        <f aca="false">IF(AND(G429=H429,H429&lt;&gt;I429,I429=J429,J429&lt;&gt;K429,K429=L429),1,0)</f>
        <v>0</v>
      </c>
      <c r="N429" s="0" t="n">
        <f aca="false">IF(G429*G429+I429*I429=K429*K429,1,0)</f>
        <v>0</v>
      </c>
      <c r="O429" s="0" t="n">
        <f aca="false">M429*N429</f>
        <v>0</v>
      </c>
    </row>
    <row r="430" customFormat="false" ht="15" hidden="false" customHeight="false" outlineLevel="0" collapsed="false">
      <c r="A430" s="0" t="n">
        <v>70</v>
      </c>
      <c r="B430" s="0" t="n">
        <v>19</v>
      </c>
      <c r="C430" s="0" t="n">
        <v>18</v>
      </c>
      <c r="D430" s="0" t="n">
        <v>58</v>
      </c>
      <c r="E430" s="0" t="n">
        <v>16</v>
      </c>
      <c r="F430" s="0" t="n">
        <v>31</v>
      </c>
      <c r="G430" s="1" t="n">
        <f aca="false">SMALL($A430:$F430,1)</f>
        <v>16</v>
      </c>
      <c r="H430" s="1" t="n">
        <f aca="false">SMALL($A430:$F430,2)</f>
        <v>18</v>
      </c>
      <c r="I430" s="1" t="n">
        <f aca="false">SMALL($A430:$F430,3)</f>
        <v>19</v>
      </c>
      <c r="J430" s="1" t="n">
        <f aca="false">SMALL($A430:$F430,4)</f>
        <v>31</v>
      </c>
      <c r="K430" s="1" t="n">
        <f aca="false">SMALL($A430:$F430,5)</f>
        <v>58</v>
      </c>
      <c r="L430" s="1" t="n">
        <f aca="false">SMALL($A430:$F430,6)</f>
        <v>70</v>
      </c>
      <c r="M430" s="0" t="n">
        <f aca="false">IF(AND(G430=H430,H430&lt;&gt;I430,I430=J430,J430&lt;&gt;K430,K430=L430),1,0)</f>
        <v>0</v>
      </c>
      <c r="N430" s="0" t="n">
        <f aca="false">IF(G430*G430+I430*I430=K430*K430,1,0)</f>
        <v>0</v>
      </c>
      <c r="O430" s="0" t="n">
        <f aca="false">M430*N430</f>
        <v>0</v>
      </c>
    </row>
    <row r="431" customFormat="false" ht="15" hidden="false" customHeight="false" outlineLevel="0" collapsed="false">
      <c r="A431" s="0" t="n">
        <v>91</v>
      </c>
      <c r="B431" s="0" t="n">
        <v>16</v>
      </c>
      <c r="C431" s="0" t="n">
        <v>43</v>
      </c>
      <c r="D431" s="0" t="n">
        <v>34</v>
      </c>
      <c r="E431" s="0" t="n">
        <v>36</v>
      </c>
      <c r="F431" s="0" t="n">
        <v>33</v>
      </c>
      <c r="G431" s="1" t="n">
        <f aca="false">SMALL($A431:$F431,1)</f>
        <v>16</v>
      </c>
      <c r="H431" s="1" t="n">
        <f aca="false">SMALL($A431:$F431,2)</f>
        <v>33</v>
      </c>
      <c r="I431" s="1" t="n">
        <f aca="false">SMALL($A431:$F431,3)</f>
        <v>34</v>
      </c>
      <c r="J431" s="1" t="n">
        <f aca="false">SMALL($A431:$F431,4)</f>
        <v>36</v>
      </c>
      <c r="K431" s="1" t="n">
        <f aca="false">SMALL($A431:$F431,5)</f>
        <v>43</v>
      </c>
      <c r="L431" s="1" t="n">
        <f aca="false">SMALL($A431:$F431,6)</f>
        <v>91</v>
      </c>
      <c r="M431" s="0" t="n">
        <f aca="false">IF(AND(G431=H431,H431&lt;&gt;I431,I431=J431,J431&lt;&gt;K431,K431=L431),1,0)</f>
        <v>0</v>
      </c>
      <c r="N431" s="0" t="n">
        <f aca="false">IF(G431*G431+I431*I431=K431*K431,1,0)</f>
        <v>0</v>
      </c>
      <c r="O431" s="0" t="n">
        <f aca="false">M431*N431</f>
        <v>0</v>
      </c>
    </row>
    <row r="432" customFormat="false" ht="15" hidden="false" customHeight="false" outlineLevel="0" collapsed="false">
      <c r="A432" s="0" t="n">
        <v>55</v>
      </c>
      <c r="B432" s="0" t="n">
        <v>14</v>
      </c>
      <c r="C432" s="0" t="n">
        <v>46</v>
      </c>
      <c r="D432" s="0" t="n">
        <v>21</v>
      </c>
      <c r="E432" s="0" t="n">
        <v>25</v>
      </c>
      <c r="F432" s="0" t="n">
        <v>37</v>
      </c>
      <c r="G432" s="1" t="n">
        <f aca="false">SMALL($A432:$F432,1)</f>
        <v>14</v>
      </c>
      <c r="H432" s="1" t="n">
        <f aca="false">SMALL($A432:$F432,2)</f>
        <v>21</v>
      </c>
      <c r="I432" s="1" t="n">
        <f aca="false">SMALL($A432:$F432,3)</f>
        <v>25</v>
      </c>
      <c r="J432" s="1" t="n">
        <f aca="false">SMALL($A432:$F432,4)</f>
        <v>37</v>
      </c>
      <c r="K432" s="1" t="n">
        <f aca="false">SMALL($A432:$F432,5)</f>
        <v>46</v>
      </c>
      <c r="L432" s="1" t="n">
        <f aca="false">SMALL($A432:$F432,6)</f>
        <v>55</v>
      </c>
      <c r="M432" s="0" t="n">
        <f aca="false">IF(AND(G432=H432,H432&lt;&gt;I432,I432=J432,J432&lt;&gt;K432,K432=L432),1,0)</f>
        <v>0</v>
      </c>
      <c r="N432" s="0" t="n">
        <f aca="false">IF(G432*G432+I432*I432=K432*K432,1,0)</f>
        <v>0</v>
      </c>
      <c r="O432" s="0" t="n">
        <f aca="false">M432*N432</f>
        <v>0</v>
      </c>
    </row>
    <row r="433" customFormat="false" ht="15" hidden="false" customHeight="false" outlineLevel="0" collapsed="false">
      <c r="A433" s="0" t="n">
        <v>58</v>
      </c>
      <c r="B433" s="0" t="n">
        <v>36</v>
      </c>
      <c r="C433" s="0" t="n">
        <v>30</v>
      </c>
      <c r="D433" s="0" t="n">
        <v>30</v>
      </c>
      <c r="E433" s="0" t="n">
        <v>46</v>
      </c>
      <c r="F433" s="0" t="n">
        <v>68</v>
      </c>
      <c r="G433" s="1" t="n">
        <f aca="false">SMALL($A433:$F433,1)</f>
        <v>30</v>
      </c>
      <c r="H433" s="1" t="n">
        <f aca="false">SMALL($A433:$F433,2)</f>
        <v>30</v>
      </c>
      <c r="I433" s="1" t="n">
        <f aca="false">SMALL($A433:$F433,3)</f>
        <v>36</v>
      </c>
      <c r="J433" s="1" t="n">
        <f aca="false">SMALL($A433:$F433,4)</f>
        <v>46</v>
      </c>
      <c r="K433" s="1" t="n">
        <f aca="false">SMALL($A433:$F433,5)</f>
        <v>58</v>
      </c>
      <c r="L433" s="1" t="n">
        <f aca="false">SMALL($A433:$F433,6)</f>
        <v>68</v>
      </c>
      <c r="M433" s="0" t="n">
        <f aca="false">IF(AND(G433=H433,H433&lt;&gt;I433,I433=J433,J433&lt;&gt;K433,K433=L433),1,0)</f>
        <v>0</v>
      </c>
      <c r="N433" s="0" t="n">
        <f aca="false">IF(G433*G433+I433*I433=K433*K433,1,0)</f>
        <v>0</v>
      </c>
      <c r="O433" s="0" t="n">
        <f aca="false">M433*N433</f>
        <v>0</v>
      </c>
    </row>
    <row r="434" customFormat="false" ht="15" hidden="false" customHeight="false" outlineLevel="0" collapsed="false">
      <c r="A434" s="0" t="n">
        <v>27</v>
      </c>
      <c r="B434" s="0" t="n">
        <v>87</v>
      </c>
      <c r="C434" s="0" t="n">
        <v>45</v>
      </c>
      <c r="D434" s="0" t="n">
        <v>25</v>
      </c>
      <c r="E434" s="0" t="n">
        <v>10</v>
      </c>
      <c r="F434" s="0" t="n">
        <v>96</v>
      </c>
      <c r="G434" s="1" t="n">
        <f aca="false">SMALL($A434:$F434,1)</f>
        <v>10</v>
      </c>
      <c r="H434" s="1" t="n">
        <f aca="false">SMALL($A434:$F434,2)</f>
        <v>25</v>
      </c>
      <c r="I434" s="1" t="n">
        <f aca="false">SMALL($A434:$F434,3)</f>
        <v>27</v>
      </c>
      <c r="J434" s="1" t="n">
        <f aca="false">SMALL($A434:$F434,4)</f>
        <v>45</v>
      </c>
      <c r="K434" s="1" t="n">
        <f aca="false">SMALL($A434:$F434,5)</f>
        <v>87</v>
      </c>
      <c r="L434" s="1" t="n">
        <f aca="false">SMALL($A434:$F434,6)</f>
        <v>96</v>
      </c>
      <c r="M434" s="0" t="n">
        <f aca="false">IF(AND(G434=H434,H434&lt;&gt;I434,I434=J434,J434&lt;&gt;K434,K434=L434),1,0)</f>
        <v>0</v>
      </c>
      <c r="N434" s="0" t="n">
        <f aca="false">IF(G434*G434+I434*I434=K434*K434,1,0)</f>
        <v>0</v>
      </c>
      <c r="O434" s="0" t="n">
        <f aca="false">M434*N434</f>
        <v>0</v>
      </c>
    </row>
    <row r="435" customFormat="false" ht="15" hidden="false" customHeight="false" outlineLevel="0" collapsed="false">
      <c r="A435" s="0" t="n">
        <v>31</v>
      </c>
      <c r="B435" s="0" t="n">
        <v>99</v>
      </c>
      <c r="C435" s="0" t="n">
        <v>22</v>
      </c>
      <c r="D435" s="0" t="n">
        <v>22</v>
      </c>
      <c r="E435" s="0" t="n">
        <v>42</v>
      </c>
      <c r="F435" s="0" t="n">
        <v>19</v>
      </c>
      <c r="G435" s="1" t="n">
        <f aca="false">SMALL($A435:$F435,1)</f>
        <v>19</v>
      </c>
      <c r="H435" s="1" t="n">
        <f aca="false">SMALL($A435:$F435,2)</f>
        <v>22</v>
      </c>
      <c r="I435" s="1" t="n">
        <f aca="false">SMALL($A435:$F435,3)</f>
        <v>22</v>
      </c>
      <c r="J435" s="1" t="n">
        <f aca="false">SMALL($A435:$F435,4)</f>
        <v>31</v>
      </c>
      <c r="K435" s="1" t="n">
        <f aca="false">SMALL($A435:$F435,5)</f>
        <v>42</v>
      </c>
      <c r="L435" s="1" t="n">
        <f aca="false">SMALL($A435:$F435,6)</f>
        <v>99</v>
      </c>
      <c r="M435" s="0" t="n">
        <f aca="false">IF(AND(G435=H435,H435&lt;&gt;I435,I435=J435,J435&lt;&gt;K435,K435=L435),1,0)</f>
        <v>0</v>
      </c>
      <c r="N435" s="0" t="n">
        <f aca="false">IF(G435*G435+I435*I435=K435*K435,1,0)</f>
        <v>0</v>
      </c>
      <c r="O435" s="0" t="n">
        <f aca="false">M435*N435</f>
        <v>0</v>
      </c>
    </row>
    <row r="436" customFormat="false" ht="15" hidden="false" customHeight="false" outlineLevel="0" collapsed="false">
      <c r="A436" s="0" t="n">
        <v>23</v>
      </c>
      <c r="B436" s="0" t="n">
        <v>18</v>
      </c>
      <c r="C436" s="0" t="n">
        <v>60</v>
      </c>
      <c r="D436" s="0" t="n">
        <v>22</v>
      </c>
      <c r="E436" s="0" t="n">
        <v>38</v>
      </c>
      <c r="F436" s="0" t="n">
        <v>37</v>
      </c>
      <c r="G436" s="1" t="n">
        <f aca="false">SMALL($A436:$F436,1)</f>
        <v>18</v>
      </c>
      <c r="H436" s="1" t="n">
        <f aca="false">SMALL($A436:$F436,2)</f>
        <v>22</v>
      </c>
      <c r="I436" s="1" t="n">
        <f aca="false">SMALL($A436:$F436,3)</f>
        <v>23</v>
      </c>
      <c r="J436" s="1" t="n">
        <f aca="false">SMALL($A436:$F436,4)</f>
        <v>37</v>
      </c>
      <c r="K436" s="1" t="n">
        <f aca="false">SMALL($A436:$F436,5)</f>
        <v>38</v>
      </c>
      <c r="L436" s="1" t="n">
        <f aca="false">SMALL($A436:$F436,6)</f>
        <v>60</v>
      </c>
      <c r="M436" s="0" t="n">
        <f aca="false">IF(AND(G436=H436,H436&lt;&gt;I436,I436=J436,J436&lt;&gt;K436,K436=L436),1,0)</f>
        <v>0</v>
      </c>
      <c r="N436" s="0" t="n">
        <f aca="false">IF(G436*G436+I436*I436=K436*K436,1,0)</f>
        <v>0</v>
      </c>
      <c r="O436" s="0" t="n">
        <f aca="false">M436*N436</f>
        <v>0</v>
      </c>
    </row>
    <row r="437" customFormat="false" ht="15" hidden="false" customHeight="false" outlineLevel="0" collapsed="false">
      <c r="A437" s="0" t="n">
        <v>23</v>
      </c>
      <c r="B437" s="0" t="n">
        <v>98</v>
      </c>
      <c r="C437" s="0" t="n">
        <v>99</v>
      </c>
      <c r="D437" s="0" t="n">
        <v>18</v>
      </c>
      <c r="E437" s="0" t="n">
        <v>12</v>
      </c>
      <c r="F437" s="0" t="n">
        <v>75</v>
      </c>
      <c r="G437" s="1" t="n">
        <f aca="false">SMALL($A437:$F437,1)</f>
        <v>12</v>
      </c>
      <c r="H437" s="1" t="n">
        <f aca="false">SMALL($A437:$F437,2)</f>
        <v>18</v>
      </c>
      <c r="I437" s="1" t="n">
        <f aca="false">SMALL($A437:$F437,3)</f>
        <v>23</v>
      </c>
      <c r="J437" s="1" t="n">
        <f aca="false">SMALL($A437:$F437,4)</f>
        <v>75</v>
      </c>
      <c r="K437" s="1" t="n">
        <f aca="false">SMALL($A437:$F437,5)</f>
        <v>98</v>
      </c>
      <c r="L437" s="1" t="n">
        <f aca="false">SMALL($A437:$F437,6)</f>
        <v>99</v>
      </c>
      <c r="M437" s="0" t="n">
        <f aca="false">IF(AND(G437=H437,H437&lt;&gt;I437,I437=J437,J437&lt;&gt;K437,K437=L437),1,0)</f>
        <v>0</v>
      </c>
      <c r="N437" s="0" t="n">
        <f aca="false">IF(G437*G437+I437*I437=K437*K437,1,0)</f>
        <v>0</v>
      </c>
      <c r="O437" s="0" t="n">
        <f aca="false">M437*N437</f>
        <v>0</v>
      </c>
    </row>
    <row r="438" customFormat="false" ht="15" hidden="false" customHeight="false" outlineLevel="0" collapsed="false">
      <c r="A438" s="0" t="n">
        <v>14</v>
      </c>
      <c r="B438" s="0" t="n">
        <v>98</v>
      </c>
      <c r="C438" s="0" t="n">
        <v>97</v>
      </c>
      <c r="D438" s="0" t="n">
        <v>54</v>
      </c>
      <c r="E438" s="0" t="n">
        <v>28</v>
      </c>
      <c r="F438" s="0" t="n">
        <v>69</v>
      </c>
      <c r="G438" s="1" t="n">
        <f aca="false">SMALL($A438:$F438,1)</f>
        <v>14</v>
      </c>
      <c r="H438" s="1" t="n">
        <f aca="false">SMALL($A438:$F438,2)</f>
        <v>28</v>
      </c>
      <c r="I438" s="1" t="n">
        <f aca="false">SMALL($A438:$F438,3)</f>
        <v>54</v>
      </c>
      <c r="J438" s="1" t="n">
        <f aca="false">SMALL($A438:$F438,4)</f>
        <v>69</v>
      </c>
      <c r="K438" s="1" t="n">
        <f aca="false">SMALL($A438:$F438,5)</f>
        <v>97</v>
      </c>
      <c r="L438" s="1" t="n">
        <f aca="false">SMALL($A438:$F438,6)</f>
        <v>98</v>
      </c>
      <c r="M438" s="0" t="n">
        <f aca="false">IF(AND(G438=H438,H438&lt;&gt;I438,I438=J438,J438&lt;&gt;K438,K438=L438),1,0)</f>
        <v>0</v>
      </c>
      <c r="N438" s="0" t="n">
        <f aca="false">IF(G438*G438+I438*I438=K438*K438,1,0)</f>
        <v>0</v>
      </c>
      <c r="O438" s="0" t="n">
        <f aca="false">M438*N438</f>
        <v>0</v>
      </c>
    </row>
    <row r="439" customFormat="false" ht="15" hidden="false" customHeight="false" outlineLevel="0" collapsed="false">
      <c r="A439" s="0" t="n">
        <v>87</v>
      </c>
      <c r="B439" s="0" t="n">
        <v>49</v>
      </c>
      <c r="C439" s="0" t="n">
        <v>73</v>
      </c>
      <c r="D439" s="0" t="n">
        <v>50</v>
      </c>
      <c r="E439" s="0" t="n">
        <v>40</v>
      </c>
      <c r="F439" s="0" t="n">
        <v>28</v>
      </c>
      <c r="G439" s="1" t="n">
        <f aca="false">SMALL($A439:$F439,1)</f>
        <v>28</v>
      </c>
      <c r="H439" s="1" t="n">
        <f aca="false">SMALL($A439:$F439,2)</f>
        <v>40</v>
      </c>
      <c r="I439" s="1" t="n">
        <f aca="false">SMALL($A439:$F439,3)</f>
        <v>49</v>
      </c>
      <c r="J439" s="1" t="n">
        <f aca="false">SMALL($A439:$F439,4)</f>
        <v>50</v>
      </c>
      <c r="K439" s="1" t="n">
        <f aca="false">SMALL($A439:$F439,5)</f>
        <v>73</v>
      </c>
      <c r="L439" s="1" t="n">
        <f aca="false">SMALL($A439:$F439,6)</f>
        <v>87</v>
      </c>
      <c r="M439" s="0" t="n">
        <f aca="false">IF(AND(G439=H439,H439&lt;&gt;I439,I439=J439,J439&lt;&gt;K439,K439=L439),1,0)</f>
        <v>0</v>
      </c>
      <c r="N439" s="0" t="n">
        <f aca="false">IF(G439*G439+I439*I439=K439*K439,1,0)</f>
        <v>0</v>
      </c>
      <c r="O439" s="0" t="n">
        <f aca="false">M439*N439</f>
        <v>0</v>
      </c>
    </row>
    <row r="440" customFormat="false" ht="15" hidden="false" customHeight="false" outlineLevel="0" collapsed="false">
      <c r="A440" s="0" t="n">
        <v>85</v>
      </c>
      <c r="B440" s="0" t="n">
        <v>76</v>
      </c>
      <c r="C440" s="0" t="n">
        <v>16</v>
      </c>
      <c r="D440" s="0" t="n">
        <v>47</v>
      </c>
      <c r="E440" s="0" t="n">
        <v>13</v>
      </c>
      <c r="F440" s="0" t="n">
        <v>36</v>
      </c>
      <c r="G440" s="1" t="n">
        <f aca="false">SMALL($A440:$F440,1)</f>
        <v>13</v>
      </c>
      <c r="H440" s="1" t="n">
        <f aca="false">SMALL($A440:$F440,2)</f>
        <v>16</v>
      </c>
      <c r="I440" s="1" t="n">
        <f aca="false">SMALL($A440:$F440,3)</f>
        <v>36</v>
      </c>
      <c r="J440" s="1" t="n">
        <f aca="false">SMALL($A440:$F440,4)</f>
        <v>47</v>
      </c>
      <c r="K440" s="1" t="n">
        <f aca="false">SMALL($A440:$F440,5)</f>
        <v>76</v>
      </c>
      <c r="L440" s="1" t="n">
        <f aca="false">SMALL($A440:$F440,6)</f>
        <v>85</v>
      </c>
      <c r="M440" s="0" t="n">
        <f aca="false">IF(AND(G440=H440,H440&lt;&gt;I440,I440=J440,J440&lt;&gt;K440,K440=L440),1,0)</f>
        <v>0</v>
      </c>
      <c r="N440" s="0" t="n">
        <f aca="false">IF(G440*G440+I440*I440=K440*K440,1,0)</f>
        <v>0</v>
      </c>
      <c r="O440" s="0" t="n">
        <f aca="false">M440*N440</f>
        <v>0</v>
      </c>
    </row>
    <row r="441" customFormat="false" ht="15" hidden="false" customHeight="false" outlineLevel="0" collapsed="false">
      <c r="A441" s="0" t="n">
        <v>20</v>
      </c>
      <c r="B441" s="0" t="n">
        <v>42</v>
      </c>
      <c r="C441" s="0" t="n">
        <v>72</v>
      </c>
      <c r="D441" s="0" t="n">
        <v>36</v>
      </c>
      <c r="E441" s="0" t="n">
        <v>98</v>
      </c>
      <c r="F441" s="0" t="n">
        <v>17</v>
      </c>
      <c r="G441" s="1" t="n">
        <f aca="false">SMALL($A441:$F441,1)</f>
        <v>17</v>
      </c>
      <c r="H441" s="1" t="n">
        <f aca="false">SMALL($A441:$F441,2)</f>
        <v>20</v>
      </c>
      <c r="I441" s="1" t="n">
        <f aca="false">SMALL($A441:$F441,3)</f>
        <v>36</v>
      </c>
      <c r="J441" s="1" t="n">
        <f aca="false">SMALL($A441:$F441,4)</f>
        <v>42</v>
      </c>
      <c r="K441" s="1" t="n">
        <f aca="false">SMALL($A441:$F441,5)</f>
        <v>72</v>
      </c>
      <c r="L441" s="1" t="n">
        <f aca="false">SMALL($A441:$F441,6)</f>
        <v>98</v>
      </c>
      <c r="M441" s="0" t="n">
        <f aca="false">IF(AND(G441=H441,H441&lt;&gt;I441,I441=J441,J441&lt;&gt;K441,K441=L441),1,0)</f>
        <v>0</v>
      </c>
      <c r="N441" s="0" t="n">
        <f aca="false">IF(G441*G441+I441*I441=K441*K441,1,0)</f>
        <v>0</v>
      </c>
      <c r="O441" s="0" t="n">
        <f aca="false">M441*N441</f>
        <v>0</v>
      </c>
    </row>
    <row r="442" customFormat="false" ht="15" hidden="false" customHeight="false" outlineLevel="0" collapsed="false">
      <c r="A442" s="0" t="n">
        <v>77</v>
      </c>
      <c r="B442" s="0" t="n">
        <v>46</v>
      </c>
      <c r="C442" s="0" t="n">
        <v>98</v>
      </c>
      <c r="D442" s="0" t="n">
        <v>93</v>
      </c>
      <c r="E442" s="0" t="n">
        <v>16</v>
      </c>
      <c r="F442" s="0" t="n">
        <v>47</v>
      </c>
      <c r="G442" s="1" t="n">
        <f aca="false">SMALL($A442:$F442,1)</f>
        <v>16</v>
      </c>
      <c r="H442" s="1" t="n">
        <f aca="false">SMALL($A442:$F442,2)</f>
        <v>46</v>
      </c>
      <c r="I442" s="1" t="n">
        <f aca="false">SMALL($A442:$F442,3)</f>
        <v>47</v>
      </c>
      <c r="J442" s="1" t="n">
        <f aca="false">SMALL($A442:$F442,4)</f>
        <v>77</v>
      </c>
      <c r="K442" s="1" t="n">
        <f aca="false">SMALL($A442:$F442,5)</f>
        <v>93</v>
      </c>
      <c r="L442" s="1" t="n">
        <f aca="false">SMALL($A442:$F442,6)</f>
        <v>98</v>
      </c>
      <c r="M442" s="0" t="n">
        <f aca="false">IF(AND(G442=H442,H442&lt;&gt;I442,I442=J442,J442&lt;&gt;K442,K442=L442),1,0)</f>
        <v>0</v>
      </c>
      <c r="N442" s="0" t="n">
        <f aca="false">IF(G442*G442+I442*I442=K442*K442,1,0)</f>
        <v>0</v>
      </c>
      <c r="O442" s="0" t="n">
        <f aca="false">M442*N442</f>
        <v>0</v>
      </c>
    </row>
    <row r="443" customFormat="false" ht="15" hidden="false" customHeight="false" outlineLevel="0" collapsed="false">
      <c r="A443" s="0" t="n">
        <v>69</v>
      </c>
      <c r="B443" s="0" t="n">
        <v>18</v>
      </c>
      <c r="C443" s="0" t="n">
        <v>84</v>
      </c>
      <c r="D443" s="0" t="n">
        <v>70</v>
      </c>
      <c r="E443" s="0" t="n">
        <v>20</v>
      </c>
      <c r="F443" s="0" t="n">
        <v>11</v>
      </c>
      <c r="G443" s="1" t="n">
        <f aca="false">SMALL($A443:$F443,1)</f>
        <v>11</v>
      </c>
      <c r="H443" s="1" t="n">
        <f aca="false">SMALL($A443:$F443,2)</f>
        <v>18</v>
      </c>
      <c r="I443" s="1" t="n">
        <f aca="false">SMALL($A443:$F443,3)</f>
        <v>20</v>
      </c>
      <c r="J443" s="1" t="n">
        <f aca="false">SMALL($A443:$F443,4)</f>
        <v>69</v>
      </c>
      <c r="K443" s="1" t="n">
        <f aca="false">SMALL($A443:$F443,5)</f>
        <v>70</v>
      </c>
      <c r="L443" s="1" t="n">
        <f aca="false">SMALL($A443:$F443,6)</f>
        <v>84</v>
      </c>
      <c r="M443" s="0" t="n">
        <f aca="false">IF(AND(G443=H443,H443&lt;&gt;I443,I443=J443,J443&lt;&gt;K443,K443=L443),1,0)</f>
        <v>0</v>
      </c>
      <c r="N443" s="0" t="n">
        <f aca="false">IF(G443*G443+I443*I443=K443*K443,1,0)</f>
        <v>0</v>
      </c>
      <c r="O443" s="0" t="n">
        <f aca="false">M443*N443</f>
        <v>0</v>
      </c>
    </row>
    <row r="444" customFormat="false" ht="15" hidden="false" customHeight="false" outlineLevel="0" collapsed="false">
      <c r="A444" s="0" t="n">
        <v>98</v>
      </c>
      <c r="B444" s="0" t="n">
        <v>76</v>
      </c>
      <c r="C444" s="0" t="n">
        <v>81</v>
      </c>
      <c r="D444" s="0" t="n">
        <v>53</v>
      </c>
      <c r="E444" s="0" t="n">
        <v>35</v>
      </c>
      <c r="F444" s="0" t="n">
        <v>92</v>
      </c>
      <c r="G444" s="1" t="n">
        <f aca="false">SMALL($A444:$F444,1)</f>
        <v>35</v>
      </c>
      <c r="H444" s="1" t="n">
        <f aca="false">SMALL($A444:$F444,2)</f>
        <v>53</v>
      </c>
      <c r="I444" s="1" t="n">
        <f aca="false">SMALL($A444:$F444,3)</f>
        <v>76</v>
      </c>
      <c r="J444" s="1" t="n">
        <f aca="false">SMALL($A444:$F444,4)</f>
        <v>81</v>
      </c>
      <c r="K444" s="1" t="n">
        <f aca="false">SMALL($A444:$F444,5)</f>
        <v>92</v>
      </c>
      <c r="L444" s="1" t="n">
        <f aca="false">SMALL($A444:$F444,6)</f>
        <v>98</v>
      </c>
      <c r="M444" s="0" t="n">
        <f aca="false">IF(AND(G444=H444,H444&lt;&gt;I444,I444=J444,J444&lt;&gt;K444,K444=L444),1,0)</f>
        <v>0</v>
      </c>
      <c r="N444" s="0" t="n">
        <f aca="false">IF(G444*G444+I444*I444=K444*K444,1,0)</f>
        <v>0</v>
      </c>
      <c r="O444" s="0" t="n">
        <f aca="false">M444*N444</f>
        <v>0</v>
      </c>
    </row>
    <row r="445" customFormat="false" ht="15" hidden="false" customHeight="false" outlineLevel="0" collapsed="false">
      <c r="A445" s="0" t="n">
        <v>46</v>
      </c>
      <c r="B445" s="0" t="n">
        <v>73</v>
      </c>
      <c r="C445" s="0" t="n">
        <v>77</v>
      </c>
      <c r="D445" s="0" t="n">
        <v>41</v>
      </c>
      <c r="E445" s="0" t="n">
        <v>37</v>
      </c>
      <c r="F445" s="0" t="n">
        <v>61</v>
      </c>
      <c r="G445" s="1" t="n">
        <f aca="false">SMALL($A445:$F445,1)</f>
        <v>37</v>
      </c>
      <c r="H445" s="1" t="n">
        <f aca="false">SMALL($A445:$F445,2)</f>
        <v>41</v>
      </c>
      <c r="I445" s="1" t="n">
        <f aca="false">SMALL($A445:$F445,3)</f>
        <v>46</v>
      </c>
      <c r="J445" s="1" t="n">
        <f aca="false">SMALL($A445:$F445,4)</f>
        <v>61</v>
      </c>
      <c r="K445" s="1" t="n">
        <f aca="false">SMALL($A445:$F445,5)</f>
        <v>73</v>
      </c>
      <c r="L445" s="1" t="n">
        <f aca="false">SMALL($A445:$F445,6)</f>
        <v>77</v>
      </c>
      <c r="M445" s="0" t="n">
        <f aca="false">IF(AND(G445=H445,H445&lt;&gt;I445,I445=J445,J445&lt;&gt;K445,K445=L445),1,0)</f>
        <v>0</v>
      </c>
      <c r="N445" s="0" t="n">
        <f aca="false">IF(G445*G445+I445*I445=K445*K445,1,0)</f>
        <v>0</v>
      </c>
      <c r="O445" s="0" t="n">
        <f aca="false">M445*N445</f>
        <v>0</v>
      </c>
    </row>
    <row r="446" customFormat="false" ht="15" hidden="false" customHeight="false" outlineLevel="0" collapsed="false">
      <c r="A446" s="0" t="n">
        <v>31</v>
      </c>
      <c r="B446" s="0" t="n">
        <v>76</v>
      </c>
      <c r="C446" s="0" t="n">
        <v>95</v>
      </c>
      <c r="D446" s="0" t="n">
        <v>72</v>
      </c>
      <c r="E446" s="0" t="n">
        <v>98</v>
      </c>
      <c r="F446" s="0" t="n">
        <v>70</v>
      </c>
      <c r="G446" s="1" t="n">
        <f aca="false">SMALL($A446:$F446,1)</f>
        <v>31</v>
      </c>
      <c r="H446" s="1" t="n">
        <f aca="false">SMALL($A446:$F446,2)</f>
        <v>70</v>
      </c>
      <c r="I446" s="1" t="n">
        <f aca="false">SMALL($A446:$F446,3)</f>
        <v>72</v>
      </c>
      <c r="J446" s="1" t="n">
        <f aca="false">SMALL($A446:$F446,4)</f>
        <v>76</v>
      </c>
      <c r="K446" s="1" t="n">
        <f aca="false">SMALL($A446:$F446,5)</f>
        <v>95</v>
      </c>
      <c r="L446" s="1" t="n">
        <f aca="false">SMALL($A446:$F446,6)</f>
        <v>98</v>
      </c>
      <c r="M446" s="0" t="n">
        <f aca="false">IF(AND(G446=H446,H446&lt;&gt;I446,I446=J446,J446&lt;&gt;K446,K446=L446),1,0)</f>
        <v>0</v>
      </c>
      <c r="N446" s="0" t="n">
        <f aca="false">IF(G446*G446+I446*I446=K446*K446,1,0)</f>
        <v>0</v>
      </c>
      <c r="O446" s="0" t="n">
        <f aca="false">M446*N446</f>
        <v>0</v>
      </c>
    </row>
    <row r="447" customFormat="false" ht="15" hidden="false" customHeight="false" outlineLevel="0" collapsed="false">
      <c r="A447" s="0" t="n">
        <v>13</v>
      </c>
      <c r="B447" s="0" t="n">
        <v>78</v>
      </c>
      <c r="C447" s="0" t="n">
        <v>10</v>
      </c>
      <c r="D447" s="0" t="n">
        <v>90</v>
      </c>
      <c r="E447" s="0" t="n">
        <v>77</v>
      </c>
      <c r="F447" s="0" t="n">
        <v>82</v>
      </c>
      <c r="G447" s="1" t="n">
        <f aca="false">SMALL($A447:$F447,1)</f>
        <v>10</v>
      </c>
      <c r="H447" s="1" t="n">
        <f aca="false">SMALL($A447:$F447,2)</f>
        <v>13</v>
      </c>
      <c r="I447" s="1" t="n">
        <f aca="false">SMALL($A447:$F447,3)</f>
        <v>77</v>
      </c>
      <c r="J447" s="1" t="n">
        <f aca="false">SMALL($A447:$F447,4)</f>
        <v>78</v>
      </c>
      <c r="K447" s="1" t="n">
        <f aca="false">SMALL($A447:$F447,5)</f>
        <v>82</v>
      </c>
      <c r="L447" s="1" t="n">
        <f aca="false">SMALL($A447:$F447,6)</f>
        <v>90</v>
      </c>
      <c r="M447" s="0" t="n">
        <f aca="false">IF(AND(G447=H447,H447&lt;&gt;I447,I447=J447,J447&lt;&gt;K447,K447=L447),1,0)</f>
        <v>0</v>
      </c>
      <c r="N447" s="0" t="n">
        <f aca="false">IF(G447*G447+I447*I447=K447*K447,1,0)</f>
        <v>0</v>
      </c>
      <c r="O447" s="0" t="n">
        <f aca="false">M447*N447</f>
        <v>0</v>
      </c>
    </row>
    <row r="448" customFormat="false" ht="15" hidden="false" customHeight="false" outlineLevel="0" collapsed="false">
      <c r="A448" s="0" t="n">
        <v>71</v>
      </c>
      <c r="B448" s="0" t="n">
        <v>94</v>
      </c>
      <c r="C448" s="0" t="n">
        <v>42</v>
      </c>
      <c r="D448" s="0" t="n">
        <v>35</v>
      </c>
      <c r="E448" s="0" t="n">
        <v>81</v>
      </c>
      <c r="F448" s="0" t="n">
        <v>32</v>
      </c>
      <c r="G448" s="1" t="n">
        <f aca="false">SMALL($A448:$F448,1)</f>
        <v>32</v>
      </c>
      <c r="H448" s="1" t="n">
        <f aca="false">SMALL($A448:$F448,2)</f>
        <v>35</v>
      </c>
      <c r="I448" s="1" t="n">
        <f aca="false">SMALL($A448:$F448,3)</f>
        <v>42</v>
      </c>
      <c r="J448" s="1" t="n">
        <f aca="false">SMALL($A448:$F448,4)</f>
        <v>71</v>
      </c>
      <c r="K448" s="1" t="n">
        <f aca="false">SMALL($A448:$F448,5)</f>
        <v>81</v>
      </c>
      <c r="L448" s="1" t="n">
        <f aca="false">SMALL($A448:$F448,6)</f>
        <v>94</v>
      </c>
      <c r="M448" s="0" t="n">
        <f aca="false">IF(AND(G448=H448,H448&lt;&gt;I448,I448=J448,J448&lt;&gt;K448,K448=L448),1,0)</f>
        <v>0</v>
      </c>
      <c r="N448" s="0" t="n">
        <f aca="false">IF(G448*G448+I448*I448=K448*K448,1,0)</f>
        <v>0</v>
      </c>
      <c r="O448" s="0" t="n">
        <f aca="false">M448*N448</f>
        <v>0</v>
      </c>
    </row>
    <row r="449" customFormat="false" ht="15" hidden="false" customHeight="false" outlineLevel="0" collapsed="false">
      <c r="A449" s="0" t="n">
        <v>44</v>
      </c>
      <c r="B449" s="0" t="n">
        <v>24</v>
      </c>
      <c r="C449" s="0" t="n">
        <v>66</v>
      </c>
      <c r="D449" s="0" t="n">
        <v>14</v>
      </c>
      <c r="E449" s="0" t="n">
        <v>48</v>
      </c>
      <c r="F449" s="0" t="n">
        <v>36</v>
      </c>
      <c r="G449" s="1" t="n">
        <f aca="false">SMALL($A449:$F449,1)</f>
        <v>14</v>
      </c>
      <c r="H449" s="1" t="n">
        <f aca="false">SMALL($A449:$F449,2)</f>
        <v>24</v>
      </c>
      <c r="I449" s="1" t="n">
        <f aca="false">SMALL($A449:$F449,3)</f>
        <v>36</v>
      </c>
      <c r="J449" s="1" t="n">
        <f aca="false">SMALL($A449:$F449,4)</f>
        <v>44</v>
      </c>
      <c r="K449" s="1" t="n">
        <f aca="false">SMALL($A449:$F449,5)</f>
        <v>48</v>
      </c>
      <c r="L449" s="1" t="n">
        <f aca="false">SMALL($A449:$F449,6)</f>
        <v>66</v>
      </c>
      <c r="M449" s="0" t="n">
        <f aca="false">IF(AND(G449=H449,H449&lt;&gt;I449,I449=J449,J449&lt;&gt;K449,K449=L449),1,0)</f>
        <v>0</v>
      </c>
      <c r="N449" s="0" t="n">
        <f aca="false">IF(G449*G449+I449*I449=K449*K449,1,0)</f>
        <v>0</v>
      </c>
      <c r="O449" s="0" t="n">
        <f aca="false">M449*N449</f>
        <v>0</v>
      </c>
    </row>
    <row r="450" customFormat="false" ht="15" hidden="false" customHeight="false" outlineLevel="0" collapsed="false">
      <c r="A450" s="0" t="n">
        <v>55</v>
      </c>
      <c r="B450" s="0" t="n">
        <v>66</v>
      </c>
      <c r="C450" s="0" t="n">
        <v>16</v>
      </c>
      <c r="D450" s="0" t="n">
        <v>79</v>
      </c>
      <c r="E450" s="0" t="n">
        <v>90</v>
      </c>
      <c r="F450" s="0" t="n">
        <v>35</v>
      </c>
      <c r="G450" s="1" t="n">
        <f aca="false">SMALL($A450:$F450,1)</f>
        <v>16</v>
      </c>
      <c r="H450" s="1" t="n">
        <f aca="false">SMALL($A450:$F450,2)</f>
        <v>35</v>
      </c>
      <c r="I450" s="1" t="n">
        <f aca="false">SMALL($A450:$F450,3)</f>
        <v>55</v>
      </c>
      <c r="J450" s="1" t="n">
        <f aca="false">SMALL($A450:$F450,4)</f>
        <v>66</v>
      </c>
      <c r="K450" s="1" t="n">
        <f aca="false">SMALL($A450:$F450,5)</f>
        <v>79</v>
      </c>
      <c r="L450" s="1" t="n">
        <f aca="false">SMALL($A450:$F450,6)</f>
        <v>90</v>
      </c>
      <c r="M450" s="0" t="n">
        <f aca="false">IF(AND(G450=H450,H450&lt;&gt;I450,I450=J450,J450&lt;&gt;K450,K450=L450),1,0)</f>
        <v>0</v>
      </c>
      <c r="N450" s="0" t="n">
        <f aca="false">IF(G450*G450+I450*I450=K450*K450,1,0)</f>
        <v>0</v>
      </c>
      <c r="O450" s="0" t="n">
        <f aca="false">M450*N450</f>
        <v>0</v>
      </c>
    </row>
    <row r="451" customFormat="false" ht="15" hidden="false" customHeight="false" outlineLevel="0" collapsed="false">
      <c r="A451" s="0" t="n">
        <v>39</v>
      </c>
      <c r="B451" s="0" t="n">
        <v>45</v>
      </c>
      <c r="C451" s="0" t="n">
        <v>18</v>
      </c>
      <c r="D451" s="0" t="n">
        <v>46</v>
      </c>
      <c r="E451" s="0" t="n">
        <v>72</v>
      </c>
      <c r="F451" s="0" t="n">
        <v>40</v>
      </c>
      <c r="G451" s="1" t="n">
        <f aca="false">SMALL($A451:$F451,1)</f>
        <v>18</v>
      </c>
      <c r="H451" s="1" t="n">
        <f aca="false">SMALL($A451:$F451,2)</f>
        <v>39</v>
      </c>
      <c r="I451" s="1" t="n">
        <f aca="false">SMALL($A451:$F451,3)</f>
        <v>40</v>
      </c>
      <c r="J451" s="1" t="n">
        <f aca="false">SMALL($A451:$F451,4)</f>
        <v>45</v>
      </c>
      <c r="K451" s="1" t="n">
        <f aca="false">SMALL($A451:$F451,5)</f>
        <v>46</v>
      </c>
      <c r="L451" s="1" t="n">
        <f aca="false">SMALL($A451:$F451,6)</f>
        <v>72</v>
      </c>
      <c r="M451" s="0" t="n">
        <f aca="false">IF(AND(G451=H451,H451&lt;&gt;I451,I451=J451,J451&lt;&gt;K451,K451=L451),1,0)</f>
        <v>0</v>
      </c>
      <c r="N451" s="0" t="n">
        <f aca="false">IF(G451*G451+I451*I451=K451*K451,1,0)</f>
        <v>0</v>
      </c>
      <c r="O451" s="0" t="n">
        <f aca="false">M451*N451</f>
        <v>0</v>
      </c>
    </row>
    <row r="452" customFormat="false" ht="15" hidden="false" customHeight="false" outlineLevel="0" collapsed="false">
      <c r="A452" s="0" t="n">
        <v>51</v>
      </c>
      <c r="B452" s="0" t="n">
        <v>96</v>
      </c>
      <c r="C452" s="0" t="n">
        <v>20</v>
      </c>
      <c r="D452" s="0" t="n">
        <v>23</v>
      </c>
      <c r="E452" s="0" t="n">
        <v>67</v>
      </c>
      <c r="F452" s="0" t="n">
        <v>41</v>
      </c>
      <c r="G452" s="1" t="n">
        <f aca="false">SMALL($A452:$F452,1)</f>
        <v>20</v>
      </c>
      <c r="H452" s="1" t="n">
        <f aca="false">SMALL($A452:$F452,2)</f>
        <v>23</v>
      </c>
      <c r="I452" s="1" t="n">
        <f aca="false">SMALL($A452:$F452,3)</f>
        <v>41</v>
      </c>
      <c r="J452" s="1" t="n">
        <f aca="false">SMALL($A452:$F452,4)</f>
        <v>51</v>
      </c>
      <c r="K452" s="1" t="n">
        <f aca="false">SMALL($A452:$F452,5)</f>
        <v>67</v>
      </c>
      <c r="L452" s="1" t="n">
        <f aca="false">SMALL($A452:$F452,6)</f>
        <v>96</v>
      </c>
      <c r="M452" s="0" t="n">
        <f aca="false">IF(AND(G452=H452,H452&lt;&gt;I452,I452=J452,J452&lt;&gt;K452,K452=L452),1,0)</f>
        <v>0</v>
      </c>
      <c r="N452" s="0" t="n">
        <f aca="false">IF(G452*G452+I452*I452=K452*K452,1,0)</f>
        <v>0</v>
      </c>
      <c r="O452" s="0" t="n">
        <f aca="false">M452*N452</f>
        <v>0</v>
      </c>
    </row>
    <row r="453" customFormat="false" ht="15" hidden="false" customHeight="false" outlineLevel="0" collapsed="false">
      <c r="A453" s="0" t="n">
        <v>11</v>
      </c>
      <c r="B453" s="0" t="n">
        <v>18</v>
      </c>
      <c r="C453" s="0" t="n">
        <v>99</v>
      </c>
      <c r="D453" s="0" t="n">
        <v>98</v>
      </c>
      <c r="E453" s="0" t="n">
        <v>82</v>
      </c>
      <c r="F453" s="0" t="n">
        <v>41</v>
      </c>
      <c r="G453" s="1" t="n">
        <f aca="false">SMALL($A453:$F453,1)</f>
        <v>11</v>
      </c>
      <c r="H453" s="1" t="n">
        <f aca="false">SMALL($A453:$F453,2)</f>
        <v>18</v>
      </c>
      <c r="I453" s="1" t="n">
        <f aca="false">SMALL($A453:$F453,3)</f>
        <v>41</v>
      </c>
      <c r="J453" s="1" t="n">
        <f aca="false">SMALL($A453:$F453,4)</f>
        <v>82</v>
      </c>
      <c r="K453" s="1" t="n">
        <f aca="false">SMALL($A453:$F453,5)</f>
        <v>98</v>
      </c>
      <c r="L453" s="1" t="n">
        <f aca="false">SMALL($A453:$F453,6)</f>
        <v>99</v>
      </c>
      <c r="M453" s="0" t="n">
        <f aca="false">IF(AND(G453=H453,H453&lt;&gt;I453,I453=J453,J453&lt;&gt;K453,K453=L453),1,0)</f>
        <v>0</v>
      </c>
      <c r="N453" s="0" t="n">
        <f aca="false">IF(G453*G453+I453*I453=K453*K453,1,0)</f>
        <v>0</v>
      </c>
      <c r="O453" s="0" t="n">
        <f aca="false">M453*N453</f>
        <v>0</v>
      </c>
    </row>
    <row r="454" customFormat="false" ht="15" hidden="false" customHeight="false" outlineLevel="0" collapsed="false">
      <c r="A454" s="0" t="n">
        <v>59</v>
      </c>
      <c r="B454" s="0" t="n">
        <v>20</v>
      </c>
      <c r="C454" s="0" t="n">
        <v>91</v>
      </c>
      <c r="D454" s="0" t="n">
        <v>54</v>
      </c>
      <c r="E454" s="0" t="n">
        <v>97</v>
      </c>
      <c r="F454" s="0" t="n">
        <v>22</v>
      </c>
      <c r="G454" s="1" t="n">
        <f aca="false">SMALL($A454:$F454,1)</f>
        <v>20</v>
      </c>
      <c r="H454" s="1" t="n">
        <f aca="false">SMALL($A454:$F454,2)</f>
        <v>22</v>
      </c>
      <c r="I454" s="1" t="n">
        <f aca="false">SMALL($A454:$F454,3)</f>
        <v>54</v>
      </c>
      <c r="J454" s="1" t="n">
        <f aca="false">SMALL($A454:$F454,4)</f>
        <v>59</v>
      </c>
      <c r="K454" s="1" t="n">
        <f aca="false">SMALL($A454:$F454,5)</f>
        <v>91</v>
      </c>
      <c r="L454" s="1" t="n">
        <f aca="false">SMALL($A454:$F454,6)</f>
        <v>97</v>
      </c>
      <c r="M454" s="0" t="n">
        <f aca="false">IF(AND(G454=H454,H454&lt;&gt;I454,I454=J454,J454&lt;&gt;K454,K454=L454),1,0)</f>
        <v>0</v>
      </c>
      <c r="N454" s="0" t="n">
        <f aca="false">IF(G454*G454+I454*I454=K454*K454,1,0)</f>
        <v>0</v>
      </c>
      <c r="O454" s="0" t="n">
        <f aca="false">M454*N454</f>
        <v>0</v>
      </c>
    </row>
    <row r="455" customFormat="false" ht="15" hidden="false" customHeight="false" outlineLevel="0" collapsed="false">
      <c r="A455" s="0" t="n">
        <v>95</v>
      </c>
      <c r="B455" s="0" t="n">
        <v>26</v>
      </c>
      <c r="C455" s="0" t="n">
        <v>38</v>
      </c>
      <c r="D455" s="0" t="n">
        <v>69</v>
      </c>
      <c r="E455" s="0" t="n">
        <v>26</v>
      </c>
      <c r="F455" s="0" t="n">
        <v>41</v>
      </c>
      <c r="G455" s="1" t="n">
        <f aca="false">SMALL($A455:$F455,1)</f>
        <v>26</v>
      </c>
      <c r="H455" s="1" t="n">
        <f aca="false">SMALL($A455:$F455,2)</f>
        <v>26</v>
      </c>
      <c r="I455" s="1" t="n">
        <f aca="false">SMALL($A455:$F455,3)</f>
        <v>38</v>
      </c>
      <c r="J455" s="1" t="n">
        <f aca="false">SMALL($A455:$F455,4)</f>
        <v>41</v>
      </c>
      <c r="K455" s="1" t="n">
        <f aca="false">SMALL($A455:$F455,5)</f>
        <v>69</v>
      </c>
      <c r="L455" s="1" t="n">
        <f aca="false">SMALL($A455:$F455,6)</f>
        <v>95</v>
      </c>
      <c r="M455" s="0" t="n">
        <f aca="false">IF(AND(G455=H455,H455&lt;&gt;I455,I455=J455,J455&lt;&gt;K455,K455=L455),1,0)</f>
        <v>0</v>
      </c>
      <c r="N455" s="0" t="n">
        <f aca="false">IF(G455*G455+I455*I455=K455*K455,1,0)</f>
        <v>0</v>
      </c>
      <c r="O455" s="0" t="n">
        <f aca="false">M455*N455</f>
        <v>0</v>
      </c>
    </row>
    <row r="456" customFormat="false" ht="15" hidden="false" customHeight="false" outlineLevel="0" collapsed="false">
      <c r="A456" s="0" t="n">
        <v>63</v>
      </c>
      <c r="B456" s="0" t="n">
        <v>33</v>
      </c>
      <c r="C456" s="0" t="n">
        <v>88</v>
      </c>
      <c r="D456" s="0" t="n">
        <v>74</v>
      </c>
      <c r="E456" s="0" t="n">
        <v>60</v>
      </c>
      <c r="F456" s="0" t="n">
        <v>42</v>
      </c>
      <c r="G456" s="1" t="n">
        <f aca="false">SMALL($A456:$F456,1)</f>
        <v>33</v>
      </c>
      <c r="H456" s="1" t="n">
        <f aca="false">SMALL($A456:$F456,2)</f>
        <v>42</v>
      </c>
      <c r="I456" s="1" t="n">
        <f aca="false">SMALL($A456:$F456,3)</f>
        <v>60</v>
      </c>
      <c r="J456" s="1" t="n">
        <f aca="false">SMALL($A456:$F456,4)</f>
        <v>63</v>
      </c>
      <c r="K456" s="1" t="n">
        <f aca="false">SMALL($A456:$F456,5)</f>
        <v>74</v>
      </c>
      <c r="L456" s="1" t="n">
        <f aca="false">SMALL($A456:$F456,6)</f>
        <v>88</v>
      </c>
      <c r="M456" s="0" t="n">
        <f aca="false">IF(AND(G456=H456,H456&lt;&gt;I456,I456=J456,J456&lt;&gt;K456,K456=L456),1,0)</f>
        <v>0</v>
      </c>
      <c r="N456" s="0" t="n">
        <f aca="false">IF(G456*G456+I456*I456=K456*K456,1,0)</f>
        <v>0</v>
      </c>
      <c r="O456" s="0" t="n">
        <f aca="false">M456*N456</f>
        <v>0</v>
      </c>
    </row>
    <row r="457" customFormat="false" ht="15" hidden="false" customHeight="false" outlineLevel="0" collapsed="false">
      <c r="A457" s="0" t="n">
        <v>73</v>
      </c>
      <c r="B457" s="0" t="n">
        <v>34</v>
      </c>
      <c r="C457" s="0" t="n">
        <v>31</v>
      </c>
      <c r="D457" s="0" t="n">
        <v>12</v>
      </c>
      <c r="E457" s="0" t="n">
        <v>83</v>
      </c>
      <c r="F457" s="0" t="n">
        <v>84</v>
      </c>
      <c r="G457" s="1" t="n">
        <f aca="false">SMALL($A457:$F457,1)</f>
        <v>12</v>
      </c>
      <c r="H457" s="1" t="n">
        <f aca="false">SMALL($A457:$F457,2)</f>
        <v>31</v>
      </c>
      <c r="I457" s="1" t="n">
        <f aca="false">SMALL($A457:$F457,3)</f>
        <v>34</v>
      </c>
      <c r="J457" s="1" t="n">
        <f aca="false">SMALL($A457:$F457,4)</f>
        <v>73</v>
      </c>
      <c r="K457" s="1" t="n">
        <f aca="false">SMALL($A457:$F457,5)</f>
        <v>83</v>
      </c>
      <c r="L457" s="1" t="n">
        <f aca="false">SMALL($A457:$F457,6)</f>
        <v>84</v>
      </c>
      <c r="M457" s="0" t="n">
        <f aca="false">IF(AND(G457=H457,H457&lt;&gt;I457,I457=J457,J457&lt;&gt;K457,K457=L457),1,0)</f>
        <v>0</v>
      </c>
      <c r="N457" s="0" t="n">
        <f aca="false">IF(G457*G457+I457*I457=K457*K457,1,0)</f>
        <v>0</v>
      </c>
      <c r="O457" s="0" t="n">
        <f aca="false">M457*N457</f>
        <v>0</v>
      </c>
    </row>
    <row r="458" customFormat="false" ht="15" hidden="false" customHeight="false" outlineLevel="0" collapsed="false">
      <c r="A458" s="0" t="n">
        <v>21</v>
      </c>
      <c r="B458" s="0" t="n">
        <v>30</v>
      </c>
      <c r="C458" s="0" t="n">
        <v>57</v>
      </c>
      <c r="D458" s="0" t="n">
        <v>34</v>
      </c>
      <c r="E458" s="0" t="n">
        <v>12</v>
      </c>
      <c r="F458" s="0" t="n">
        <v>39</v>
      </c>
      <c r="G458" s="1" t="n">
        <f aca="false">SMALL($A458:$F458,1)</f>
        <v>12</v>
      </c>
      <c r="H458" s="1" t="n">
        <f aca="false">SMALL($A458:$F458,2)</f>
        <v>21</v>
      </c>
      <c r="I458" s="1" t="n">
        <f aca="false">SMALL($A458:$F458,3)</f>
        <v>30</v>
      </c>
      <c r="J458" s="1" t="n">
        <f aca="false">SMALL($A458:$F458,4)</f>
        <v>34</v>
      </c>
      <c r="K458" s="1" t="n">
        <f aca="false">SMALL($A458:$F458,5)</f>
        <v>39</v>
      </c>
      <c r="L458" s="1" t="n">
        <f aca="false">SMALL($A458:$F458,6)</f>
        <v>57</v>
      </c>
      <c r="M458" s="0" t="n">
        <f aca="false">IF(AND(G458=H458,H458&lt;&gt;I458,I458=J458,J458&lt;&gt;K458,K458=L458),1,0)</f>
        <v>0</v>
      </c>
      <c r="N458" s="0" t="n">
        <f aca="false">IF(G458*G458+I458*I458=K458*K458,1,0)</f>
        <v>0</v>
      </c>
      <c r="O458" s="0" t="n">
        <f aca="false">M458*N458</f>
        <v>0</v>
      </c>
    </row>
    <row r="459" customFormat="false" ht="15" hidden="false" customHeight="false" outlineLevel="0" collapsed="false">
      <c r="A459" s="0" t="n">
        <v>70</v>
      </c>
      <c r="B459" s="0" t="n">
        <v>68</v>
      </c>
      <c r="C459" s="0" t="n">
        <v>92</v>
      </c>
      <c r="D459" s="0" t="n">
        <v>92</v>
      </c>
      <c r="E459" s="0" t="n">
        <v>70</v>
      </c>
      <c r="F459" s="0" t="n">
        <v>68</v>
      </c>
      <c r="G459" s="1" t="n">
        <f aca="false">SMALL($A459:$F459,1)</f>
        <v>68</v>
      </c>
      <c r="H459" s="1" t="n">
        <f aca="false">SMALL($A459:$F459,2)</f>
        <v>68</v>
      </c>
      <c r="I459" s="1" t="n">
        <f aca="false">SMALL($A459:$F459,3)</f>
        <v>70</v>
      </c>
      <c r="J459" s="1" t="n">
        <f aca="false">SMALL($A459:$F459,4)</f>
        <v>70</v>
      </c>
      <c r="K459" s="1" t="n">
        <f aca="false">SMALL($A459:$F459,5)</f>
        <v>92</v>
      </c>
      <c r="L459" s="1" t="n">
        <f aca="false">SMALL($A459:$F459,6)</f>
        <v>92</v>
      </c>
      <c r="M459" s="0" t="n">
        <f aca="false">IF(AND(G459=H459,H459&lt;&gt;I459,I459=J459,J459&lt;&gt;K459,K459=L459),1,0)</f>
        <v>1</v>
      </c>
      <c r="N459" s="0" t="n">
        <f aca="false">IF(G459*G459+I459*I459=K459*K459,1,0)</f>
        <v>0</v>
      </c>
      <c r="O459" s="0" t="n">
        <f aca="false">M459*N459</f>
        <v>0</v>
      </c>
    </row>
    <row r="460" customFormat="false" ht="15" hidden="false" customHeight="false" outlineLevel="0" collapsed="false">
      <c r="A460" s="0" t="n">
        <v>43</v>
      </c>
      <c r="B460" s="0" t="n">
        <v>85</v>
      </c>
      <c r="C460" s="0" t="n">
        <v>47</v>
      </c>
      <c r="D460" s="0" t="n">
        <v>96</v>
      </c>
      <c r="E460" s="0" t="n">
        <v>51</v>
      </c>
      <c r="F460" s="0" t="n">
        <v>55</v>
      </c>
      <c r="G460" s="1" t="n">
        <f aca="false">SMALL($A460:$F460,1)</f>
        <v>43</v>
      </c>
      <c r="H460" s="1" t="n">
        <f aca="false">SMALL($A460:$F460,2)</f>
        <v>47</v>
      </c>
      <c r="I460" s="1" t="n">
        <f aca="false">SMALL($A460:$F460,3)</f>
        <v>51</v>
      </c>
      <c r="J460" s="1" t="n">
        <f aca="false">SMALL($A460:$F460,4)</f>
        <v>55</v>
      </c>
      <c r="K460" s="1" t="n">
        <f aca="false">SMALL($A460:$F460,5)</f>
        <v>85</v>
      </c>
      <c r="L460" s="1" t="n">
        <f aca="false">SMALL($A460:$F460,6)</f>
        <v>96</v>
      </c>
      <c r="M460" s="0" t="n">
        <f aca="false">IF(AND(G460=H460,H460&lt;&gt;I460,I460=J460,J460&lt;&gt;K460,K460=L460),1,0)</f>
        <v>0</v>
      </c>
      <c r="N460" s="0" t="n">
        <f aca="false">IF(G460*G460+I460*I460=K460*K460,1,0)</f>
        <v>0</v>
      </c>
      <c r="O460" s="0" t="n">
        <f aca="false">M460*N460</f>
        <v>0</v>
      </c>
    </row>
    <row r="461" customFormat="false" ht="15" hidden="false" customHeight="false" outlineLevel="0" collapsed="false">
      <c r="A461" s="0" t="n">
        <v>11</v>
      </c>
      <c r="B461" s="0" t="n">
        <v>82</v>
      </c>
      <c r="C461" s="0" t="n">
        <v>79</v>
      </c>
      <c r="D461" s="0" t="n">
        <v>79</v>
      </c>
      <c r="E461" s="0" t="n">
        <v>60</v>
      </c>
      <c r="F461" s="0" t="n">
        <v>44</v>
      </c>
      <c r="G461" s="1" t="n">
        <f aca="false">SMALL($A461:$F461,1)</f>
        <v>11</v>
      </c>
      <c r="H461" s="1" t="n">
        <f aca="false">SMALL($A461:$F461,2)</f>
        <v>44</v>
      </c>
      <c r="I461" s="1" t="n">
        <f aca="false">SMALL($A461:$F461,3)</f>
        <v>60</v>
      </c>
      <c r="J461" s="1" t="n">
        <f aca="false">SMALL($A461:$F461,4)</f>
        <v>79</v>
      </c>
      <c r="K461" s="1" t="n">
        <f aca="false">SMALL($A461:$F461,5)</f>
        <v>79</v>
      </c>
      <c r="L461" s="1" t="n">
        <f aca="false">SMALL($A461:$F461,6)</f>
        <v>82</v>
      </c>
      <c r="M461" s="0" t="n">
        <f aca="false">IF(AND(G461=H461,H461&lt;&gt;I461,I461=J461,J461&lt;&gt;K461,K461=L461),1,0)</f>
        <v>0</v>
      </c>
      <c r="N461" s="0" t="n">
        <f aca="false">IF(G461*G461+I461*I461=K461*K461,1,0)</f>
        <v>0</v>
      </c>
      <c r="O461" s="0" t="n">
        <f aca="false">M461*N461</f>
        <v>0</v>
      </c>
    </row>
    <row r="462" customFormat="false" ht="15" hidden="false" customHeight="false" outlineLevel="0" collapsed="false">
      <c r="A462" s="0" t="n">
        <v>53</v>
      </c>
      <c r="B462" s="0" t="n">
        <v>37</v>
      </c>
      <c r="C462" s="0" t="n">
        <v>58</v>
      </c>
      <c r="D462" s="0" t="n">
        <v>66</v>
      </c>
      <c r="E462" s="0" t="n">
        <v>34</v>
      </c>
      <c r="F462" s="0" t="n">
        <v>58</v>
      </c>
      <c r="G462" s="1" t="n">
        <f aca="false">SMALL($A462:$F462,1)</f>
        <v>34</v>
      </c>
      <c r="H462" s="1" t="n">
        <f aca="false">SMALL($A462:$F462,2)</f>
        <v>37</v>
      </c>
      <c r="I462" s="1" t="n">
        <f aca="false">SMALL($A462:$F462,3)</f>
        <v>53</v>
      </c>
      <c r="J462" s="1" t="n">
        <f aca="false">SMALL($A462:$F462,4)</f>
        <v>58</v>
      </c>
      <c r="K462" s="1" t="n">
        <f aca="false">SMALL($A462:$F462,5)</f>
        <v>58</v>
      </c>
      <c r="L462" s="1" t="n">
        <f aca="false">SMALL($A462:$F462,6)</f>
        <v>66</v>
      </c>
      <c r="M462" s="0" t="n">
        <f aca="false">IF(AND(G462=H462,H462&lt;&gt;I462,I462=J462,J462&lt;&gt;K462,K462=L462),1,0)</f>
        <v>0</v>
      </c>
      <c r="N462" s="0" t="n">
        <f aca="false">IF(G462*G462+I462*I462=K462*K462,1,0)</f>
        <v>0</v>
      </c>
      <c r="O462" s="0" t="n">
        <f aca="false">M462*N462</f>
        <v>0</v>
      </c>
    </row>
    <row r="463" customFormat="false" ht="15" hidden="false" customHeight="false" outlineLevel="0" collapsed="false">
      <c r="A463" s="0" t="n">
        <v>19</v>
      </c>
      <c r="B463" s="0" t="n">
        <v>56</v>
      </c>
      <c r="C463" s="0" t="n">
        <v>37</v>
      </c>
      <c r="D463" s="0" t="n">
        <v>17</v>
      </c>
      <c r="E463" s="0" t="n">
        <v>43</v>
      </c>
      <c r="F463" s="0" t="n">
        <v>77</v>
      </c>
      <c r="G463" s="1" t="n">
        <f aca="false">SMALL($A463:$F463,1)</f>
        <v>17</v>
      </c>
      <c r="H463" s="1" t="n">
        <f aca="false">SMALL($A463:$F463,2)</f>
        <v>19</v>
      </c>
      <c r="I463" s="1" t="n">
        <f aca="false">SMALL($A463:$F463,3)</f>
        <v>37</v>
      </c>
      <c r="J463" s="1" t="n">
        <f aca="false">SMALL($A463:$F463,4)</f>
        <v>43</v>
      </c>
      <c r="K463" s="1" t="n">
        <f aca="false">SMALL($A463:$F463,5)</f>
        <v>56</v>
      </c>
      <c r="L463" s="1" t="n">
        <f aca="false">SMALL($A463:$F463,6)</f>
        <v>77</v>
      </c>
      <c r="M463" s="0" t="n">
        <f aca="false">IF(AND(G463=H463,H463&lt;&gt;I463,I463=J463,J463&lt;&gt;K463,K463=L463),1,0)</f>
        <v>0</v>
      </c>
      <c r="N463" s="0" t="n">
        <f aca="false">IF(G463*G463+I463*I463=K463*K463,1,0)</f>
        <v>0</v>
      </c>
      <c r="O463" s="0" t="n">
        <f aca="false">M463*N463</f>
        <v>0</v>
      </c>
    </row>
    <row r="464" customFormat="false" ht="15" hidden="false" customHeight="false" outlineLevel="0" collapsed="false">
      <c r="A464" s="0" t="n">
        <v>65</v>
      </c>
      <c r="B464" s="0" t="n">
        <v>70</v>
      </c>
      <c r="C464" s="0" t="n">
        <v>23</v>
      </c>
      <c r="D464" s="0" t="n">
        <v>98</v>
      </c>
      <c r="E464" s="0" t="n">
        <v>42</v>
      </c>
      <c r="F464" s="0" t="n">
        <v>69</v>
      </c>
      <c r="G464" s="1" t="n">
        <f aca="false">SMALL($A464:$F464,1)</f>
        <v>23</v>
      </c>
      <c r="H464" s="1" t="n">
        <f aca="false">SMALL($A464:$F464,2)</f>
        <v>42</v>
      </c>
      <c r="I464" s="1" t="n">
        <f aca="false">SMALL($A464:$F464,3)</f>
        <v>65</v>
      </c>
      <c r="J464" s="1" t="n">
        <f aca="false">SMALL($A464:$F464,4)</f>
        <v>69</v>
      </c>
      <c r="K464" s="1" t="n">
        <f aca="false">SMALL($A464:$F464,5)</f>
        <v>70</v>
      </c>
      <c r="L464" s="1" t="n">
        <f aca="false">SMALL($A464:$F464,6)</f>
        <v>98</v>
      </c>
      <c r="M464" s="0" t="n">
        <f aca="false">IF(AND(G464=H464,H464&lt;&gt;I464,I464=J464,J464&lt;&gt;K464,K464=L464),1,0)</f>
        <v>0</v>
      </c>
      <c r="N464" s="0" t="n">
        <f aca="false">IF(G464*G464+I464*I464=K464*K464,1,0)</f>
        <v>0</v>
      </c>
      <c r="O464" s="0" t="n">
        <f aca="false">M464*N464</f>
        <v>0</v>
      </c>
    </row>
    <row r="465" customFormat="false" ht="15" hidden="false" customHeight="false" outlineLevel="0" collapsed="false">
      <c r="A465" s="0" t="n">
        <v>57</v>
      </c>
      <c r="B465" s="0" t="n">
        <v>88</v>
      </c>
      <c r="C465" s="0" t="n">
        <v>13</v>
      </c>
      <c r="D465" s="0" t="n">
        <v>19</v>
      </c>
      <c r="E465" s="0" t="n">
        <v>40</v>
      </c>
      <c r="F465" s="0" t="n">
        <v>75</v>
      </c>
      <c r="G465" s="1" t="n">
        <f aca="false">SMALL($A465:$F465,1)</f>
        <v>13</v>
      </c>
      <c r="H465" s="1" t="n">
        <f aca="false">SMALL($A465:$F465,2)</f>
        <v>19</v>
      </c>
      <c r="I465" s="1" t="n">
        <f aca="false">SMALL($A465:$F465,3)</f>
        <v>40</v>
      </c>
      <c r="J465" s="1" t="n">
        <f aca="false">SMALL($A465:$F465,4)</f>
        <v>57</v>
      </c>
      <c r="K465" s="1" t="n">
        <f aca="false">SMALL($A465:$F465,5)</f>
        <v>75</v>
      </c>
      <c r="L465" s="1" t="n">
        <f aca="false">SMALL($A465:$F465,6)</f>
        <v>88</v>
      </c>
      <c r="M465" s="0" t="n">
        <f aca="false">IF(AND(G465=H465,H465&lt;&gt;I465,I465=J465,J465&lt;&gt;K465,K465=L465),1,0)</f>
        <v>0</v>
      </c>
      <c r="N465" s="0" t="n">
        <f aca="false">IF(G465*G465+I465*I465=K465*K465,1,0)</f>
        <v>0</v>
      </c>
      <c r="O465" s="0" t="n">
        <f aca="false">M465*N465</f>
        <v>0</v>
      </c>
    </row>
    <row r="466" customFormat="false" ht="15" hidden="false" customHeight="false" outlineLevel="0" collapsed="false">
      <c r="A466" s="0" t="n">
        <v>94</v>
      </c>
      <c r="B466" s="0" t="n">
        <v>77</v>
      </c>
      <c r="C466" s="0" t="n">
        <v>83</v>
      </c>
      <c r="D466" s="0" t="n">
        <v>76</v>
      </c>
      <c r="E466" s="0" t="n">
        <v>10</v>
      </c>
      <c r="F466" s="0" t="n">
        <v>11</v>
      </c>
      <c r="G466" s="1" t="n">
        <f aca="false">SMALL($A466:$F466,1)</f>
        <v>10</v>
      </c>
      <c r="H466" s="1" t="n">
        <f aca="false">SMALL($A466:$F466,2)</f>
        <v>11</v>
      </c>
      <c r="I466" s="1" t="n">
        <f aca="false">SMALL($A466:$F466,3)</f>
        <v>76</v>
      </c>
      <c r="J466" s="1" t="n">
        <f aca="false">SMALL($A466:$F466,4)</f>
        <v>77</v>
      </c>
      <c r="K466" s="1" t="n">
        <f aca="false">SMALL($A466:$F466,5)</f>
        <v>83</v>
      </c>
      <c r="L466" s="1" t="n">
        <f aca="false">SMALL($A466:$F466,6)</f>
        <v>94</v>
      </c>
      <c r="M466" s="0" t="n">
        <f aca="false">IF(AND(G466=H466,H466&lt;&gt;I466,I466=J466,J466&lt;&gt;K466,K466=L466),1,0)</f>
        <v>0</v>
      </c>
      <c r="N466" s="0" t="n">
        <f aca="false">IF(G466*G466+I466*I466=K466*K466,1,0)</f>
        <v>0</v>
      </c>
      <c r="O466" s="0" t="n">
        <f aca="false">M466*N466</f>
        <v>0</v>
      </c>
    </row>
    <row r="467" customFormat="false" ht="15" hidden="false" customHeight="false" outlineLevel="0" collapsed="false">
      <c r="A467" s="0" t="n">
        <v>15</v>
      </c>
      <c r="B467" s="0" t="n">
        <v>42</v>
      </c>
      <c r="C467" s="0" t="n">
        <v>70</v>
      </c>
      <c r="D467" s="0" t="n">
        <v>23</v>
      </c>
      <c r="E467" s="0" t="n">
        <v>80</v>
      </c>
      <c r="F467" s="0" t="n">
        <v>75</v>
      </c>
      <c r="G467" s="1" t="n">
        <f aca="false">SMALL($A467:$F467,1)</f>
        <v>15</v>
      </c>
      <c r="H467" s="1" t="n">
        <f aca="false">SMALL($A467:$F467,2)</f>
        <v>23</v>
      </c>
      <c r="I467" s="1" t="n">
        <f aca="false">SMALL($A467:$F467,3)</f>
        <v>42</v>
      </c>
      <c r="J467" s="1" t="n">
        <f aca="false">SMALL($A467:$F467,4)</f>
        <v>70</v>
      </c>
      <c r="K467" s="1" t="n">
        <f aca="false">SMALL($A467:$F467,5)</f>
        <v>75</v>
      </c>
      <c r="L467" s="1" t="n">
        <f aca="false">SMALL($A467:$F467,6)</f>
        <v>80</v>
      </c>
      <c r="M467" s="0" t="n">
        <f aca="false">IF(AND(G467=H467,H467&lt;&gt;I467,I467=J467,J467&lt;&gt;K467,K467=L467),1,0)</f>
        <v>0</v>
      </c>
      <c r="N467" s="0" t="n">
        <f aca="false">IF(G467*G467+I467*I467=K467*K467,1,0)</f>
        <v>0</v>
      </c>
      <c r="O467" s="0" t="n">
        <f aca="false">M467*N467</f>
        <v>0</v>
      </c>
    </row>
    <row r="468" customFormat="false" ht="15" hidden="false" customHeight="false" outlineLevel="0" collapsed="false">
      <c r="A468" s="0" t="n">
        <v>81</v>
      </c>
      <c r="B468" s="0" t="n">
        <v>70</v>
      </c>
      <c r="C468" s="0" t="n">
        <v>32</v>
      </c>
      <c r="D468" s="0" t="n">
        <v>35</v>
      </c>
      <c r="E468" s="0" t="n">
        <v>66</v>
      </c>
      <c r="F468" s="0" t="n">
        <v>73</v>
      </c>
      <c r="G468" s="1" t="n">
        <f aca="false">SMALL($A468:$F468,1)</f>
        <v>32</v>
      </c>
      <c r="H468" s="1" t="n">
        <f aca="false">SMALL($A468:$F468,2)</f>
        <v>35</v>
      </c>
      <c r="I468" s="1" t="n">
        <f aca="false">SMALL($A468:$F468,3)</f>
        <v>66</v>
      </c>
      <c r="J468" s="1" t="n">
        <f aca="false">SMALL($A468:$F468,4)</f>
        <v>70</v>
      </c>
      <c r="K468" s="1" t="n">
        <f aca="false">SMALL($A468:$F468,5)</f>
        <v>73</v>
      </c>
      <c r="L468" s="1" t="n">
        <f aca="false">SMALL($A468:$F468,6)</f>
        <v>81</v>
      </c>
      <c r="M468" s="0" t="n">
        <f aca="false">IF(AND(G468=H468,H468&lt;&gt;I468,I468=J468,J468&lt;&gt;K468,K468=L468),1,0)</f>
        <v>0</v>
      </c>
      <c r="N468" s="0" t="n">
        <f aca="false">IF(G468*G468+I468*I468=K468*K468,1,0)</f>
        <v>0</v>
      </c>
      <c r="O468" s="0" t="n">
        <f aca="false">M468*N468</f>
        <v>0</v>
      </c>
    </row>
    <row r="469" customFormat="false" ht="15" hidden="false" customHeight="false" outlineLevel="0" collapsed="false">
      <c r="A469" s="0" t="n">
        <v>51</v>
      </c>
      <c r="B469" s="0" t="n">
        <v>36</v>
      </c>
      <c r="C469" s="0" t="n">
        <v>51</v>
      </c>
      <c r="D469" s="0" t="n">
        <v>70</v>
      </c>
      <c r="E469" s="0" t="n">
        <v>41</v>
      </c>
      <c r="F469" s="0" t="n">
        <v>80</v>
      </c>
      <c r="G469" s="1" t="n">
        <f aca="false">SMALL($A469:$F469,1)</f>
        <v>36</v>
      </c>
      <c r="H469" s="1" t="n">
        <f aca="false">SMALL($A469:$F469,2)</f>
        <v>41</v>
      </c>
      <c r="I469" s="1" t="n">
        <f aca="false">SMALL($A469:$F469,3)</f>
        <v>51</v>
      </c>
      <c r="J469" s="1" t="n">
        <f aca="false">SMALL($A469:$F469,4)</f>
        <v>51</v>
      </c>
      <c r="K469" s="1" t="n">
        <f aca="false">SMALL($A469:$F469,5)</f>
        <v>70</v>
      </c>
      <c r="L469" s="1" t="n">
        <f aca="false">SMALL($A469:$F469,6)</f>
        <v>80</v>
      </c>
      <c r="M469" s="0" t="n">
        <f aca="false">IF(AND(G469=H469,H469&lt;&gt;I469,I469=J469,J469&lt;&gt;K469,K469=L469),1,0)</f>
        <v>0</v>
      </c>
      <c r="N469" s="0" t="n">
        <f aca="false">IF(G469*G469+I469*I469=K469*K469,1,0)</f>
        <v>0</v>
      </c>
      <c r="O469" s="0" t="n">
        <f aca="false">M469*N469</f>
        <v>0</v>
      </c>
    </row>
    <row r="470" customFormat="false" ht="15" hidden="false" customHeight="false" outlineLevel="0" collapsed="false">
      <c r="A470" s="0" t="n">
        <v>41</v>
      </c>
      <c r="B470" s="0" t="n">
        <v>13</v>
      </c>
      <c r="C470" s="0" t="n">
        <v>49</v>
      </c>
      <c r="D470" s="0" t="n">
        <v>20</v>
      </c>
      <c r="E470" s="0" t="n">
        <v>31</v>
      </c>
      <c r="F470" s="0" t="n">
        <v>72</v>
      </c>
      <c r="G470" s="1" t="n">
        <f aca="false">SMALL($A470:$F470,1)</f>
        <v>13</v>
      </c>
      <c r="H470" s="1" t="n">
        <f aca="false">SMALL($A470:$F470,2)</f>
        <v>20</v>
      </c>
      <c r="I470" s="1" t="n">
        <f aca="false">SMALL($A470:$F470,3)</f>
        <v>31</v>
      </c>
      <c r="J470" s="1" t="n">
        <f aca="false">SMALL($A470:$F470,4)</f>
        <v>41</v>
      </c>
      <c r="K470" s="1" t="n">
        <f aca="false">SMALL($A470:$F470,5)</f>
        <v>49</v>
      </c>
      <c r="L470" s="1" t="n">
        <f aca="false">SMALL($A470:$F470,6)</f>
        <v>72</v>
      </c>
      <c r="M470" s="0" t="n">
        <f aca="false">IF(AND(G470=H470,H470&lt;&gt;I470,I470=J470,J470&lt;&gt;K470,K470=L470),1,0)</f>
        <v>0</v>
      </c>
      <c r="N470" s="0" t="n">
        <f aca="false">IF(G470*G470+I470*I470=K470*K470,1,0)</f>
        <v>0</v>
      </c>
      <c r="O470" s="0" t="n">
        <f aca="false">M470*N470</f>
        <v>0</v>
      </c>
    </row>
    <row r="471" customFormat="false" ht="15" hidden="false" customHeight="false" outlineLevel="0" collapsed="false">
      <c r="A471" s="0" t="n">
        <v>40</v>
      </c>
      <c r="B471" s="0" t="n">
        <v>44</v>
      </c>
      <c r="C471" s="0" t="n">
        <v>96</v>
      </c>
      <c r="D471" s="0" t="n">
        <v>82</v>
      </c>
      <c r="E471" s="0" t="n">
        <v>71</v>
      </c>
      <c r="F471" s="0" t="n">
        <v>57</v>
      </c>
      <c r="G471" s="1" t="n">
        <f aca="false">SMALL($A471:$F471,1)</f>
        <v>40</v>
      </c>
      <c r="H471" s="1" t="n">
        <f aca="false">SMALL($A471:$F471,2)</f>
        <v>44</v>
      </c>
      <c r="I471" s="1" t="n">
        <f aca="false">SMALL($A471:$F471,3)</f>
        <v>57</v>
      </c>
      <c r="J471" s="1" t="n">
        <f aca="false">SMALL($A471:$F471,4)</f>
        <v>71</v>
      </c>
      <c r="K471" s="1" t="n">
        <f aca="false">SMALL($A471:$F471,5)</f>
        <v>82</v>
      </c>
      <c r="L471" s="1" t="n">
        <f aca="false">SMALL($A471:$F471,6)</f>
        <v>96</v>
      </c>
      <c r="M471" s="0" t="n">
        <f aca="false">IF(AND(G471=H471,H471&lt;&gt;I471,I471=J471,J471&lt;&gt;K471,K471=L471),1,0)</f>
        <v>0</v>
      </c>
      <c r="N471" s="0" t="n">
        <f aca="false">IF(G471*G471+I471*I471=K471*K471,1,0)</f>
        <v>0</v>
      </c>
      <c r="O471" s="0" t="n">
        <f aca="false">M471*N471</f>
        <v>0</v>
      </c>
    </row>
    <row r="472" customFormat="false" ht="15" hidden="false" customHeight="false" outlineLevel="0" collapsed="false">
      <c r="A472" s="0" t="n">
        <v>75</v>
      </c>
      <c r="B472" s="0" t="n">
        <v>43</v>
      </c>
      <c r="C472" s="0" t="n">
        <v>55</v>
      </c>
      <c r="D472" s="0" t="n">
        <v>35</v>
      </c>
      <c r="E472" s="0" t="n">
        <v>11</v>
      </c>
      <c r="F472" s="0" t="n">
        <v>10</v>
      </c>
      <c r="G472" s="1" t="n">
        <f aca="false">SMALL($A472:$F472,1)</f>
        <v>10</v>
      </c>
      <c r="H472" s="1" t="n">
        <f aca="false">SMALL($A472:$F472,2)</f>
        <v>11</v>
      </c>
      <c r="I472" s="1" t="n">
        <f aca="false">SMALL($A472:$F472,3)</f>
        <v>35</v>
      </c>
      <c r="J472" s="1" t="n">
        <f aca="false">SMALL($A472:$F472,4)</f>
        <v>43</v>
      </c>
      <c r="K472" s="1" t="n">
        <f aca="false">SMALL($A472:$F472,5)</f>
        <v>55</v>
      </c>
      <c r="L472" s="1" t="n">
        <f aca="false">SMALL($A472:$F472,6)</f>
        <v>75</v>
      </c>
      <c r="M472" s="0" t="n">
        <f aca="false">IF(AND(G472=H472,H472&lt;&gt;I472,I472=J472,J472&lt;&gt;K472,K472=L472),1,0)</f>
        <v>0</v>
      </c>
      <c r="N472" s="0" t="n">
        <f aca="false">IF(G472*G472+I472*I472=K472*K472,1,0)</f>
        <v>0</v>
      </c>
      <c r="O472" s="0" t="n">
        <f aca="false">M472*N472</f>
        <v>0</v>
      </c>
    </row>
    <row r="473" customFormat="false" ht="15" hidden="false" customHeight="false" outlineLevel="0" collapsed="false">
      <c r="A473" s="0" t="n">
        <v>17</v>
      </c>
      <c r="B473" s="0" t="n">
        <v>51</v>
      </c>
      <c r="C473" s="0" t="n">
        <v>90</v>
      </c>
      <c r="D473" s="0" t="n">
        <v>48</v>
      </c>
      <c r="E473" s="0" t="n">
        <v>26</v>
      </c>
      <c r="F473" s="0" t="n">
        <v>71</v>
      </c>
      <c r="G473" s="1" t="n">
        <f aca="false">SMALL($A473:$F473,1)</f>
        <v>17</v>
      </c>
      <c r="H473" s="1" t="n">
        <f aca="false">SMALL($A473:$F473,2)</f>
        <v>26</v>
      </c>
      <c r="I473" s="1" t="n">
        <f aca="false">SMALL($A473:$F473,3)</f>
        <v>48</v>
      </c>
      <c r="J473" s="1" t="n">
        <f aca="false">SMALL($A473:$F473,4)</f>
        <v>51</v>
      </c>
      <c r="K473" s="1" t="n">
        <f aca="false">SMALL($A473:$F473,5)</f>
        <v>71</v>
      </c>
      <c r="L473" s="1" t="n">
        <f aca="false">SMALL($A473:$F473,6)</f>
        <v>90</v>
      </c>
      <c r="M473" s="0" t="n">
        <f aca="false">IF(AND(G473=H473,H473&lt;&gt;I473,I473=J473,J473&lt;&gt;K473,K473=L473),1,0)</f>
        <v>0</v>
      </c>
      <c r="N473" s="0" t="n">
        <f aca="false">IF(G473*G473+I473*I473=K473*K473,1,0)</f>
        <v>0</v>
      </c>
      <c r="O473" s="0" t="n">
        <f aca="false">M473*N473</f>
        <v>0</v>
      </c>
    </row>
    <row r="474" customFormat="false" ht="15" hidden="false" customHeight="false" outlineLevel="0" collapsed="false">
      <c r="A474" s="0" t="n">
        <v>47</v>
      </c>
      <c r="B474" s="0" t="n">
        <v>31</v>
      </c>
      <c r="C474" s="0" t="n">
        <v>31</v>
      </c>
      <c r="D474" s="0" t="n">
        <v>39</v>
      </c>
      <c r="E474" s="0" t="n">
        <v>67</v>
      </c>
      <c r="F474" s="0" t="n">
        <v>13</v>
      </c>
      <c r="G474" s="1" t="n">
        <f aca="false">SMALL($A474:$F474,1)</f>
        <v>13</v>
      </c>
      <c r="H474" s="1" t="n">
        <f aca="false">SMALL($A474:$F474,2)</f>
        <v>31</v>
      </c>
      <c r="I474" s="1" t="n">
        <f aca="false">SMALL($A474:$F474,3)</f>
        <v>31</v>
      </c>
      <c r="J474" s="1" t="n">
        <f aca="false">SMALL($A474:$F474,4)</f>
        <v>39</v>
      </c>
      <c r="K474" s="1" t="n">
        <f aca="false">SMALL($A474:$F474,5)</f>
        <v>47</v>
      </c>
      <c r="L474" s="1" t="n">
        <f aca="false">SMALL($A474:$F474,6)</f>
        <v>67</v>
      </c>
      <c r="M474" s="0" t="n">
        <f aca="false">IF(AND(G474=H474,H474&lt;&gt;I474,I474=J474,J474&lt;&gt;K474,K474=L474),1,0)</f>
        <v>0</v>
      </c>
      <c r="N474" s="0" t="n">
        <f aca="false">IF(G474*G474+I474*I474=K474*K474,1,0)</f>
        <v>0</v>
      </c>
      <c r="O474" s="0" t="n">
        <f aca="false">M474*N474</f>
        <v>0</v>
      </c>
    </row>
    <row r="475" customFormat="false" ht="15" hidden="false" customHeight="false" outlineLevel="0" collapsed="false">
      <c r="A475" s="0" t="n">
        <v>33</v>
      </c>
      <c r="B475" s="0" t="n">
        <v>34</v>
      </c>
      <c r="C475" s="0" t="n">
        <v>46</v>
      </c>
      <c r="D475" s="0" t="n">
        <v>12</v>
      </c>
      <c r="E475" s="0" t="n">
        <v>44</v>
      </c>
      <c r="F475" s="0" t="n">
        <v>97</v>
      </c>
      <c r="G475" s="1" t="n">
        <f aca="false">SMALL($A475:$F475,1)</f>
        <v>12</v>
      </c>
      <c r="H475" s="1" t="n">
        <f aca="false">SMALL($A475:$F475,2)</f>
        <v>33</v>
      </c>
      <c r="I475" s="1" t="n">
        <f aca="false">SMALL($A475:$F475,3)</f>
        <v>34</v>
      </c>
      <c r="J475" s="1" t="n">
        <f aca="false">SMALL($A475:$F475,4)</f>
        <v>44</v>
      </c>
      <c r="K475" s="1" t="n">
        <f aca="false">SMALL($A475:$F475,5)</f>
        <v>46</v>
      </c>
      <c r="L475" s="1" t="n">
        <f aca="false">SMALL($A475:$F475,6)</f>
        <v>97</v>
      </c>
      <c r="M475" s="0" t="n">
        <f aca="false">IF(AND(G475=H475,H475&lt;&gt;I475,I475=J475,J475&lt;&gt;K475,K475=L475),1,0)</f>
        <v>0</v>
      </c>
      <c r="N475" s="0" t="n">
        <f aca="false">IF(G475*G475+I475*I475=K475*K475,1,0)</f>
        <v>0</v>
      </c>
      <c r="O475" s="0" t="n">
        <f aca="false">M475*N475</f>
        <v>0</v>
      </c>
    </row>
    <row r="476" customFormat="false" ht="15" hidden="false" customHeight="false" outlineLevel="0" collapsed="false">
      <c r="A476" s="0" t="n">
        <v>61</v>
      </c>
      <c r="B476" s="0" t="n">
        <v>94</v>
      </c>
      <c r="C476" s="0" t="n">
        <v>20</v>
      </c>
      <c r="D476" s="0" t="n">
        <v>98</v>
      </c>
      <c r="E476" s="0" t="n">
        <v>82</v>
      </c>
      <c r="F476" s="0" t="n">
        <v>46</v>
      </c>
      <c r="G476" s="1" t="n">
        <f aca="false">SMALL($A476:$F476,1)</f>
        <v>20</v>
      </c>
      <c r="H476" s="1" t="n">
        <f aca="false">SMALL($A476:$F476,2)</f>
        <v>46</v>
      </c>
      <c r="I476" s="1" t="n">
        <f aca="false">SMALL($A476:$F476,3)</f>
        <v>61</v>
      </c>
      <c r="J476" s="1" t="n">
        <f aca="false">SMALL($A476:$F476,4)</f>
        <v>82</v>
      </c>
      <c r="K476" s="1" t="n">
        <f aca="false">SMALL($A476:$F476,5)</f>
        <v>94</v>
      </c>
      <c r="L476" s="1" t="n">
        <f aca="false">SMALL($A476:$F476,6)</f>
        <v>98</v>
      </c>
      <c r="M476" s="0" t="n">
        <f aca="false">IF(AND(G476=H476,H476&lt;&gt;I476,I476=J476,J476&lt;&gt;K476,K476=L476),1,0)</f>
        <v>0</v>
      </c>
      <c r="N476" s="0" t="n">
        <f aca="false">IF(G476*G476+I476*I476=K476*K476,1,0)</f>
        <v>0</v>
      </c>
      <c r="O476" s="0" t="n">
        <f aca="false">M476*N476</f>
        <v>0</v>
      </c>
    </row>
    <row r="477" customFormat="false" ht="15" hidden="false" customHeight="false" outlineLevel="0" collapsed="false">
      <c r="A477" s="0" t="n">
        <v>79</v>
      </c>
      <c r="B477" s="0" t="n">
        <v>98</v>
      </c>
      <c r="C477" s="0" t="n">
        <v>98</v>
      </c>
      <c r="D477" s="0" t="n">
        <v>74</v>
      </c>
      <c r="E477" s="0" t="n">
        <v>60</v>
      </c>
      <c r="F477" s="0" t="n">
        <v>33</v>
      </c>
      <c r="G477" s="1" t="n">
        <f aca="false">SMALL($A477:$F477,1)</f>
        <v>33</v>
      </c>
      <c r="H477" s="1" t="n">
        <f aca="false">SMALL($A477:$F477,2)</f>
        <v>60</v>
      </c>
      <c r="I477" s="1" t="n">
        <f aca="false">SMALL($A477:$F477,3)</f>
        <v>74</v>
      </c>
      <c r="J477" s="1" t="n">
        <f aca="false">SMALL($A477:$F477,4)</f>
        <v>79</v>
      </c>
      <c r="K477" s="1" t="n">
        <f aca="false">SMALL($A477:$F477,5)</f>
        <v>98</v>
      </c>
      <c r="L477" s="1" t="n">
        <f aca="false">SMALL($A477:$F477,6)</f>
        <v>98</v>
      </c>
      <c r="M477" s="0" t="n">
        <f aca="false">IF(AND(G477=H477,H477&lt;&gt;I477,I477=J477,J477&lt;&gt;K477,K477=L477),1,0)</f>
        <v>0</v>
      </c>
      <c r="N477" s="0" t="n">
        <f aca="false">IF(G477*G477+I477*I477=K477*K477,1,0)</f>
        <v>0</v>
      </c>
      <c r="O477" s="0" t="n">
        <f aca="false">M477*N477</f>
        <v>0</v>
      </c>
    </row>
    <row r="478" customFormat="false" ht="15" hidden="false" customHeight="false" outlineLevel="0" collapsed="false">
      <c r="A478" s="0" t="n">
        <v>27</v>
      </c>
      <c r="B478" s="0" t="n">
        <v>26</v>
      </c>
      <c r="C478" s="0" t="n">
        <v>34</v>
      </c>
      <c r="D478" s="0" t="n">
        <v>51</v>
      </c>
      <c r="E478" s="0" t="n">
        <v>63</v>
      </c>
      <c r="F478" s="0" t="n">
        <v>89</v>
      </c>
      <c r="G478" s="1" t="n">
        <f aca="false">SMALL($A478:$F478,1)</f>
        <v>26</v>
      </c>
      <c r="H478" s="1" t="n">
        <f aca="false">SMALL($A478:$F478,2)</f>
        <v>27</v>
      </c>
      <c r="I478" s="1" t="n">
        <f aca="false">SMALL($A478:$F478,3)</f>
        <v>34</v>
      </c>
      <c r="J478" s="1" t="n">
        <f aca="false">SMALL($A478:$F478,4)</f>
        <v>51</v>
      </c>
      <c r="K478" s="1" t="n">
        <f aca="false">SMALL($A478:$F478,5)</f>
        <v>63</v>
      </c>
      <c r="L478" s="1" t="n">
        <f aca="false">SMALL($A478:$F478,6)</f>
        <v>89</v>
      </c>
      <c r="M478" s="0" t="n">
        <f aca="false">IF(AND(G478=H478,H478&lt;&gt;I478,I478=J478,J478&lt;&gt;K478,K478=L478),1,0)</f>
        <v>0</v>
      </c>
      <c r="N478" s="0" t="n">
        <f aca="false">IF(G478*G478+I478*I478=K478*K478,1,0)</f>
        <v>0</v>
      </c>
      <c r="O478" s="0" t="n">
        <f aca="false">M478*N478</f>
        <v>0</v>
      </c>
    </row>
    <row r="479" customFormat="false" ht="15" hidden="false" customHeight="false" outlineLevel="0" collapsed="false">
      <c r="A479" s="0" t="n">
        <v>90</v>
      </c>
      <c r="B479" s="0" t="n">
        <v>93</v>
      </c>
      <c r="C479" s="0" t="n">
        <v>87</v>
      </c>
      <c r="D479" s="0" t="n">
        <v>78</v>
      </c>
      <c r="E479" s="0" t="n">
        <v>73</v>
      </c>
      <c r="F479" s="0" t="n">
        <v>10</v>
      </c>
      <c r="G479" s="1" t="n">
        <f aca="false">SMALL($A479:$F479,1)</f>
        <v>10</v>
      </c>
      <c r="H479" s="1" t="n">
        <f aca="false">SMALL($A479:$F479,2)</f>
        <v>73</v>
      </c>
      <c r="I479" s="1" t="n">
        <f aca="false">SMALL($A479:$F479,3)</f>
        <v>78</v>
      </c>
      <c r="J479" s="1" t="n">
        <f aca="false">SMALL($A479:$F479,4)</f>
        <v>87</v>
      </c>
      <c r="K479" s="1" t="n">
        <f aca="false">SMALL($A479:$F479,5)</f>
        <v>90</v>
      </c>
      <c r="L479" s="1" t="n">
        <f aca="false">SMALL($A479:$F479,6)</f>
        <v>93</v>
      </c>
      <c r="M479" s="0" t="n">
        <f aca="false">IF(AND(G479=H479,H479&lt;&gt;I479,I479=J479,J479&lt;&gt;K479,K479=L479),1,0)</f>
        <v>0</v>
      </c>
      <c r="N479" s="0" t="n">
        <f aca="false">IF(G479*G479+I479*I479=K479*K479,1,0)</f>
        <v>0</v>
      </c>
      <c r="O479" s="0" t="n">
        <f aca="false">M479*N479</f>
        <v>0</v>
      </c>
    </row>
    <row r="480" customFormat="false" ht="15" hidden="false" customHeight="false" outlineLevel="0" collapsed="false">
      <c r="A480" s="0" t="n">
        <v>50</v>
      </c>
      <c r="B480" s="0" t="n">
        <v>10</v>
      </c>
      <c r="C480" s="0" t="n">
        <v>77</v>
      </c>
      <c r="D480" s="0" t="n">
        <v>92</v>
      </c>
      <c r="E480" s="0" t="n">
        <v>59</v>
      </c>
      <c r="F480" s="0" t="n">
        <v>47</v>
      </c>
      <c r="G480" s="1" t="n">
        <f aca="false">SMALL($A480:$F480,1)</f>
        <v>10</v>
      </c>
      <c r="H480" s="1" t="n">
        <f aca="false">SMALL($A480:$F480,2)</f>
        <v>47</v>
      </c>
      <c r="I480" s="1" t="n">
        <f aca="false">SMALL($A480:$F480,3)</f>
        <v>50</v>
      </c>
      <c r="J480" s="1" t="n">
        <f aca="false">SMALL($A480:$F480,4)</f>
        <v>59</v>
      </c>
      <c r="K480" s="1" t="n">
        <f aca="false">SMALL($A480:$F480,5)</f>
        <v>77</v>
      </c>
      <c r="L480" s="1" t="n">
        <f aca="false">SMALL($A480:$F480,6)</f>
        <v>92</v>
      </c>
      <c r="M480" s="0" t="n">
        <f aca="false">IF(AND(G480=H480,H480&lt;&gt;I480,I480=J480,J480&lt;&gt;K480,K480=L480),1,0)</f>
        <v>0</v>
      </c>
      <c r="N480" s="0" t="n">
        <f aca="false">IF(G480*G480+I480*I480=K480*K480,1,0)</f>
        <v>0</v>
      </c>
      <c r="O480" s="0" t="n">
        <f aca="false">M480*N480</f>
        <v>0</v>
      </c>
    </row>
    <row r="481" customFormat="false" ht="15" hidden="false" customHeight="false" outlineLevel="0" collapsed="false">
      <c r="A481" s="0" t="n">
        <v>21</v>
      </c>
      <c r="B481" s="0" t="n">
        <v>72</v>
      </c>
      <c r="C481" s="0" t="n">
        <v>98</v>
      </c>
      <c r="D481" s="0" t="n">
        <v>58</v>
      </c>
      <c r="E481" s="0" t="n">
        <v>74</v>
      </c>
      <c r="F481" s="0" t="n">
        <v>17</v>
      </c>
      <c r="G481" s="1" t="n">
        <f aca="false">SMALL($A481:$F481,1)</f>
        <v>17</v>
      </c>
      <c r="H481" s="1" t="n">
        <f aca="false">SMALL($A481:$F481,2)</f>
        <v>21</v>
      </c>
      <c r="I481" s="1" t="n">
        <f aca="false">SMALL($A481:$F481,3)</f>
        <v>58</v>
      </c>
      <c r="J481" s="1" t="n">
        <f aca="false">SMALL($A481:$F481,4)</f>
        <v>72</v>
      </c>
      <c r="K481" s="1" t="n">
        <f aca="false">SMALL($A481:$F481,5)</f>
        <v>74</v>
      </c>
      <c r="L481" s="1" t="n">
        <f aca="false">SMALL($A481:$F481,6)</f>
        <v>98</v>
      </c>
      <c r="M481" s="0" t="n">
        <f aca="false">IF(AND(G481=H481,H481&lt;&gt;I481,I481=J481,J481&lt;&gt;K481,K481=L481),1,0)</f>
        <v>0</v>
      </c>
      <c r="N481" s="0" t="n">
        <f aca="false">IF(G481*G481+I481*I481=K481*K481,1,0)</f>
        <v>0</v>
      </c>
      <c r="O481" s="0" t="n">
        <f aca="false">M481*N481</f>
        <v>0</v>
      </c>
    </row>
    <row r="482" customFormat="false" ht="15" hidden="false" customHeight="false" outlineLevel="0" collapsed="false">
      <c r="A482" s="0" t="n">
        <v>89</v>
      </c>
      <c r="B482" s="0" t="n">
        <v>18</v>
      </c>
      <c r="C482" s="0" t="n">
        <v>69</v>
      </c>
      <c r="D482" s="0" t="n">
        <v>53</v>
      </c>
      <c r="E482" s="0" t="n">
        <v>68</v>
      </c>
      <c r="F482" s="0" t="n">
        <v>27</v>
      </c>
      <c r="G482" s="1" t="n">
        <f aca="false">SMALL($A482:$F482,1)</f>
        <v>18</v>
      </c>
      <c r="H482" s="1" t="n">
        <f aca="false">SMALL($A482:$F482,2)</f>
        <v>27</v>
      </c>
      <c r="I482" s="1" t="n">
        <f aca="false">SMALL($A482:$F482,3)</f>
        <v>53</v>
      </c>
      <c r="J482" s="1" t="n">
        <f aca="false">SMALL($A482:$F482,4)</f>
        <v>68</v>
      </c>
      <c r="K482" s="1" t="n">
        <f aca="false">SMALL($A482:$F482,5)</f>
        <v>69</v>
      </c>
      <c r="L482" s="1" t="n">
        <f aca="false">SMALL($A482:$F482,6)</f>
        <v>89</v>
      </c>
      <c r="M482" s="0" t="n">
        <f aca="false">IF(AND(G482=H482,H482&lt;&gt;I482,I482=J482,J482&lt;&gt;K482,K482=L482),1,0)</f>
        <v>0</v>
      </c>
      <c r="N482" s="0" t="n">
        <f aca="false">IF(G482*G482+I482*I482=K482*K482,1,0)</f>
        <v>0</v>
      </c>
      <c r="O482" s="0" t="n">
        <f aca="false">M482*N482</f>
        <v>0</v>
      </c>
    </row>
    <row r="483" customFormat="false" ht="15" hidden="false" customHeight="false" outlineLevel="0" collapsed="false">
      <c r="A483" s="0" t="n">
        <v>73</v>
      </c>
      <c r="B483" s="0" t="n">
        <v>72</v>
      </c>
      <c r="C483" s="0" t="n">
        <v>70</v>
      </c>
      <c r="D483" s="0" t="n">
        <v>97</v>
      </c>
      <c r="E483" s="0" t="n">
        <v>22</v>
      </c>
      <c r="F483" s="0" t="n">
        <v>50</v>
      </c>
      <c r="G483" s="1" t="n">
        <f aca="false">SMALL($A483:$F483,1)</f>
        <v>22</v>
      </c>
      <c r="H483" s="1" t="n">
        <f aca="false">SMALL($A483:$F483,2)</f>
        <v>50</v>
      </c>
      <c r="I483" s="1" t="n">
        <f aca="false">SMALL($A483:$F483,3)</f>
        <v>70</v>
      </c>
      <c r="J483" s="1" t="n">
        <f aca="false">SMALL($A483:$F483,4)</f>
        <v>72</v>
      </c>
      <c r="K483" s="1" t="n">
        <f aca="false">SMALL($A483:$F483,5)</f>
        <v>73</v>
      </c>
      <c r="L483" s="1" t="n">
        <f aca="false">SMALL($A483:$F483,6)</f>
        <v>97</v>
      </c>
      <c r="M483" s="0" t="n">
        <f aca="false">IF(AND(G483=H483,H483&lt;&gt;I483,I483=J483,J483&lt;&gt;K483,K483=L483),1,0)</f>
        <v>0</v>
      </c>
      <c r="N483" s="0" t="n">
        <f aca="false">IF(G483*G483+I483*I483=K483*K483,1,0)</f>
        <v>0</v>
      </c>
      <c r="O483" s="0" t="n">
        <f aca="false">M483*N483</f>
        <v>0</v>
      </c>
    </row>
    <row r="484" customFormat="false" ht="15" hidden="false" customHeight="false" outlineLevel="0" collapsed="false">
      <c r="A484" s="0" t="n">
        <v>79</v>
      </c>
      <c r="B484" s="0" t="n">
        <v>82</v>
      </c>
      <c r="C484" s="0" t="n">
        <v>70</v>
      </c>
      <c r="D484" s="0" t="n">
        <v>56</v>
      </c>
      <c r="E484" s="0" t="n">
        <v>22</v>
      </c>
      <c r="F484" s="0" t="n">
        <v>50</v>
      </c>
      <c r="G484" s="1" t="n">
        <f aca="false">SMALL($A484:$F484,1)</f>
        <v>22</v>
      </c>
      <c r="H484" s="1" t="n">
        <f aca="false">SMALL($A484:$F484,2)</f>
        <v>50</v>
      </c>
      <c r="I484" s="1" t="n">
        <f aca="false">SMALL($A484:$F484,3)</f>
        <v>56</v>
      </c>
      <c r="J484" s="1" t="n">
        <f aca="false">SMALL($A484:$F484,4)</f>
        <v>70</v>
      </c>
      <c r="K484" s="1" t="n">
        <f aca="false">SMALL($A484:$F484,5)</f>
        <v>79</v>
      </c>
      <c r="L484" s="1" t="n">
        <f aca="false">SMALL($A484:$F484,6)</f>
        <v>82</v>
      </c>
      <c r="M484" s="0" t="n">
        <f aca="false">IF(AND(G484=H484,H484&lt;&gt;I484,I484=J484,J484&lt;&gt;K484,K484=L484),1,0)</f>
        <v>0</v>
      </c>
      <c r="N484" s="0" t="n">
        <f aca="false">IF(G484*G484+I484*I484=K484*K484,1,0)</f>
        <v>0</v>
      </c>
      <c r="O484" s="0" t="n">
        <f aca="false">M484*N484</f>
        <v>0</v>
      </c>
    </row>
    <row r="485" customFormat="false" ht="15" hidden="false" customHeight="false" outlineLevel="0" collapsed="false">
      <c r="A485" s="0" t="n">
        <v>20</v>
      </c>
      <c r="B485" s="0" t="n">
        <v>83</v>
      </c>
      <c r="C485" s="0" t="n">
        <v>31</v>
      </c>
      <c r="D485" s="0" t="n">
        <v>20</v>
      </c>
      <c r="E485" s="0" t="n">
        <v>57</v>
      </c>
      <c r="F485" s="0" t="n">
        <v>81</v>
      </c>
      <c r="G485" s="1" t="n">
        <f aca="false">SMALL($A485:$F485,1)</f>
        <v>20</v>
      </c>
      <c r="H485" s="1" t="n">
        <f aca="false">SMALL($A485:$F485,2)</f>
        <v>20</v>
      </c>
      <c r="I485" s="1" t="n">
        <f aca="false">SMALL($A485:$F485,3)</f>
        <v>31</v>
      </c>
      <c r="J485" s="1" t="n">
        <f aca="false">SMALL($A485:$F485,4)</f>
        <v>57</v>
      </c>
      <c r="K485" s="1" t="n">
        <f aca="false">SMALL($A485:$F485,5)</f>
        <v>81</v>
      </c>
      <c r="L485" s="1" t="n">
        <f aca="false">SMALL($A485:$F485,6)</f>
        <v>83</v>
      </c>
      <c r="M485" s="0" t="n">
        <f aca="false">IF(AND(G485=H485,H485&lt;&gt;I485,I485=J485,J485&lt;&gt;K485,K485=L485),1,0)</f>
        <v>0</v>
      </c>
      <c r="N485" s="0" t="n">
        <f aca="false">IF(G485*G485+I485*I485=K485*K485,1,0)</f>
        <v>0</v>
      </c>
      <c r="O485" s="0" t="n">
        <f aca="false">M485*N485</f>
        <v>0</v>
      </c>
    </row>
    <row r="486" customFormat="false" ht="15" hidden="false" customHeight="false" outlineLevel="0" collapsed="false">
      <c r="A486" s="0" t="n">
        <v>69</v>
      </c>
      <c r="B486" s="0" t="n">
        <v>86</v>
      </c>
      <c r="C486" s="0" t="n">
        <v>49</v>
      </c>
      <c r="D486" s="0" t="n">
        <v>60</v>
      </c>
      <c r="E486" s="0" t="n">
        <v>63</v>
      </c>
      <c r="F486" s="0" t="n">
        <v>88</v>
      </c>
      <c r="G486" s="1" t="n">
        <f aca="false">SMALL($A486:$F486,1)</f>
        <v>49</v>
      </c>
      <c r="H486" s="1" t="n">
        <f aca="false">SMALL($A486:$F486,2)</f>
        <v>60</v>
      </c>
      <c r="I486" s="1" t="n">
        <f aca="false">SMALL($A486:$F486,3)</f>
        <v>63</v>
      </c>
      <c r="J486" s="1" t="n">
        <f aca="false">SMALL($A486:$F486,4)</f>
        <v>69</v>
      </c>
      <c r="K486" s="1" t="n">
        <f aca="false">SMALL($A486:$F486,5)</f>
        <v>86</v>
      </c>
      <c r="L486" s="1" t="n">
        <f aca="false">SMALL($A486:$F486,6)</f>
        <v>88</v>
      </c>
      <c r="M486" s="0" t="n">
        <f aca="false">IF(AND(G486=H486,H486&lt;&gt;I486,I486=J486,J486&lt;&gt;K486,K486=L486),1,0)</f>
        <v>0</v>
      </c>
      <c r="N486" s="0" t="n">
        <f aca="false">IF(G486*G486+I486*I486=K486*K486,1,0)</f>
        <v>0</v>
      </c>
      <c r="O486" s="0" t="n">
        <f aca="false">M486*N486</f>
        <v>0</v>
      </c>
    </row>
    <row r="487" customFormat="false" ht="15" hidden="false" customHeight="false" outlineLevel="0" collapsed="false">
      <c r="A487" s="0" t="n">
        <v>34</v>
      </c>
      <c r="B487" s="0" t="n">
        <v>69</v>
      </c>
      <c r="C487" s="0" t="n">
        <v>52</v>
      </c>
      <c r="D487" s="0" t="n">
        <v>27</v>
      </c>
      <c r="E487" s="0" t="n">
        <v>61</v>
      </c>
      <c r="F487" s="0" t="n">
        <v>54</v>
      </c>
      <c r="G487" s="1" t="n">
        <f aca="false">SMALL($A487:$F487,1)</f>
        <v>27</v>
      </c>
      <c r="H487" s="1" t="n">
        <f aca="false">SMALL($A487:$F487,2)</f>
        <v>34</v>
      </c>
      <c r="I487" s="1" t="n">
        <f aca="false">SMALL($A487:$F487,3)</f>
        <v>52</v>
      </c>
      <c r="J487" s="1" t="n">
        <f aca="false">SMALL($A487:$F487,4)</f>
        <v>54</v>
      </c>
      <c r="K487" s="1" t="n">
        <f aca="false">SMALL($A487:$F487,5)</f>
        <v>61</v>
      </c>
      <c r="L487" s="1" t="n">
        <f aca="false">SMALL($A487:$F487,6)</f>
        <v>69</v>
      </c>
      <c r="M487" s="0" t="n">
        <f aca="false">IF(AND(G487=H487,H487&lt;&gt;I487,I487=J487,J487&lt;&gt;K487,K487=L487),1,0)</f>
        <v>0</v>
      </c>
      <c r="N487" s="0" t="n">
        <f aca="false">IF(G487*G487+I487*I487=K487*K487,1,0)</f>
        <v>0</v>
      </c>
      <c r="O487" s="0" t="n">
        <f aca="false">M487*N487</f>
        <v>0</v>
      </c>
    </row>
    <row r="488" customFormat="false" ht="15" hidden="false" customHeight="false" outlineLevel="0" collapsed="false">
      <c r="A488" s="0" t="n">
        <v>30</v>
      </c>
      <c r="B488" s="0" t="n">
        <v>46</v>
      </c>
      <c r="C488" s="0" t="n">
        <v>35</v>
      </c>
      <c r="D488" s="0" t="n">
        <v>69</v>
      </c>
      <c r="E488" s="0" t="n">
        <v>14</v>
      </c>
      <c r="F488" s="0" t="n">
        <v>10</v>
      </c>
      <c r="G488" s="1" t="n">
        <f aca="false">SMALL($A488:$F488,1)</f>
        <v>10</v>
      </c>
      <c r="H488" s="1" t="n">
        <f aca="false">SMALL($A488:$F488,2)</f>
        <v>14</v>
      </c>
      <c r="I488" s="1" t="n">
        <f aca="false">SMALL($A488:$F488,3)</f>
        <v>30</v>
      </c>
      <c r="J488" s="1" t="n">
        <f aca="false">SMALL($A488:$F488,4)</f>
        <v>35</v>
      </c>
      <c r="K488" s="1" t="n">
        <f aca="false">SMALL($A488:$F488,5)</f>
        <v>46</v>
      </c>
      <c r="L488" s="1" t="n">
        <f aca="false">SMALL($A488:$F488,6)</f>
        <v>69</v>
      </c>
      <c r="M488" s="0" t="n">
        <f aca="false">IF(AND(G488=H488,H488&lt;&gt;I488,I488=J488,J488&lt;&gt;K488,K488=L488),1,0)</f>
        <v>0</v>
      </c>
      <c r="N488" s="0" t="n">
        <f aca="false">IF(G488*G488+I488*I488=K488*K488,1,0)</f>
        <v>0</v>
      </c>
      <c r="O488" s="0" t="n">
        <f aca="false">M488*N488</f>
        <v>0</v>
      </c>
    </row>
    <row r="489" customFormat="false" ht="15" hidden="false" customHeight="false" outlineLevel="0" collapsed="false">
      <c r="A489" s="0" t="n">
        <v>39</v>
      </c>
      <c r="B489" s="0" t="n">
        <v>52</v>
      </c>
      <c r="C489" s="0" t="n">
        <v>88</v>
      </c>
      <c r="D489" s="0" t="n">
        <v>36</v>
      </c>
      <c r="E489" s="0" t="n">
        <v>23</v>
      </c>
      <c r="F489" s="0" t="n">
        <v>76</v>
      </c>
      <c r="G489" s="1" t="n">
        <f aca="false">SMALL($A489:$F489,1)</f>
        <v>23</v>
      </c>
      <c r="H489" s="1" t="n">
        <f aca="false">SMALL($A489:$F489,2)</f>
        <v>36</v>
      </c>
      <c r="I489" s="1" t="n">
        <f aca="false">SMALL($A489:$F489,3)</f>
        <v>39</v>
      </c>
      <c r="J489" s="1" t="n">
        <f aca="false">SMALL($A489:$F489,4)</f>
        <v>52</v>
      </c>
      <c r="K489" s="1" t="n">
        <f aca="false">SMALL($A489:$F489,5)</f>
        <v>76</v>
      </c>
      <c r="L489" s="1" t="n">
        <f aca="false">SMALL($A489:$F489,6)</f>
        <v>88</v>
      </c>
      <c r="M489" s="0" t="n">
        <f aca="false">IF(AND(G489=H489,H489&lt;&gt;I489,I489=J489,J489&lt;&gt;K489,K489=L489),1,0)</f>
        <v>0</v>
      </c>
      <c r="N489" s="0" t="n">
        <f aca="false">IF(G489*G489+I489*I489=K489*K489,1,0)</f>
        <v>0</v>
      </c>
      <c r="O489" s="0" t="n">
        <f aca="false">M489*N489</f>
        <v>0</v>
      </c>
    </row>
    <row r="490" customFormat="false" ht="15" hidden="false" customHeight="false" outlineLevel="0" collapsed="false">
      <c r="A490" s="0" t="n">
        <v>76</v>
      </c>
      <c r="B490" s="0" t="n">
        <v>64</v>
      </c>
      <c r="C490" s="0" t="n">
        <v>59</v>
      </c>
      <c r="D490" s="0" t="n">
        <v>58</v>
      </c>
      <c r="E490" s="0" t="n">
        <v>48</v>
      </c>
      <c r="F490" s="0" t="n">
        <v>90</v>
      </c>
      <c r="G490" s="1" t="n">
        <f aca="false">SMALL($A490:$F490,1)</f>
        <v>48</v>
      </c>
      <c r="H490" s="1" t="n">
        <f aca="false">SMALL($A490:$F490,2)</f>
        <v>58</v>
      </c>
      <c r="I490" s="1" t="n">
        <f aca="false">SMALL($A490:$F490,3)</f>
        <v>59</v>
      </c>
      <c r="J490" s="1" t="n">
        <f aca="false">SMALL($A490:$F490,4)</f>
        <v>64</v>
      </c>
      <c r="K490" s="1" t="n">
        <f aca="false">SMALL($A490:$F490,5)</f>
        <v>76</v>
      </c>
      <c r="L490" s="1" t="n">
        <f aca="false">SMALL($A490:$F490,6)</f>
        <v>90</v>
      </c>
      <c r="M490" s="0" t="n">
        <f aca="false">IF(AND(G490=H490,H490&lt;&gt;I490,I490=J490,J490&lt;&gt;K490,K490=L490),1,0)</f>
        <v>0</v>
      </c>
      <c r="N490" s="0" t="n">
        <f aca="false">IF(G490*G490+I490*I490=K490*K490,1,0)</f>
        <v>0</v>
      </c>
      <c r="O490" s="0" t="n">
        <f aca="false">M490*N490</f>
        <v>0</v>
      </c>
    </row>
    <row r="491" customFormat="false" ht="15" hidden="false" customHeight="false" outlineLevel="0" collapsed="false">
      <c r="A491" s="0" t="n">
        <v>85</v>
      </c>
      <c r="B491" s="0" t="n">
        <v>79</v>
      </c>
      <c r="C491" s="0" t="n">
        <v>61</v>
      </c>
      <c r="D491" s="0" t="n">
        <v>87</v>
      </c>
      <c r="E491" s="0" t="n">
        <v>84</v>
      </c>
      <c r="F491" s="0" t="n">
        <v>81</v>
      </c>
      <c r="G491" s="1" t="n">
        <f aca="false">SMALL($A491:$F491,1)</f>
        <v>61</v>
      </c>
      <c r="H491" s="1" t="n">
        <f aca="false">SMALL($A491:$F491,2)</f>
        <v>79</v>
      </c>
      <c r="I491" s="1" t="n">
        <f aca="false">SMALL($A491:$F491,3)</f>
        <v>81</v>
      </c>
      <c r="J491" s="1" t="n">
        <f aca="false">SMALL($A491:$F491,4)</f>
        <v>84</v>
      </c>
      <c r="K491" s="1" t="n">
        <f aca="false">SMALL($A491:$F491,5)</f>
        <v>85</v>
      </c>
      <c r="L491" s="1" t="n">
        <f aca="false">SMALL($A491:$F491,6)</f>
        <v>87</v>
      </c>
      <c r="M491" s="0" t="n">
        <f aca="false">IF(AND(G491=H491,H491&lt;&gt;I491,I491=J491,J491&lt;&gt;K491,K491=L491),1,0)</f>
        <v>0</v>
      </c>
      <c r="N491" s="0" t="n">
        <f aca="false">IF(G491*G491+I491*I491=K491*K491,1,0)</f>
        <v>0</v>
      </c>
      <c r="O491" s="0" t="n">
        <f aca="false">M491*N491</f>
        <v>0</v>
      </c>
    </row>
    <row r="492" customFormat="false" ht="15" hidden="false" customHeight="false" outlineLevel="0" collapsed="false">
      <c r="A492" s="0" t="n">
        <v>78</v>
      </c>
      <c r="B492" s="0" t="n">
        <v>22</v>
      </c>
      <c r="C492" s="0" t="n">
        <v>18</v>
      </c>
      <c r="D492" s="0" t="n">
        <v>82</v>
      </c>
      <c r="E492" s="0" t="n">
        <v>73</v>
      </c>
      <c r="F492" s="0" t="n">
        <v>52</v>
      </c>
      <c r="G492" s="1" t="n">
        <f aca="false">SMALL($A492:$F492,1)</f>
        <v>18</v>
      </c>
      <c r="H492" s="1" t="n">
        <f aca="false">SMALL($A492:$F492,2)</f>
        <v>22</v>
      </c>
      <c r="I492" s="1" t="n">
        <f aca="false">SMALL($A492:$F492,3)</f>
        <v>52</v>
      </c>
      <c r="J492" s="1" t="n">
        <f aca="false">SMALL($A492:$F492,4)</f>
        <v>73</v>
      </c>
      <c r="K492" s="1" t="n">
        <f aca="false">SMALL($A492:$F492,5)</f>
        <v>78</v>
      </c>
      <c r="L492" s="1" t="n">
        <f aca="false">SMALL($A492:$F492,6)</f>
        <v>82</v>
      </c>
      <c r="M492" s="0" t="n">
        <f aca="false">IF(AND(G492=H492,H492&lt;&gt;I492,I492=J492,J492&lt;&gt;K492,K492=L492),1,0)</f>
        <v>0</v>
      </c>
      <c r="N492" s="0" t="n">
        <f aca="false">IF(G492*G492+I492*I492=K492*K492,1,0)</f>
        <v>0</v>
      </c>
      <c r="O492" s="0" t="n">
        <f aca="false">M492*N492</f>
        <v>0</v>
      </c>
    </row>
    <row r="493" customFormat="false" ht="15" hidden="false" customHeight="false" outlineLevel="0" collapsed="false">
      <c r="A493" s="0" t="n">
        <v>98</v>
      </c>
      <c r="B493" s="0" t="n">
        <v>61</v>
      </c>
      <c r="C493" s="0" t="n">
        <v>30</v>
      </c>
      <c r="D493" s="0" t="n">
        <v>26</v>
      </c>
      <c r="E493" s="0" t="n">
        <v>36</v>
      </c>
      <c r="F493" s="0" t="n">
        <v>76</v>
      </c>
      <c r="G493" s="1" t="n">
        <f aca="false">SMALL($A493:$F493,1)</f>
        <v>26</v>
      </c>
      <c r="H493" s="1" t="n">
        <f aca="false">SMALL($A493:$F493,2)</f>
        <v>30</v>
      </c>
      <c r="I493" s="1" t="n">
        <f aca="false">SMALL($A493:$F493,3)</f>
        <v>36</v>
      </c>
      <c r="J493" s="1" t="n">
        <f aca="false">SMALL($A493:$F493,4)</f>
        <v>61</v>
      </c>
      <c r="K493" s="1" t="n">
        <f aca="false">SMALL($A493:$F493,5)</f>
        <v>76</v>
      </c>
      <c r="L493" s="1" t="n">
        <f aca="false">SMALL($A493:$F493,6)</f>
        <v>98</v>
      </c>
      <c r="M493" s="0" t="n">
        <f aca="false">IF(AND(G493=H493,H493&lt;&gt;I493,I493=J493,J493&lt;&gt;K493,K493=L493),1,0)</f>
        <v>0</v>
      </c>
      <c r="N493" s="0" t="n">
        <f aca="false">IF(G493*G493+I493*I493=K493*K493,1,0)</f>
        <v>0</v>
      </c>
      <c r="O493" s="0" t="n">
        <f aca="false">M493*N493</f>
        <v>0</v>
      </c>
    </row>
    <row r="494" customFormat="false" ht="15" hidden="false" customHeight="false" outlineLevel="0" collapsed="false">
      <c r="A494" s="0" t="n">
        <v>25</v>
      </c>
      <c r="B494" s="0" t="n">
        <v>51</v>
      </c>
      <c r="C494" s="0" t="n">
        <v>78</v>
      </c>
      <c r="D494" s="0" t="n">
        <v>30</v>
      </c>
      <c r="E494" s="0" t="n">
        <v>81</v>
      </c>
      <c r="F494" s="0" t="n">
        <v>14</v>
      </c>
      <c r="G494" s="1" t="n">
        <f aca="false">SMALL($A494:$F494,1)</f>
        <v>14</v>
      </c>
      <c r="H494" s="1" t="n">
        <f aca="false">SMALL($A494:$F494,2)</f>
        <v>25</v>
      </c>
      <c r="I494" s="1" t="n">
        <f aca="false">SMALL($A494:$F494,3)</f>
        <v>30</v>
      </c>
      <c r="J494" s="1" t="n">
        <f aca="false">SMALL($A494:$F494,4)</f>
        <v>51</v>
      </c>
      <c r="K494" s="1" t="n">
        <f aca="false">SMALL($A494:$F494,5)</f>
        <v>78</v>
      </c>
      <c r="L494" s="1" t="n">
        <f aca="false">SMALL($A494:$F494,6)</f>
        <v>81</v>
      </c>
      <c r="M494" s="0" t="n">
        <f aca="false">IF(AND(G494=H494,H494&lt;&gt;I494,I494=J494,J494&lt;&gt;K494,K494=L494),1,0)</f>
        <v>0</v>
      </c>
      <c r="N494" s="0" t="n">
        <f aca="false">IF(G494*G494+I494*I494=K494*K494,1,0)</f>
        <v>0</v>
      </c>
      <c r="O494" s="0" t="n">
        <f aca="false">M494*N494</f>
        <v>0</v>
      </c>
    </row>
    <row r="495" customFormat="false" ht="15" hidden="false" customHeight="false" outlineLevel="0" collapsed="false">
      <c r="A495" s="0" t="n">
        <v>92</v>
      </c>
      <c r="B495" s="0" t="n">
        <v>43</v>
      </c>
      <c r="C495" s="0" t="n">
        <v>73</v>
      </c>
      <c r="D495" s="0" t="n">
        <v>72</v>
      </c>
      <c r="E495" s="0" t="n">
        <v>84</v>
      </c>
      <c r="F495" s="0" t="n">
        <v>98</v>
      </c>
      <c r="G495" s="1" t="n">
        <f aca="false">SMALL($A495:$F495,1)</f>
        <v>43</v>
      </c>
      <c r="H495" s="1" t="n">
        <f aca="false">SMALL($A495:$F495,2)</f>
        <v>72</v>
      </c>
      <c r="I495" s="1" t="n">
        <f aca="false">SMALL($A495:$F495,3)</f>
        <v>73</v>
      </c>
      <c r="J495" s="1" t="n">
        <f aca="false">SMALL($A495:$F495,4)</f>
        <v>84</v>
      </c>
      <c r="K495" s="1" t="n">
        <f aca="false">SMALL($A495:$F495,5)</f>
        <v>92</v>
      </c>
      <c r="L495" s="1" t="n">
        <f aca="false">SMALL($A495:$F495,6)</f>
        <v>98</v>
      </c>
      <c r="M495" s="0" t="n">
        <f aca="false">IF(AND(G495=H495,H495&lt;&gt;I495,I495=J495,J495&lt;&gt;K495,K495=L495),1,0)</f>
        <v>0</v>
      </c>
      <c r="N495" s="0" t="n">
        <f aca="false">IF(G495*G495+I495*I495=K495*K495,1,0)</f>
        <v>0</v>
      </c>
      <c r="O495" s="0" t="n">
        <f aca="false">M495*N495</f>
        <v>0</v>
      </c>
    </row>
    <row r="496" customFormat="false" ht="15" hidden="false" customHeight="false" outlineLevel="0" collapsed="false">
      <c r="A496" s="0" t="n">
        <v>39</v>
      </c>
      <c r="B496" s="0" t="n">
        <v>76</v>
      </c>
      <c r="C496" s="0" t="n">
        <v>31</v>
      </c>
      <c r="D496" s="0" t="n">
        <v>61</v>
      </c>
      <c r="E496" s="0" t="n">
        <v>42</v>
      </c>
      <c r="F496" s="0" t="n">
        <v>82</v>
      </c>
      <c r="G496" s="1" t="n">
        <f aca="false">SMALL($A496:$F496,1)</f>
        <v>31</v>
      </c>
      <c r="H496" s="1" t="n">
        <f aca="false">SMALL($A496:$F496,2)</f>
        <v>39</v>
      </c>
      <c r="I496" s="1" t="n">
        <f aca="false">SMALL($A496:$F496,3)</f>
        <v>42</v>
      </c>
      <c r="J496" s="1" t="n">
        <f aca="false">SMALL($A496:$F496,4)</f>
        <v>61</v>
      </c>
      <c r="K496" s="1" t="n">
        <f aca="false">SMALL($A496:$F496,5)</f>
        <v>76</v>
      </c>
      <c r="L496" s="1" t="n">
        <f aca="false">SMALL($A496:$F496,6)</f>
        <v>82</v>
      </c>
      <c r="M496" s="0" t="n">
        <f aca="false">IF(AND(G496=H496,H496&lt;&gt;I496,I496=J496,J496&lt;&gt;K496,K496=L496),1,0)</f>
        <v>0</v>
      </c>
      <c r="N496" s="0" t="n">
        <f aca="false">IF(G496*G496+I496*I496=K496*K496,1,0)</f>
        <v>0</v>
      </c>
      <c r="O496" s="0" t="n">
        <f aca="false">M496*N496</f>
        <v>0</v>
      </c>
    </row>
    <row r="497" customFormat="false" ht="15" hidden="false" customHeight="false" outlineLevel="0" collapsed="false">
      <c r="A497" s="0" t="n">
        <v>93</v>
      </c>
      <c r="B497" s="0" t="n">
        <v>42</v>
      </c>
      <c r="C497" s="0" t="n">
        <v>61</v>
      </c>
      <c r="D497" s="0" t="n">
        <v>53</v>
      </c>
      <c r="E497" s="0" t="n">
        <v>91</v>
      </c>
      <c r="F497" s="0" t="n">
        <v>92</v>
      </c>
      <c r="G497" s="1" t="n">
        <f aca="false">SMALL($A497:$F497,1)</f>
        <v>42</v>
      </c>
      <c r="H497" s="1" t="n">
        <f aca="false">SMALL($A497:$F497,2)</f>
        <v>53</v>
      </c>
      <c r="I497" s="1" t="n">
        <f aca="false">SMALL($A497:$F497,3)</f>
        <v>61</v>
      </c>
      <c r="J497" s="1" t="n">
        <f aca="false">SMALL($A497:$F497,4)</f>
        <v>91</v>
      </c>
      <c r="K497" s="1" t="n">
        <f aca="false">SMALL($A497:$F497,5)</f>
        <v>92</v>
      </c>
      <c r="L497" s="1" t="n">
        <f aca="false">SMALL($A497:$F497,6)</f>
        <v>93</v>
      </c>
      <c r="M497" s="0" t="n">
        <f aca="false">IF(AND(G497=H497,H497&lt;&gt;I497,I497=J497,J497&lt;&gt;K497,K497=L497),1,0)</f>
        <v>0</v>
      </c>
      <c r="N497" s="0" t="n">
        <f aca="false">IF(G497*G497+I497*I497=K497*K497,1,0)</f>
        <v>0</v>
      </c>
      <c r="O497" s="0" t="n">
        <f aca="false">M497*N497</f>
        <v>0</v>
      </c>
    </row>
    <row r="498" customFormat="false" ht="15" hidden="false" customHeight="false" outlineLevel="0" collapsed="false">
      <c r="A498" s="0" t="n">
        <v>91</v>
      </c>
      <c r="B498" s="0" t="n">
        <v>57</v>
      </c>
      <c r="C498" s="0" t="n">
        <v>79</v>
      </c>
      <c r="D498" s="0" t="n">
        <v>46</v>
      </c>
      <c r="E498" s="0" t="n">
        <v>37</v>
      </c>
      <c r="F498" s="0" t="n">
        <v>61</v>
      </c>
      <c r="G498" s="1" t="n">
        <f aca="false">SMALL($A498:$F498,1)</f>
        <v>37</v>
      </c>
      <c r="H498" s="1" t="n">
        <f aca="false">SMALL($A498:$F498,2)</f>
        <v>46</v>
      </c>
      <c r="I498" s="1" t="n">
        <f aca="false">SMALL($A498:$F498,3)</f>
        <v>57</v>
      </c>
      <c r="J498" s="1" t="n">
        <f aca="false">SMALL($A498:$F498,4)</f>
        <v>61</v>
      </c>
      <c r="K498" s="1" t="n">
        <f aca="false">SMALL($A498:$F498,5)</f>
        <v>79</v>
      </c>
      <c r="L498" s="1" t="n">
        <f aca="false">SMALL($A498:$F498,6)</f>
        <v>91</v>
      </c>
      <c r="M498" s="0" t="n">
        <f aca="false">IF(AND(G498=H498,H498&lt;&gt;I498,I498=J498,J498&lt;&gt;K498,K498=L498),1,0)</f>
        <v>0</v>
      </c>
      <c r="N498" s="0" t="n">
        <f aca="false">IF(G498*G498+I498*I498=K498*K498,1,0)</f>
        <v>0</v>
      </c>
      <c r="O498" s="0" t="n">
        <f aca="false">M498*N498</f>
        <v>0</v>
      </c>
    </row>
    <row r="499" customFormat="false" ht="15" hidden="false" customHeight="false" outlineLevel="0" collapsed="false">
      <c r="A499" s="0" t="n">
        <v>56</v>
      </c>
      <c r="B499" s="0" t="n">
        <v>60</v>
      </c>
      <c r="C499" s="0" t="n">
        <v>38</v>
      </c>
      <c r="D499" s="0" t="n">
        <v>82</v>
      </c>
      <c r="E499" s="0" t="n">
        <v>42</v>
      </c>
      <c r="F499" s="0" t="n">
        <v>96</v>
      </c>
      <c r="G499" s="1" t="n">
        <f aca="false">SMALL($A499:$F499,1)</f>
        <v>38</v>
      </c>
      <c r="H499" s="1" t="n">
        <f aca="false">SMALL($A499:$F499,2)</f>
        <v>42</v>
      </c>
      <c r="I499" s="1" t="n">
        <f aca="false">SMALL($A499:$F499,3)</f>
        <v>56</v>
      </c>
      <c r="J499" s="1" t="n">
        <f aca="false">SMALL($A499:$F499,4)</f>
        <v>60</v>
      </c>
      <c r="K499" s="1" t="n">
        <f aca="false">SMALL($A499:$F499,5)</f>
        <v>82</v>
      </c>
      <c r="L499" s="1" t="n">
        <f aca="false">SMALL($A499:$F499,6)</f>
        <v>96</v>
      </c>
      <c r="M499" s="0" t="n">
        <f aca="false">IF(AND(G499=H499,H499&lt;&gt;I499,I499=J499,J499&lt;&gt;K499,K499=L499),1,0)</f>
        <v>0</v>
      </c>
      <c r="N499" s="0" t="n">
        <f aca="false">IF(G499*G499+I499*I499=K499*K499,1,0)</f>
        <v>0</v>
      </c>
      <c r="O499" s="0" t="n">
        <f aca="false">M499*N499</f>
        <v>0</v>
      </c>
    </row>
    <row r="500" customFormat="false" ht="15" hidden="false" customHeight="false" outlineLevel="0" collapsed="false">
      <c r="A500" s="0" t="n">
        <v>22</v>
      </c>
      <c r="B500" s="0" t="n">
        <v>64</v>
      </c>
      <c r="C500" s="0" t="n">
        <v>98</v>
      </c>
      <c r="D500" s="0" t="n">
        <v>56</v>
      </c>
      <c r="E500" s="0" t="n">
        <v>94</v>
      </c>
      <c r="F500" s="0" t="n">
        <v>51</v>
      </c>
      <c r="G500" s="1" t="n">
        <f aca="false">SMALL($A500:$F500,1)</f>
        <v>22</v>
      </c>
      <c r="H500" s="1" t="n">
        <f aca="false">SMALL($A500:$F500,2)</f>
        <v>51</v>
      </c>
      <c r="I500" s="1" t="n">
        <f aca="false">SMALL($A500:$F500,3)</f>
        <v>56</v>
      </c>
      <c r="J500" s="1" t="n">
        <f aca="false">SMALL($A500:$F500,4)</f>
        <v>64</v>
      </c>
      <c r="K500" s="1" t="n">
        <f aca="false">SMALL($A500:$F500,5)</f>
        <v>94</v>
      </c>
      <c r="L500" s="1" t="n">
        <f aca="false">SMALL($A500:$F500,6)</f>
        <v>98</v>
      </c>
      <c r="M500" s="0" t="n">
        <f aca="false">IF(AND(G500=H500,H500&lt;&gt;I500,I500=J500,J500&lt;&gt;K500,K500=L500),1,0)</f>
        <v>0</v>
      </c>
      <c r="N500" s="0" t="n">
        <f aca="false">IF(G500*G500+I500*I500=K500*K500,1,0)</f>
        <v>0</v>
      </c>
      <c r="O500" s="0" t="n">
        <f aca="false">M500*N500</f>
        <v>0</v>
      </c>
    </row>
    <row r="501" customFormat="false" ht="15" hidden="false" customHeight="false" outlineLevel="0" collapsed="false">
      <c r="A501" s="0" t="n">
        <v>18</v>
      </c>
      <c r="B501" s="0" t="n">
        <v>15</v>
      </c>
      <c r="C501" s="0" t="n">
        <v>38</v>
      </c>
      <c r="D501" s="0" t="n">
        <v>20</v>
      </c>
      <c r="E501" s="0" t="n">
        <v>52</v>
      </c>
      <c r="F501" s="0" t="n">
        <v>96</v>
      </c>
      <c r="G501" s="1" t="n">
        <f aca="false">SMALL($A501:$F501,1)</f>
        <v>15</v>
      </c>
      <c r="H501" s="1" t="n">
        <f aca="false">SMALL($A501:$F501,2)</f>
        <v>18</v>
      </c>
      <c r="I501" s="1" t="n">
        <f aca="false">SMALL($A501:$F501,3)</f>
        <v>20</v>
      </c>
      <c r="J501" s="1" t="n">
        <f aca="false">SMALL($A501:$F501,4)</f>
        <v>38</v>
      </c>
      <c r="K501" s="1" t="n">
        <f aca="false">SMALL($A501:$F501,5)</f>
        <v>52</v>
      </c>
      <c r="L501" s="1" t="n">
        <f aca="false">SMALL($A501:$F501,6)</f>
        <v>96</v>
      </c>
      <c r="M501" s="0" t="n">
        <f aca="false">IF(AND(G501=H501,H501&lt;&gt;I501,I501=J501,J501&lt;&gt;K501,K501=L501),1,0)</f>
        <v>0</v>
      </c>
      <c r="N501" s="0" t="n">
        <f aca="false">IF(G501*G501+I501*I501=K501*K501,1,0)</f>
        <v>0</v>
      </c>
      <c r="O501" s="0" t="n">
        <f aca="false">M501*N501</f>
        <v>0</v>
      </c>
    </row>
    <row r="502" customFormat="false" ht="15" hidden="false" customHeight="false" outlineLevel="0" collapsed="false">
      <c r="A502" s="0" t="n">
        <v>31</v>
      </c>
      <c r="B502" s="0" t="n">
        <v>47</v>
      </c>
      <c r="C502" s="0" t="n">
        <v>29</v>
      </c>
      <c r="D502" s="0" t="n">
        <v>48</v>
      </c>
      <c r="E502" s="0" t="n">
        <v>33</v>
      </c>
      <c r="F502" s="0" t="n">
        <v>93</v>
      </c>
      <c r="G502" s="1" t="n">
        <f aca="false">SMALL($A502:$F502,1)</f>
        <v>29</v>
      </c>
      <c r="H502" s="1" t="n">
        <f aca="false">SMALL($A502:$F502,2)</f>
        <v>31</v>
      </c>
      <c r="I502" s="1" t="n">
        <f aca="false">SMALL($A502:$F502,3)</f>
        <v>33</v>
      </c>
      <c r="J502" s="1" t="n">
        <f aca="false">SMALL($A502:$F502,4)</f>
        <v>47</v>
      </c>
      <c r="K502" s="1" t="n">
        <f aca="false">SMALL($A502:$F502,5)</f>
        <v>48</v>
      </c>
      <c r="L502" s="1" t="n">
        <f aca="false">SMALL($A502:$F502,6)</f>
        <v>93</v>
      </c>
      <c r="M502" s="0" t="n">
        <f aca="false">IF(AND(G502=H502,H502&lt;&gt;I502,I502=J502,J502&lt;&gt;K502,K502=L502),1,0)</f>
        <v>0</v>
      </c>
      <c r="N502" s="0" t="n">
        <f aca="false">IF(G502*G502+I502*I502=K502*K502,1,0)</f>
        <v>0</v>
      </c>
      <c r="O502" s="0" t="n">
        <f aca="false">M502*N502</f>
        <v>0</v>
      </c>
    </row>
    <row r="503" customFormat="false" ht="15" hidden="false" customHeight="false" outlineLevel="0" collapsed="false">
      <c r="A503" s="0" t="n">
        <v>24</v>
      </c>
      <c r="B503" s="0" t="n">
        <v>72</v>
      </c>
      <c r="C503" s="0" t="n">
        <v>59</v>
      </c>
      <c r="D503" s="0" t="n">
        <v>86</v>
      </c>
      <c r="E503" s="0" t="n">
        <v>39</v>
      </c>
      <c r="F503" s="0" t="n">
        <v>33</v>
      </c>
      <c r="G503" s="1" t="n">
        <f aca="false">SMALL($A503:$F503,1)</f>
        <v>24</v>
      </c>
      <c r="H503" s="1" t="n">
        <f aca="false">SMALL($A503:$F503,2)</f>
        <v>33</v>
      </c>
      <c r="I503" s="1" t="n">
        <f aca="false">SMALL($A503:$F503,3)</f>
        <v>39</v>
      </c>
      <c r="J503" s="1" t="n">
        <f aca="false">SMALL($A503:$F503,4)</f>
        <v>59</v>
      </c>
      <c r="K503" s="1" t="n">
        <f aca="false">SMALL($A503:$F503,5)</f>
        <v>72</v>
      </c>
      <c r="L503" s="1" t="n">
        <f aca="false">SMALL($A503:$F503,6)</f>
        <v>86</v>
      </c>
      <c r="M503" s="0" t="n">
        <f aca="false">IF(AND(G503=H503,H503&lt;&gt;I503,I503=J503,J503&lt;&gt;K503,K503=L503),1,0)</f>
        <v>0</v>
      </c>
      <c r="N503" s="0" t="n">
        <f aca="false">IF(G503*G503+I503*I503=K503*K503,1,0)</f>
        <v>0</v>
      </c>
      <c r="O503" s="0" t="n">
        <f aca="false">M503*N503</f>
        <v>0</v>
      </c>
    </row>
    <row r="504" customFormat="false" ht="15" hidden="false" customHeight="false" outlineLevel="0" collapsed="false">
      <c r="A504" s="0" t="n">
        <v>80</v>
      </c>
      <c r="B504" s="0" t="n">
        <v>91</v>
      </c>
      <c r="C504" s="0" t="n">
        <v>80</v>
      </c>
      <c r="D504" s="0" t="n">
        <v>91</v>
      </c>
      <c r="E504" s="0" t="n">
        <v>84</v>
      </c>
      <c r="F504" s="0" t="n">
        <v>84</v>
      </c>
      <c r="G504" s="1" t="n">
        <f aca="false">SMALL($A504:$F504,1)</f>
        <v>80</v>
      </c>
      <c r="H504" s="1" t="n">
        <f aca="false">SMALL($A504:$F504,2)</f>
        <v>80</v>
      </c>
      <c r="I504" s="1" t="n">
        <f aca="false">SMALL($A504:$F504,3)</f>
        <v>84</v>
      </c>
      <c r="J504" s="1" t="n">
        <f aca="false">SMALL($A504:$F504,4)</f>
        <v>84</v>
      </c>
      <c r="K504" s="1" t="n">
        <f aca="false">SMALL($A504:$F504,5)</f>
        <v>91</v>
      </c>
      <c r="L504" s="1" t="n">
        <f aca="false">SMALL($A504:$F504,6)</f>
        <v>91</v>
      </c>
      <c r="M504" s="0" t="n">
        <f aca="false">IF(AND(G504=H504,H504&lt;&gt;I504,I504=J504,J504&lt;&gt;K504,K504=L504),1,0)</f>
        <v>1</v>
      </c>
      <c r="N504" s="0" t="n">
        <f aca="false">IF(G504*G504+I504*I504=K504*K504,1,0)</f>
        <v>0</v>
      </c>
      <c r="O504" s="0" t="n">
        <f aca="false">M504*N504</f>
        <v>0</v>
      </c>
    </row>
    <row r="505" customFormat="false" ht="15" hidden="false" customHeight="false" outlineLevel="0" collapsed="false">
      <c r="A505" s="0" t="n">
        <v>69</v>
      </c>
      <c r="B505" s="0" t="n">
        <v>57</v>
      </c>
      <c r="C505" s="0" t="n">
        <v>43</v>
      </c>
      <c r="D505" s="0" t="n">
        <v>34</v>
      </c>
      <c r="E505" s="0" t="n">
        <v>49</v>
      </c>
      <c r="F505" s="0" t="n">
        <v>78</v>
      </c>
      <c r="G505" s="1" t="n">
        <f aca="false">SMALL($A505:$F505,1)</f>
        <v>34</v>
      </c>
      <c r="H505" s="1" t="n">
        <f aca="false">SMALL($A505:$F505,2)</f>
        <v>43</v>
      </c>
      <c r="I505" s="1" t="n">
        <f aca="false">SMALL($A505:$F505,3)</f>
        <v>49</v>
      </c>
      <c r="J505" s="1" t="n">
        <f aca="false">SMALL($A505:$F505,4)</f>
        <v>57</v>
      </c>
      <c r="K505" s="1" t="n">
        <f aca="false">SMALL($A505:$F505,5)</f>
        <v>69</v>
      </c>
      <c r="L505" s="1" t="n">
        <f aca="false">SMALL($A505:$F505,6)</f>
        <v>78</v>
      </c>
      <c r="M505" s="0" t="n">
        <f aca="false">IF(AND(G505=H505,H505&lt;&gt;I505,I505=J505,J505&lt;&gt;K505,K505=L505),1,0)</f>
        <v>0</v>
      </c>
      <c r="N505" s="0" t="n">
        <f aca="false">IF(G505*G505+I505*I505=K505*K505,1,0)</f>
        <v>0</v>
      </c>
      <c r="O505" s="0" t="n">
        <f aca="false">M505*N505</f>
        <v>0</v>
      </c>
    </row>
    <row r="506" customFormat="false" ht="15" hidden="false" customHeight="false" outlineLevel="0" collapsed="false">
      <c r="A506" s="0" t="n">
        <v>84</v>
      </c>
      <c r="B506" s="0" t="n">
        <v>46</v>
      </c>
      <c r="C506" s="0" t="n">
        <v>47</v>
      </c>
      <c r="D506" s="0" t="n">
        <v>20</v>
      </c>
      <c r="E506" s="0" t="n">
        <v>44</v>
      </c>
      <c r="F506" s="0" t="n">
        <v>85</v>
      </c>
      <c r="G506" s="1" t="n">
        <f aca="false">SMALL($A506:$F506,1)</f>
        <v>20</v>
      </c>
      <c r="H506" s="1" t="n">
        <f aca="false">SMALL($A506:$F506,2)</f>
        <v>44</v>
      </c>
      <c r="I506" s="1" t="n">
        <f aca="false">SMALL($A506:$F506,3)</f>
        <v>46</v>
      </c>
      <c r="J506" s="1" t="n">
        <f aca="false">SMALL($A506:$F506,4)</f>
        <v>47</v>
      </c>
      <c r="K506" s="1" t="n">
        <f aca="false">SMALL($A506:$F506,5)</f>
        <v>84</v>
      </c>
      <c r="L506" s="1" t="n">
        <f aca="false">SMALL($A506:$F506,6)</f>
        <v>85</v>
      </c>
      <c r="M506" s="0" t="n">
        <f aca="false">IF(AND(G506=H506,H506&lt;&gt;I506,I506=J506,J506&lt;&gt;K506,K506=L506),1,0)</f>
        <v>0</v>
      </c>
      <c r="N506" s="0" t="n">
        <f aca="false">IF(G506*G506+I506*I506=K506*K506,1,0)</f>
        <v>0</v>
      </c>
      <c r="O506" s="0" t="n">
        <f aca="false">M506*N506</f>
        <v>0</v>
      </c>
    </row>
    <row r="507" customFormat="false" ht="15" hidden="false" customHeight="false" outlineLevel="0" collapsed="false">
      <c r="A507" s="0" t="n">
        <v>64</v>
      </c>
      <c r="B507" s="0" t="n">
        <v>81</v>
      </c>
      <c r="C507" s="0" t="n">
        <v>14</v>
      </c>
      <c r="D507" s="0" t="n">
        <v>82</v>
      </c>
      <c r="E507" s="0" t="n">
        <v>24</v>
      </c>
      <c r="F507" s="0" t="n">
        <v>89</v>
      </c>
      <c r="G507" s="1" t="n">
        <f aca="false">SMALL($A507:$F507,1)</f>
        <v>14</v>
      </c>
      <c r="H507" s="1" t="n">
        <f aca="false">SMALL($A507:$F507,2)</f>
        <v>24</v>
      </c>
      <c r="I507" s="1" t="n">
        <f aca="false">SMALL($A507:$F507,3)</f>
        <v>64</v>
      </c>
      <c r="J507" s="1" t="n">
        <f aca="false">SMALL($A507:$F507,4)</f>
        <v>81</v>
      </c>
      <c r="K507" s="1" t="n">
        <f aca="false">SMALL($A507:$F507,5)</f>
        <v>82</v>
      </c>
      <c r="L507" s="1" t="n">
        <f aca="false">SMALL($A507:$F507,6)</f>
        <v>89</v>
      </c>
      <c r="M507" s="0" t="n">
        <f aca="false">IF(AND(G507=H507,H507&lt;&gt;I507,I507=J507,J507&lt;&gt;K507,K507=L507),1,0)</f>
        <v>0</v>
      </c>
      <c r="N507" s="0" t="n">
        <f aca="false">IF(G507*G507+I507*I507=K507*K507,1,0)</f>
        <v>0</v>
      </c>
      <c r="O507" s="0" t="n">
        <f aca="false">M507*N507</f>
        <v>0</v>
      </c>
    </row>
    <row r="508" customFormat="false" ht="15" hidden="false" customHeight="false" outlineLevel="0" collapsed="false">
      <c r="A508" s="0" t="n">
        <v>42</v>
      </c>
      <c r="B508" s="0" t="n">
        <v>17</v>
      </c>
      <c r="C508" s="0" t="n">
        <v>37</v>
      </c>
      <c r="D508" s="0" t="n">
        <v>45</v>
      </c>
      <c r="E508" s="0" t="n">
        <v>67</v>
      </c>
      <c r="F508" s="0" t="n">
        <v>70</v>
      </c>
      <c r="G508" s="1" t="n">
        <f aca="false">SMALL($A508:$F508,1)</f>
        <v>17</v>
      </c>
      <c r="H508" s="1" t="n">
        <f aca="false">SMALL($A508:$F508,2)</f>
        <v>37</v>
      </c>
      <c r="I508" s="1" t="n">
        <f aca="false">SMALL($A508:$F508,3)</f>
        <v>42</v>
      </c>
      <c r="J508" s="1" t="n">
        <f aca="false">SMALL($A508:$F508,4)</f>
        <v>45</v>
      </c>
      <c r="K508" s="1" t="n">
        <f aca="false">SMALL($A508:$F508,5)</f>
        <v>67</v>
      </c>
      <c r="L508" s="1" t="n">
        <f aca="false">SMALL($A508:$F508,6)</f>
        <v>70</v>
      </c>
      <c r="M508" s="0" t="n">
        <f aca="false">IF(AND(G508=H508,H508&lt;&gt;I508,I508=J508,J508&lt;&gt;K508,K508=L508),1,0)</f>
        <v>0</v>
      </c>
      <c r="N508" s="0" t="n">
        <f aca="false">IF(G508*G508+I508*I508=K508*K508,1,0)</f>
        <v>0</v>
      </c>
      <c r="O508" s="0" t="n">
        <f aca="false">M508*N508</f>
        <v>0</v>
      </c>
    </row>
    <row r="509" customFormat="false" ht="15" hidden="false" customHeight="false" outlineLevel="0" collapsed="false">
      <c r="A509" s="0" t="n">
        <v>47</v>
      </c>
      <c r="B509" s="0" t="n">
        <v>35</v>
      </c>
      <c r="C509" s="0" t="n">
        <v>35</v>
      </c>
      <c r="D509" s="0" t="n">
        <v>74</v>
      </c>
      <c r="E509" s="0" t="n">
        <v>30</v>
      </c>
      <c r="F509" s="0" t="n">
        <v>47</v>
      </c>
      <c r="G509" s="1" t="n">
        <f aca="false">SMALL($A509:$F509,1)</f>
        <v>30</v>
      </c>
      <c r="H509" s="1" t="n">
        <f aca="false">SMALL($A509:$F509,2)</f>
        <v>35</v>
      </c>
      <c r="I509" s="1" t="n">
        <f aca="false">SMALL($A509:$F509,3)</f>
        <v>35</v>
      </c>
      <c r="J509" s="1" t="n">
        <f aca="false">SMALL($A509:$F509,4)</f>
        <v>47</v>
      </c>
      <c r="K509" s="1" t="n">
        <f aca="false">SMALL($A509:$F509,5)</f>
        <v>47</v>
      </c>
      <c r="L509" s="1" t="n">
        <f aca="false">SMALL($A509:$F509,6)</f>
        <v>74</v>
      </c>
      <c r="M509" s="0" t="n">
        <f aca="false">IF(AND(G509=H509,H509&lt;&gt;I509,I509=J509,J509&lt;&gt;K509,K509=L509),1,0)</f>
        <v>0</v>
      </c>
      <c r="N509" s="0" t="n">
        <f aca="false">IF(G509*G509+I509*I509=K509*K509,1,0)</f>
        <v>0</v>
      </c>
      <c r="O509" s="0" t="n">
        <f aca="false">M509*N509</f>
        <v>0</v>
      </c>
    </row>
    <row r="510" customFormat="false" ht="15" hidden="false" customHeight="false" outlineLevel="0" collapsed="false">
      <c r="A510" s="0" t="n">
        <v>45</v>
      </c>
      <c r="B510" s="0" t="n">
        <v>96</v>
      </c>
      <c r="C510" s="0" t="n">
        <v>88</v>
      </c>
      <c r="D510" s="0" t="n">
        <v>14</v>
      </c>
      <c r="E510" s="0" t="n">
        <v>50</v>
      </c>
      <c r="F510" s="0" t="n">
        <v>95</v>
      </c>
      <c r="G510" s="1" t="n">
        <f aca="false">SMALL($A510:$F510,1)</f>
        <v>14</v>
      </c>
      <c r="H510" s="1" t="n">
        <f aca="false">SMALL($A510:$F510,2)</f>
        <v>45</v>
      </c>
      <c r="I510" s="1" t="n">
        <f aca="false">SMALL($A510:$F510,3)</f>
        <v>50</v>
      </c>
      <c r="J510" s="1" t="n">
        <f aca="false">SMALL($A510:$F510,4)</f>
        <v>88</v>
      </c>
      <c r="K510" s="1" t="n">
        <f aca="false">SMALL($A510:$F510,5)</f>
        <v>95</v>
      </c>
      <c r="L510" s="1" t="n">
        <f aca="false">SMALL($A510:$F510,6)</f>
        <v>96</v>
      </c>
      <c r="M510" s="0" t="n">
        <f aca="false">IF(AND(G510=H510,H510&lt;&gt;I510,I510=J510,J510&lt;&gt;K510,K510=L510),1,0)</f>
        <v>0</v>
      </c>
      <c r="N510" s="0" t="n">
        <f aca="false">IF(G510*G510+I510*I510=K510*K510,1,0)</f>
        <v>0</v>
      </c>
      <c r="O510" s="0" t="n">
        <f aca="false">M510*N510</f>
        <v>0</v>
      </c>
    </row>
    <row r="511" customFormat="false" ht="15" hidden="false" customHeight="false" outlineLevel="0" collapsed="false">
      <c r="A511" s="0" t="n">
        <v>62</v>
      </c>
      <c r="B511" s="0" t="n">
        <v>97</v>
      </c>
      <c r="C511" s="0" t="n">
        <v>97</v>
      </c>
      <c r="D511" s="0" t="n">
        <v>51</v>
      </c>
      <c r="E511" s="0" t="n">
        <v>64</v>
      </c>
      <c r="F511" s="0" t="n">
        <v>86</v>
      </c>
      <c r="G511" s="1" t="n">
        <f aca="false">SMALL($A511:$F511,1)</f>
        <v>51</v>
      </c>
      <c r="H511" s="1" t="n">
        <f aca="false">SMALL($A511:$F511,2)</f>
        <v>62</v>
      </c>
      <c r="I511" s="1" t="n">
        <f aca="false">SMALL($A511:$F511,3)</f>
        <v>64</v>
      </c>
      <c r="J511" s="1" t="n">
        <f aca="false">SMALL($A511:$F511,4)</f>
        <v>86</v>
      </c>
      <c r="K511" s="1" t="n">
        <f aca="false">SMALL($A511:$F511,5)</f>
        <v>97</v>
      </c>
      <c r="L511" s="1" t="n">
        <f aca="false">SMALL($A511:$F511,6)</f>
        <v>97</v>
      </c>
      <c r="M511" s="0" t="n">
        <f aca="false">IF(AND(G511=H511,H511&lt;&gt;I511,I511=J511,J511&lt;&gt;K511,K511=L511),1,0)</f>
        <v>0</v>
      </c>
      <c r="N511" s="0" t="n">
        <f aca="false">IF(G511*G511+I511*I511=K511*K511,1,0)</f>
        <v>0</v>
      </c>
      <c r="O511" s="0" t="n">
        <f aca="false">M511*N511</f>
        <v>0</v>
      </c>
    </row>
    <row r="512" customFormat="false" ht="15" hidden="false" customHeight="false" outlineLevel="0" collapsed="false">
      <c r="A512" s="0" t="n">
        <v>73</v>
      </c>
      <c r="B512" s="0" t="n">
        <v>14</v>
      </c>
      <c r="C512" s="0" t="n">
        <v>37</v>
      </c>
      <c r="D512" s="0" t="n">
        <v>73</v>
      </c>
      <c r="E512" s="0" t="n">
        <v>55</v>
      </c>
      <c r="F512" s="0" t="n">
        <v>14</v>
      </c>
      <c r="G512" s="1" t="n">
        <f aca="false">SMALL($A512:$F512,1)</f>
        <v>14</v>
      </c>
      <c r="H512" s="1" t="n">
        <f aca="false">SMALL($A512:$F512,2)</f>
        <v>14</v>
      </c>
      <c r="I512" s="1" t="n">
        <f aca="false">SMALL($A512:$F512,3)</f>
        <v>37</v>
      </c>
      <c r="J512" s="1" t="n">
        <f aca="false">SMALL($A512:$F512,4)</f>
        <v>55</v>
      </c>
      <c r="K512" s="1" t="n">
        <f aca="false">SMALL($A512:$F512,5)</f>
        <v>73</v>
      </c>
      <c r="L512" s="1" t="n">
        <f aca="false">SMALL($A512:$F512,6)</f>
        <v>73</v>
      </c>
      <c r="M512" s="0" t="n">
        <f aca="false">IF(AND(G512=H512,H512&lt;&gt;I512,I512=J512,J512&lt;&gt;K512,K512=L512),1,0)</f>
        <v>0</v>
      </c>
      <c r="N512" s="0" t="n">
        <f aca="false">IF(G512*G512+I512*I512=K512*K512,1,0)</f>
        <v>0</v>
      </c>
      <c r="O512" s="0" t="n">
        <f aca="false">M512*N512</f>
        <v>0</v>
      </c>
    </row>
    <row r="513" customFormat="false" ht="15" hidden="false" customHeight="false" outlineLevel="0" collapsed="false">
      <c r="A513" s="0" t="n">
        <v>28</v>
      </c>
      <c r="B513" s="0" t="n">
        <v>52</v>
      </c>
      <c r="C513" s="0" t="n">
        <v>42</v>
      </c>
      <c r="D513" s="0" t="n">
        <v>26</v>
      </c>
      <c r="E513" s="0" t="n">
        <v>79</v>
      </c>
      <c r="F513" s="0" t="n">
        <v>19</v>
      </c>
      <c r="G513" s="1" t="n">
        <f aca="false">SMALL($A513:$F513,1)</f>
        <v>19</v>
      </c>
      <c r="H513" s="1" t="n">
        <f aca="false">SMALL($A513:$F513,2)</f>
        <v>26</v>
      </c>
      <c r="I513" s="1" t="n">
        <f aca="false">SMALL($A513:$F513,3)</f>
        <v>28</v>
      </c>
      <c r="J513" s="1" t="n">
        <f aca="false">SMALL($A513:$F513,4)</f>
        <v>42</v>
      </c>
      <c r="K513" s="1" t="n">
        <f aca="false">SMALL($A513:$F513,5)</f>
        <v>52</v>
      </c>
      <c r="L513" s="1" t="n">
        <f aca="false">SMALL($A513:$F513,6)</f>
        <v>79</v>
      </c>
      <c r="M513" s="0" t="n">
        <f aca="false">IF(AND(G513=H513,H513&lt;&gt;I513,I513=J513,J513&lt;&gt;K513,K513=L513),1,0)</f>
        <v>0</v>
      </c>
      <c r="N513" s="0" t="n">
        <f aca="false">IF(G513*G513+I513*I513=K513*K513,1,0)</f>
        <v>0</v>
      </c>
      <c r="O513" s="0" t="n">
        <f aca="false">M513*N513</f>
        <v>0</v>
      </c>
    </row>
    <row r="514" customFormat="false" ht="15" hidden="false" customHeight="false" outlineLevel="0" collapsed="false">
      <c r="A514" s="0" t="n">
        <v>96</v>
      </c>
      <c r="B514" s="0" t="n">
        <v>34</v>
      </c>
      <c r="C514" s="0" t="n">
        <v>89</v>
      </c>
      <c r="D514" s="0" t="n">
        <v>73</v>
      </c>
      <c r="E514" s="0" t="n">
        <v>87</v>
      </c>
      <c r="F514" s="0" t="n">
        <v>23</v>
      </c>
      <c r="G514" s="1" t="n">
        <f aca="false">SMALL($A514:$F514,1)</f>
        <v>23</v>
      </c>
      <c r="H514" s="1" t="n">
        <f aca="false">SMALL($A514:$F514,2)</f>
        <v>34</v>
      </c>
      <c r="I514" s="1" t="n">
        <f aca="false">SMALL($A514:$F514,3)</f>
        <v>73</v>
      </c>
      <c r="J514" s="1" t="n">
        <f aca="false">SMALL($A514:$F514,4)</f>
        <v>87</v>
      </c>
      <c r="K514" s="1" t="n">
        <f aca="false">SMALL($A514:$F514,5)</f>
        <v>89</v>
      </c>
      <c r="L514" s="1" t="n">
        <f aca="false">SMALL($A514:$F514,6)</f>
        <v>96</v>
      </c>
      <c r="M514" s="0" t="n">
        <f aca="false">IF(AND(G514=H514,H514&lt;&gt;I514,I514=J514,J514&lt;&gt;K514,K514=L514),1,0)</f>
        <v>0</v>
      </c>
      <c r="N514" s="0" t="n">
        <f aca="false">IF(G514*G514+I514*I514=K514*K514,1,0)</f>
        <v>0</v>
      </c>
      <c r="O514" s="0" t="n">
        <f aca="false">M514*N514</f>
        <v>0</v>
      </c>
    </row>
    <row r="515" customFormat="false" ht="15" hidden="false" customHeight="false" outlineLevel="0" collapsed="false">
      <c r="A515" s="0" t="n">
        <v>52</v>
      </c>
      <c r="B515" s="0" t="n">
        <v>19</v>
      </c>
      <c r="C515" s="0" t="n">
        <v>25</v>
      </c>
      <c r="D515" s="0" t="n">
        <v>10</v>
      </c>
      <c r="E515" s="0" t="n">
        <v>75</v>
      </c>
      <c r="F515" s="0" t="n">
        <v>48</v>
      </c>
      <c r="G515" s="1" t="n">
        <f aca="false">SMALL($A515:$F515,1)</f>
        <v>10</v>
      </c>
      <c r="H515" s="1" t="n">
        <f aca="false">SMALL($A515:$F515,2)</f>
        <v>19</v>
      </c>
      <c r="I515" s="1" t="n">
        <f aca="false">SMALL($A515:$F515,3)</f>
        <v>25</v>
      </c>
      <c r="J515" s="1" t="n">
        <f aca="false">SMALL($A515:$F515,4)</f>
        <v>48</v>
      </c>
      <c r="K515" s="1" t="n">
        <f aca="false">SMALL($A515:$F515,5)</f>
        <v>52</v>
      </c>
      <c r="L515" s="1" t="n">
        <f aca="false">SMALL($A515:$F515,6)</f>
        <v>75</v>
      </c>
      <c r="M515" s="0" t="n">
        <f aca="false">IF(AND(G515=H515,H515&lt;&gt;I515,I515=J515,J515&lt;&gt;K515,K515=L515),1,0)</f>
        <v>0</v>
      </c>
      <c r="N515" s="0" t="n">
        <f aca="false">IF(G515*G515+I515*I515=K515*K515,1,0)</f>
        <v>0</v>
      </c>
      <c r="O515" s="0" t="n">
        <f aca="false">M515*N515</f>
        <v>0</v>
      </c>
    </row>
    <row r="516" customFormat="false" ht="15" hidden="false" customHeight="false" outlineLevel="0" collapsed="false">
      <c r="A516" s="0" t="n">
        <v>97</v>
      </c>
      <c r="B516" s="0" t="n">
        <v>59</v>
      </c>
      <c r="C516" s="0" t="n">
        <v>40</v>
      </c>
      <c r="D516" s="0" t="n">
        <v>19</v>
      </c>
      <c r="E516" s="0" t="n">
        <v>30</v>
      </c>
      <c r="F516" s="0" t="n">
        <v>27</v>
      </c>
      <c r="G516" s="1" t="n">
        <f aca="false">SMALL($A516:$F516,1)</f>
        <v>19</v>
      </c>
      <c r="H516" s="1" t="n">
        <f aca="false">SMALL($A516:$F516,2)</f>
        <v>27</v>
      </c>
      <c r="I516" s="1" t="n">
        <f aca="false">SMALL($A516:$F516,3)</f>
        <v>30</v>
      </c>
      <c r="J516" s="1" t="n">
        <f aca="false">SMALL($A516:$F516,4)</f>
        <v>40</v>
      </c>
      <c r="K516" s="1" t="n">
        <f aca="false">SMALL($A516:$F516,5)</f>
        <v>59</v>
      </c>
      <c r="L516" s="1" t="n">
        <f aca="false">SMALL($A516:$F516,6)</f>
        <v>97</v>
      </c>
      <c r="M516" s="0" t="n">
        <f aca="false">IF(AND(G516=H516,H516&lt;&gt;I516,I516=J516,J516&lt;&gt;K516,K516=L516),1,0)</f>
        <v>0</v>
      </c>
      <c r="N516" s="0" t="n">
        <f aca="false">IF(G516*G516+I516*I516=K516*K516,1,0)</f>
        <v>0</v>
      </c>
      <c r="O516" s="0" t="n">
        <f aca="false">M516*N516</f>
        <v>0</v>
      </c>
    </row>
    <row r="517" customFormat="false" ht="15" hidden="false" customHeight="false" outlineLevel="0" collapsed="false">
      <c r="A517" s="0" t="n">
        <v>91</v>
      </c>
      <c r="B517" s="0" t="n">
        <v>91</v>
      </c>
      <c r="C517" s="0" t="n">
        <v>52</v>
      </c>
      <c r="D517" s="0" t="n">
        <v>50</v>
      </c>
      <c r="E517" s="0" t="n">
        <v>89</v>
      </c>
      <c r="F517" s="0" t="n">
        <v>63</v>
      </c>
      <c r="G517" s="1" t="n">
        <f aca="false">SMALL($A517:$F517,1)</f>
        <v>50</v>
      </c>
      <c r="H517" s="1" t="n">
        <f aca="false">SMALL($A517:$F517,2)</f>
        <v>52</v>
      </c>
      <c r="I517" s="1" t="n">
        <f aca="false">SMALL($A517:$F517,3)</f>
        <v>63</v>
      </c>
      <c r="J517" s="1" t="n">
        <f aca="false">SMALL($A517:$F517,4)</f>
        <v>89</v>
      </c>
      <c r="K517" s="1" t="n">
        <f aca="false">SMALL($A517:$F517,5)</f>
        <v>91</v>
      </c>
      <c r="L517" s="1" t="n">
        <f aca="false">SMALL($A517:$F517,6)</f>
        <v>91</v>
      </c>
      <c r="M517" s="0" t="n">
        <f aca="false">IF(AND(G517=H517,H517&lt;&gt;I517,I517=J517,J517&lt;&gt;K517,K517=L517),1,0)</f>
        <v>0</v>
      </c>
      <c r="N517" s="0" t="n">
        <f aca="false">IF(G517*G517+I517*I517=K517*K517,1,0)</f>
        <v>0</v>
      </c>
      <c r="O517" s="0" t="n">
        <f aca="false">M517*N517</f>
        <v>0</v>
      </c>
    </row>
    <row r="518" customFormat="false" ht="15" hidden="false" customHeight="false" outlineLevel="0" collapsed="false">
      <c r="A518" s="0" t="n">
        <v>42</v>
      </c>
      <c r="B518" s="0" t="n">
        <v>73</v>
      </c>
      <c r="C518" s="0" t="n">
        <v>13</v>
      </c>
      <c r="D518" s="0" t="n">
        <v>77</v>
      </c>
      <c r="E518" s="0" t="n">
        <v>55</v>
      </c>
      <c r="F518" s="0" t="n">
        <v>78</v>
      </c>
      <c r="G518" s="1" t="n">
        <f aca="false">SMALL($A518:$F518,1)</f>
        <v>13</v>
      </c>
      <c r="H518" s="1" t="n">
        <f aca="false">SMALL($A518:$F518,2)</f>
        <v>42</v>
      </c>
      <c r="I518" s="1" t="n">
        <f aca="false">SMALL($A518:$F518,3)</f>
        <v>55</v>
      </c>
      <c r="J518" s="1" t="n">
        <f aca="false">SMALL($A518:$F518,4)</f>
        <v>73</v>
      </c>
      <c r="K518" s="1" t="n">
        <f aca="false">SMALL($A518:$F518,5)</f>
        <v>77</v>
      </c>
      <c r="L518" s="1" t="n">
        <f aca="false">SMALL($A518:$F518,6)</f>
        <v>78</v>
      </c>
      <c r="M518" s="0" t="n">
        <f aca="false">IF(AND(G518=H518,H518&lt;&gt;I518,I518=J518,J518&lt;&gt;K518,K518=L518),1,0)</f>
        <v>0</v>
      </c>
      <c r="N518" s="0" t="n">
        <f aca="false">IF(G518*G518+I518*I518=K518*K518,1,0)</f>
        <v>0</v>
      </c>
      <c r="O518" s="0" t="n">
        <f aca="false">M518*N518</f>
        <v>0</v>
      </c>
    </row>
    <row r="519" customFormat="false" ht="15" hidden="false" customHeight="false" outlineLevel="0" collapsed="false">
      <c r="A519" s="0" t="n">
        <v>15</v>
      </c>
      <c r="B519" s="0" t="n">
        <v>29</v>
      </c>
      <c r="C519" s="0" t="n">
        <v>26</v>
      </c>
      <c r="D519" s="0" t="n">
        <v>79</v>
      </c>
      <c r="E519" s="0" t="n">
        <v>18</v>
      </c>
      <c r="F519" s="0" t="n">
        <v>26</v>
      </c>
      <c r="G519" s="1" t="n">
        <f aca="false">SMALL($A519:$F519,1)</f>
        <v>15</v>
      </c>
      <c r="H519" s="1" t="n">
        <f aca="false">SMALL($A519:$F519,2)</f>
        <v>18</v>
      </c>
      <c r="I519" s="1" t="n">
        <f aca="false">SMALL($A519:$F519,3)</f>
        <v>26</v>
      </c>
      <c r="J519" s="1" t="n">
        <f aca="false">SMALL($A519:$F519,4)</f>
        <v>26</v>
      </c>
      <c r="K519" s="1" t="n">
        <f aca="false">SMALL($A519:$F519,5)</f>
        <v>29</v>
      </c>
      <c r="L519" s="1" t="n">
        <f aca="false">SMALL($A519:$F519,6)</f>
        <v>79</v>
      </c>
      <c r="M519" s="0" t="n">
        <f aca="false">IF(AND(G519=H519,H519&lt;&gt;I519,I519=J519,J519&lt;&gt;K519,K519=L519),1,0)</f>
        <v>0</v>
      </c>
      <c r="N519" s="0" t="n">
        <f aca="false">IF(G519*G519+I519*I519=K519*K519,1,0)</f>
        <v>0</v>
      </c>
      <c r="O519" s="0" t="n">
        <f aca="false">M519*N519</f>
        <v>0</v>
      </c>
    </row>
    <row r="520" customFormat="false" ht="15" hidden="false" customHeight="false" outlineLevel="0" collapsed="false">
      <c r="A520" s="0" t="n">
        <v>16</v>
      </c>
      <c r="B520" s="0" t="n">
        <v>89</v>
      </c>
      <c r="C520" s="0" t="n">
        <v>19</v>
      </c>
      <c r="D520" s="0" t="n">
        <v>84</v>
      </c>
      <c r="E520" s="0" t="n">
        <v>98</v>
      </c>
      <c r="F520" s="0" t="n">
        <v>54</v>
      </c>
      <c r="G520" s="1" t="n">
        <f aca="false">SMALL($A520:$F520,1)</f>
        <v>16</v>
      </c>
      <c r="H520" s="1" t="n">
        <f aca="false">SMALL($A520:$F520,2)</f>
        <v>19</v>
      </c>
      <c r="I520" s="1" t="n">
        <f aca="false">SMALL($A520:$F520,3)</f>
        <v>54</v>
      </c>
      <c r="J520" s="1" t="n">
        <f aca="false">SMALL($A520:$F520,4)</f>
        <v>84</v>
      </c>
      <c r="K520" s="1" t="n">
        <f aca="false">SMALL($A520:$F520,5)</f>
        <v>89</v>
      </c>
      <c r="L520" s="1" t="n">
        <f aca="false">SMALL($A520:$F520,6)</f>
        <v>98</v>
      </c>
      <c r="M520" s="0" t="n">
        <f aca="false">IF(AND(G520=H520,H520&lt;&gt;I520,I520=J520,J520&lt;&gt;K520,K520=L520),1,0)</f>
        <v>0</v>
      </c>
      <c r="N520" s="0" t="n">
        <f aca="false">IF(G520*G520+I520*I520=K520*K520,1,0)</f>
        <v>0</v>
      </c>
      <c r="O520" s="0" t="n">
        <f aca="false">M520*N520</f>
        <v>0</v>
      </c>
    </row>
    <row r="521" customFormat="false" ht="15" hidden="false" customHeight="false" outlineLevel="0" collapsed="false">
      <c r="A521" s="0" t="n">
        <v>70</v>
      </c>
      <c r="B521" s="0" t="n">
        <v>55</v>
      </c>
      <c r="C521" s="0" t="n">
        <v>39</v>
      </c>
      <c r="D521" s="0" t="n">
        <v>89</v>
      </c>
      <c r="E521" s="0" t="n">
        <v>76</v>
      </c>
      <c r="F521" s="0" t="n">
        <v>72</v>
      </c>
      <c r="G521" s="1" t="n">
        <f aca="false">SMALL($A521:$F521,1)</f>
        <v>39</v>
      </c>
      <c r="H521" s="1" t="n">
        <f aca="false">SMALL($A521:$F521,2)</f>
        <v>55</v>
      </c>
      <c r="I521" s="1" t="n">
        <f aca="false">SMALL($A521:$F521,3)</f>
        <v>70</v>
      </c>
      <c r="J521" s="1" t="n">
        <f aca="false">SMALL($A521:$F521,4)</f>
        <v>72</v>
      </c>
      <c r="K521" s="1" t="n">
        <f aca="false">SMALL($A521:$F521,5)</f>
        <v>76</v>
      </c>
      <c r="L521" s="1" t="n">
        <f aca="false">SMALL($A521:$F521,6)</f>
        <v>89</v>
      </c>
      <c r="M521" s="0" t="n">
        <f aca="false">IF(AND(G521=H521,H521&lt;&gt;I521,I521=J521,J521&lt;&gt;K521,K521=L521),1,0)</f>
        <v>0</v>
      </c>
      <c r="N521" s="0" t="n">
        <f aca="false">IF(G521*G521+I521*I521=K521*K521,1,0)</f>
        <v>0</v>
      </c>
      <c r="O521" s="0" t="n">
        <f aca="false">M521*N521</f>
        <v>0</v>
      </c>
    </row>
    <row r="522" customFormat="false" ht="15" hidden="false" customHeight="false" outlineLevel="0" collapsed="false">
      <c r="A522" s="0" t="n">
        <v>27</v>
      </c>
      <c r="B522" s="0" t="n">
        <v>19</v>
      </c>
      <c r="C522" s="0" t="n">
        <v>32</v>
      </c>
      <c r="D522" s="0" t="n">
        <v>24</v>
      </c>
      <c r="E522" s="0" t="n">
        <v>34</v>
      </c>
      <c r="F522" s="0" t="n">
        <v>88</v>
      </c>
      <c r="G522" s="1" t="n">
        <f aca="false">SMALL($A522:$F522,1)</f>
        <v>19</v>
      </c>
      <c r="H522" s="1" t="n">
        <f aca="false">SMALL($A522:$F522,2)</f>
        <v>24</v>
      </c>
      <c r="I522" s="1" t="n">
        <f aca="false">SMALL($A522:$F522,3)</f>
        <v>27</v>
      </c>
      <c r="J522" s="1" t="n">
        <f aca="false">SMALL($A522:$F522,4)</f>
        <v>32</v>
      </c>
      <c r="K522" s="1" t="n">
        <f aca="false">SMALL($A522:$F522,5)</f>
        <v>34</v>
      </c>
      <c r="L522" s="1" t="n">
        <f aca="false">SMALL($A522:$F522,6)</f>
        <v>88</v>
      </c>
      <c r="M522" s="0" t="n">
        <f aca="false">IF(AND(G522=H522,H522&lt;&gt;I522,I522=J522,J522&lt;&gt;K522,K522=L522),1,0)</f>
        <v>0</v>
      </c>
      <c r="N522" s="0" t="n">
        <f aca="false">IF(G522*G522+I522*I522=K522*K522,1,0)</f>
        <v>0</v>
      </c>
      <c r="O522" s="0" t="n">
        <f aca="false">M522*N522</f>
        <v>0</v>
      </c>
    </row>
    <row r="523" customFormat="false" ht="15" hidden="false" customHeight="false" outlineLevel="0" collapsed="false">
      <c r="A523" s="0" t="n">
        <v>66</v>
      </c>
      <c r="B523" s="0" t="n">
        <v>55</v>
      </c>
      <c r="C523" s="0" t="n">
        <v>45</v>
      </c>
      <c r="D523" s="0" t="n">
        <v>36</v>
      </c>
      <c r="E523" s="0" t="n">
        <v>40</v>
      </c>
      <c r="F523" s="0" t="n">
        <v>24</v>
      </c>
      <c r="G523" s="1" t="n">
        <f aca="false">SMALL($A523:$F523,1)</f>
        <v>24</v>
      </c>
      <c r="H523" s="1" t="n">
        <f aca="false">SMALL($A523:$F523,2)</f>
        <v>36</v>
      </c>
      <c r="I523" s="1" t="n">
        <f aca="false">SMALL($A523:$F523,3)</f>
        <v>40</v>
      </c>
      <c r="J523" s="1" t="n">
        <f aca="false">SMALL($A523:$F523,4)</f>
        <v>45</v>
      </c>
      <c r="K523" s="1" t="n">
        <f aca="false">SMALL($A523:$F523,5)</f>
        <v>55</v>
      </c>
      <c r="L523" s="1" t="n">
        <f aca="false">SMALL($A523:$F523,6)</f>
        <v>66</v>
      </c>
      <c r="M523" s="0" t="n">
        <f aca="false">IF(AND(G523=H523,H523&lt;&gt;I523,I523=J523,J523&lt;&gt;K523,K523=L523),1,0)</f>
        <v>0</v>
      </c>
      <c r="N523" s="0" t="n">
        <f aca="false">IF(G523*G523+I523*I523=K523*K523,1,0)</f>
        <v>0</v>
      </c>
      <c r="O523" s="0" t="n">
        <f aca="false">M523*N523</f>
        <v>0</v>
      </c>
    </row>
    <row r="524" customFormat="false" ht="15" hidden="false" customHeight="false" outlineLevel="0" collapsed="false">
      <c r="A524" s="0" t="n">
        <v>20</v>
      </c>
      <c r="B524" s="0" t="n">
        <v>75</v>
      </c>
      <c r="C524" s="0" t="n">
        <v>64</v>
      </c>
      <c r="D524" s="0" t="n">
        <v>47</v>
      </c>
      <c r="E524" s="0" t="n">
        <v>94</v>
      </c>
      <c r="F524" s="0" t="n">
        <v>55</v>
      </c>
      <c r="G524" s="1" t="n">
        <f aca="false">SMALL($A524:$F524,1)</f>
        <v>20</v>
      </c>
      <c r="H524" s="1" t="n">
        <f aca="false">SMALL($A524:$F524,2)</f>
        <v>47</v>
      </c>
      <c r="I524" s="1" t="n">
        <f aca="false">SMALL($A524:$F524,3)</f>
        <v>55</v>
      </c>
      <c r="J524" s="1" t="n">
        <f aca="false">SMALL($A524:$F524,4)</f>
        <v>64</v>
      </c>
      <c r="K524" s="1" t="n">
        <f aca="false">SMALL($A524:$F524,5)</f>
        <v>75</v>
      </c>
      <c r="L524" s="1" t="n">
        <f aca="false">SMALL($A524:$F524,6)</f>
        <v>94</v>
      </c>
      <c r="M524" s="0" t="n">
        <f aca="false">IF(AND(G524=H524,H524&lt;&gt;I524,I524=J524,J524&lt;&gt;K524,K524=L524),1,0)</f>
        <v>0</v>
      </c>
      <c r="N524" s="0" t="n">
        <f aca="false">IF(G524*G524+I524*I524=K524*K524,1,0)</f>
        <v>0</v>
      </c>
      <c r="O524" s="0" t="n">
        <f aca="false">M524*N524</f>
        <v>0</v>
      </c>
    </row>
    <row r="525" customFormat="false" ht="15" hidden="false" customHeight="false" outlineLevel="0" collapsed="false">
      <c r="A525" s="0" t="n">
        <v>31</v>
      </c>
      <c r="B525" s="0" t="n">
        <v>27</v>
      </c>
      <c r="C525" s="0" t="n">
        <v>51</v>
      </c>
      <c r="D525" s="0" t="n">
        <v>24</v>
      </c>
      <c r="E525" s="0" t="n">
        <v>13</v>
      </c>
      <c r="F525" s="0" t="n">
        <v>40</v>
      </c>
      <c r="G525" s="1" t="n">
        <f aca="false">SMALL($A525:$F525,1)</f>
        <v>13</v>
      </c>
      <c r="H525" s="1" t="n">
        <f aca="false">SMALL($A525:$F525,2)</f>
        <v>24</v>
      </c>
      <c r="I525" s="1" t="n">
        <f aca="false">SMALL($A525:$F525,3)</f>
        <v>27</v>
      </c>
      <c r="J525" s="1" t="n">
        <f aca="false">SMALL($A525:$F525,4)</f>
        <v>31</v>
      </c>
      <c r="K525" s="1" t="n">
        <f aca="false">SMALL($A525:$F525,5)</f>
        <v>40</v>
      </c>
      <c r="L525" s="1" t="n">
        <f aca="false">SMALL($A525:$F525,6)</f>
        <v>51</v>
      </c>
      <c r="M525" s="0" t="n">
        <f aca="false">IF(AND(G525=H525,H525&lt;&gt;I525,I525=J525,J525&lt;&gt;K525,K525=L525),1,0)</f>
        <v>0</v>
      </c>
      <c r="N525" s="0" t="n">
        <f aca="false">IF(G525*G525+I525*I525=K525*K525,1,0)</f>
        <v>0</v>
      </c>
      <c r="O525" s="0" t="n">
        <f aca="false">M525*N525</f>
        <v>0</v>
      </c>
    </row>
    <row r="526" customFormat="false" ht="15" hidden="false" customHeight="false" outlineLevel="0" collapsed="false">
      <c r="A526" s="0" t="n">
        <v>17</v>
      </c>
      <c r="B526" s="0" t="n">
        <v>17</v>
      </c>
      <c r="C526" s="0" t="n">
        <v>92</v>
      </c>
      <c r="D526" s="0" t="n">
        <v>97</v>
      </c>
      <c r="E526" s="0" t="n">
        <v>80</v>
      </c>
      <c r="F526" s="0" t="n">
        <v>43</v>
      </c>
      <c r="G526" s="1" t="n">
        <f aca="false">SMALL($A526:$F526,1)</f>
        <v>17</v>
      </c>
      <c r="H526" s="1" t="n">
        <f aca="false">SMALL($A526:$F526,2)</f>
        <v>17</v>
      </c>
      <c r="I526" s="1" t="n">
        <f aca="false">SMALL($A526:$F526,3)</f>
        <v>43</v>
      </c>
      <c r="J526" s="1" t="n">
        <f aca="false">SMALL($A526:$F526,4)</f>
        <v>80</v>
      </c>
      <c r="K526" s="1" t="n">
        <f aca="false">SMALL($A526:$F526,5)</f>
        <v>92</v>
      </c>
      <c r="L526" s="1" t="n">
        <f aca="false">SMALL($A526:$F526,6)</f>
        <v>97</v>
      </c>
      <c r="M526" s="0" t="n">
        <f aca="false">IF(AND(G526=H526,H526&lt;&gt;I526,I526=J526,J526&lt;&gt;K526,K526=L526),1,0)</f>
        <v>0</v>
      </c>
      <c r="N526" s="0" t="n">
        <f aca="false">IF(G526*G526+I526*I526=K526*K526,1,0)</f>
        <v>0</v>
      </c>
      <c r="O526" s="0" t="n">
        <f aca="false">M526*N526</f>
        <v>0</v>
      </c>
    </row>
    <row r="527" customFormat="false" ht="15" hidden="false" customHeight="false" outlineLevel="0" collapsed="false">
      <c r="A527" s="0" t="n">
        <v>33</v>
      </c>
      <c r="B527" s="0" t="n">
        <v>53</v>
      </c>
      <c r="C527" s="0" t="n">
        <v>96</v>
      </c>
      <c r="D527" s="0" t="n">
        <v>40</v>
      </c>
      <c r="E527" s="0" t="n">
        <v>59</v>
      </c>
      <c r="F527" s="0" t="n">
        <v>45</v>
      </c>
      <c r="G527" s="1" t="n">
        <f aca="false">SMALL($A527:$F527,1)</f>
        <v>33</v>
      </c>
      <c r="H527" s="1" t="n">
        <f aca="false">SMALL($A527:$F527,2)</f>
        <v>40</v>
      </c>
      <c r="I527" s="1" t="n">
        <f aca="false">SMALL($A527:$F527,3)</f>
        <v>45</v>
      </c>
      <c r="J527" s="1" t="n">
        <f aca="false">SMALL($A527:$F527,4)</f>
        <v>53</v>
      </c>
      <c r="K527" s="1" t="n">
        <f aca="false">SMALL($A527:$F527,5)</f>
        <v>59</v>
      </c>
      <c r="L527" s="1" t="n">
        <f aca="false">SMALL($A527:$F527,6)</f>
        <v>96</v>
      </c>
      <c r="M527" s="0" t="n">
        <f aca="false">IF(AND(G527=H527,H527&lt;&gt;I527,I527=J527,J527&lt;&gt;K527,K527=L527),1,0)</f>
        <v>0</v>
      </c>
      <c r="N527" s="0" t="n">
        <f aca="false">IF(G527*G527+I527*I527=K527*K527,1,0)</f>
        <v>0</v>
      </c>
      <c r="O527" s="0" t="n">
        <f aca="false">M527*N527</f>
        <v>0</v>
      </c>
    </row>
    <row r="528" customFormat="false" ht="15" hidden="false" customHeight="false" outlineLevel="0" collapsed="false">
      <c r="A528" s="0" t="n">
        <v>55</v>
      </c>
      <c r="B528" s="0" t="n">
        <v>91</v>
      </c>
      <c r="C528" s="0" t="n">
        <v>95</v>
      </c>
      <c r="D528" s="0" t="n">
        <v>38</v>
      </c>
      <c r="E528" s="0" t="n">
        <v>22</v>
      </c>
      <c r="F528" s="0" t="n">
        <v>62</v>
      </c>
      <c r="G528" s="1" t="n">
        <f aca="false">SMALL($A528:$F528,1)</f>
        <v>22</v>
      </c>
      <c r="H528" s="1" t="n">
        <f aca="false">SMALL($A528:$F528,2)</f>
        <v>38</v>
      </c>
      <c r="I528" s="1" t="n">
        <f aca="false">SMALL($A528:$F528,3)</f>
        <v>55</v>
      </c>
      <c r="J528" s="1" t="n">
        <f aca="false">SMALL($A528:$F528,4)</f>
        <v>62</v>
      </c>
      <c r="K528" s="1" t="n">
        <f aca="false">SMALL($A528:$F528,5)</f>
        <v>91</v>
      </c>
      <c r="L528" s="1" t="n">
        <f aca="false">SMALL($A528:$F528,6)</f>
        <v>95</v>
      </c>
      <c r="M528" s="0" t="n">
        <f aca="false">IF(AND(G528=H528,H528&lt;&gt;I528,I528=J528,J528&lt;&gt;K528,K528=L528),1,0)</f>
        <v>0</v>
      </c>
      <c r="N528" s="0" t="n">
        <f aca="false">IF(G528*G528+I528*I528=K528*K528,1,0)</f>
        <v>0</v>
      </c>
      <c r="O528" s="0" t="n">
        <f aca="false">M528*N528</f>
        <v>0</v>
      </c>
    </row>
    <row r="529" customFormat="false" ht="15" hidden="false" customHeight="false" outlineLevel="0" collapsed="false">
      <c r="A529" s="0" t="n">
        <v>80</v>
      </c>
      <c r="B529" s="0" t="n">
        <v>79</v>
      </c>
      <c r="C529" s="0" t="n">
        <v>58</v>
      </c>
      <c r="D529" s="0" t="n">
        <v>95</v>
      </c>
      <c r="E529" s="0" t="n">
        <v>73</v>
      </c>
      <c r="F529" s="0" t="n">
        <v>32</v>
      </c>
      <c r="G529" s="1" t="n">
        <f aca="false">SMALL($A529:$F529,1)</f>
        <v>32</v>
      </c>
      <c r="H529" s="1" t="n">
        <f aca="false">SMALL($A529:$F529,2)</f>
        <v>58</v>
      </c>
      <c r="I529" s="1" t="n">
        <f aca="false">SMALL($A529:$F529,3)</f>
        <v>73</v>
      </c>
      <c r="J529" s="1" t="n">
        <f aca="false">SMALL($A529:$F529,4)</f>
        <v>79</v>
      </c>
      <c r="K529" s="1" t="n">
        <f aca="false">SMALL($A529:$F529,5)</f>
        <v>80</v>
      </c>
      <c r="L529" s="1" t="n">
        <f aca="false">SMALL($A529:$F529,6)</f>
        <v>95</v>
      </c>
      <c r="M529" s="0" t="n">
        <f aca="false">IF(AND(G529=H529,H529&lt;&gt;I529,I529=J529,J529&lt;&gt;K529,K529=L529),1,0)</f>
        <v>0</v>
      </c>
      <c r="N529" s="0" t="n">
        <f aca="false">IF(G529*G529+I529*I529=K529*K529,1,0)</f>
        <v>0</v>
      </c>
      <c r="O529" s="0" t="n">
        <f aca="false">M529*N529</f>
        <v>0</v>
      </c>
    </row>
    <row r="530" customFormat="false" ht="15" hidden="false" customHeight="false" outlineLevel="0" collapsed="false">
      <c r="A530" s="0" t="n">
        <v>90</v>
      </c>
      <c r="B530" s="0" t="n">
        <v>32</v>
      </c>
      <c r="C530" s="0" t="n">
        <v>61</v>
      </c>
      <c r="D530" s="0" t="n">
        <v>83</v>
      </c>
      <c r="E530" s="0" t="n">
        <v>68</v>
      </c>
      <c r="F530" s="0" t="n">
        <v>59</v>
      </c>
      <c r="G530" s="1" t="n">
        <f aca="false">SMALL($A530:$F530,1)</f>
        <v>32</v>
      </c>
      <c r="H530" s="1" t="n">
        <f aca="false">SMALL($A530:$F530,2)</f>
        <v>59</v>
      </c>
      <c r="I530" s="1" t="n">
        <f aca="false">SMALL($A530:$F530,3)</f>
        <v>61</v>
      </c>
      <c r="J530" s="1" t="n">
        <f aca="false">SMALL($A530:$F530,4)</f>
        <v>68</v>
      </c>
      <c r="K530" s="1" t="n">
        <f aca="false">SMALL($A530:$F530,5)</f>
        <v>83</v>
      </c>
      <c r="L530" s="1" t="n">
        <f aca="false">SMALL($A530:$F530,6)</f>
        <v>90</v>
      </c>
      <c r="M530" s="0" t="n">
        <f aca="false">IF(AND(G530=H530,H530&lt;&gt;I530,I530=J530,J530&lt;&gt;K530,K530=L530),1,0)</f>
        <v>0</v>
      </c>
      <c r="N530" s="0" t="n">
        <f aca="false">IF(G530*G530+I530*I530=K530*K530,1,0)</f>
        <v>0</v>
      </c>
      <c r="O530" s="0" t="n">
        <f aca="false">M530*N530</f>
        <v>0</v>
      </c>
    </row>
    <row r="531" customFormat="false" ht="15" hidden="false" customHeight="false" outlineLevel="0" collapsed="false">
      <c r="A531" s="0" t="n">
        <v>31</v>
      </c>
      <c r="B531" s="0" t="n">
        <v>13</v>
      </c>
      <c r="C531" s="0" t="n">
        <v>16</v>
      </c>
      <c r="D531" s="0" t="n">
        <v>91</v>
      </c>
      <c r="E531" s="0" t="n">
        <v>16</v>
      </c>
      <c r="F531" s="0" t="n">
        <v>26</v>
      </c>
      <c r="G531" s="1" t="n">
        <f aca="false">SMALL($A531:$F531,1)</f>
        <v>13</v>
      </c>
      <c r="H531" s="1" t="n">
        <f aca="false">SMALL($A531:$F531,2)</f>
        <v>16</v>
      </c>
      <c r="I531" s="1" t="n">
        <f aca="false">SMALL($A531:$F531,3)</f>
        <v>16</v>
      </c>
      <c r="J531" s="1" t="n">
        <f aca="false">SMALL($A531:$F531,4)</f>
        <v>26</v>
      </c>
      <c r="K531" s="1" t="n">
        <f aca="false">SMALL($A531:$F531,5)</f>
        <v>31</v>
      </c>
      <c r="L531" s="1" t="n">
        <f aca="false">SMALL($A531:$F531,6)</f>
        <v>91</v>
      </c>
      <c r="M531" s="0" t="n">
        <f aca="false">IF(AND(G531=H531,H531&lt;&gt;I531,I531=J531,J531&lt;&gt;K531,K531=L531),1,0)</f>
        <v>0</v>
      </c>
      <c r="N531" s="0" t="n">
        <f aca="false">IF(G531*G531+I531*I531=K531*K531,1,0)</f>
        <v>0</v>
      </c>
      <c r="O531" s="0" t="n">
        <f aca="false">M531*N531</f>
        <v>0</v>
      </c>
    </row>
    <row r="532" customFormat="false" ht="15" hidden="false" customHeight="false" outlineLevel="0" collapsed="false">
      <c r="A532" s="0" t="n">
        <v>95</v>
      </c>
      <c r="B532" s="0" t="n">
        <v>68</v>
      </c>
      <c r="C532" s="0" t="n">
        <v>74</v>
      </c>
      <c r="D532" s="0" t="n">
        <v>11</v>
      </c>
      <c r="E532" s="0" t="n">
        <v>12</v>
      </c>
      <c r="F532" s="0" t="n">
        <v>87</v>
      </c>
      <c r="G532" s="1" t="n">
        <f aca="false">SMALL($A532:$F532,1)</f>
        <v>11</v>
      </c>
      <c r="H532" s="1" t="n">
        <f aca="false">SMALL($A532:$F532,2)</f>
        <v>12</v>
      </c>
      <c r="I532" s="1" t="n">
        <f aca="false">SMALL($A532:$F532,3)</f>
        <v>68</v>
      </c>
      <c r="J532" s="1" t="n">
        <f aca="false">SMALL($A532:$F532,4)</f>
        <v>74</v>
      </c>
      <c r="K532" s="1" t="n">
        <f aca="false">SMALL($A532:$F532,5)</f>
        <v>87</v>
      </c>
      <c r="L532" s="1" t="n">
        <f aca="false">SMALL($A532:$F532,6)</f>
        <v>95</v>
      </c>
      <c r="M532" s="0" t="n">
        <f aca="false">IF(AND(G532=H532,H532&lt;&gt;I532,I532=J532,J532&lt;&gt;K532,K532=L532),1,0)</f>
        <v>0</v>
      </c>
      <c r="N532" s="0" t="n">
        <f aca="false">IF(G532*G532+I532*I532=K532*K532,1,0)</f>
        <v>0</v>
      </c>
      <c r="O532" s="0" t="n">
        <f aca="false">M532*N532</f>
        <v>0</v>
      </c>
    </row>
    <row r="533" customFormat="false" ht="15" hidden="false" customHeight="false" outlineLevel="0" collapsed="false">
      <c r="A533" s="0" t="n">
        <v>27</v>
      </c>
      <c r="B533" s="0" t="n">
        <v>79</v>
      </c>
      <c r="C533" s="0" t="n">
        <v>25</v>
      </c>
      <c r="D533" s="0" t="n">
        <v>28</v>
      </c>
      <c r="E533" s="0" t="n">
        <v>92</v>
      </c>
      <c r="F533" s="0" t="n">
        <v>12</v>
      </c>
      <c r="G533" s="1" t="n">
        <f aca="false">SMALL($A533:$F533,1)</f>
        <v>12</v>
      </c>
      <c r="H533" s="1" t="n">
        <f aca="false">SMALL($A533:$F533,2)</f>
        <v>25</v>
      </c>
      <c r="I533" s="1" t="n">
        <f aca="false">SMALL($A533:$F533,3)</f>
        <v>27</v>
      </c>
      <c r="J533" s="1" t="n">
        <f aca="false">SMALL($A533:$F533,4)</f>
        <v>28</v>
      </c>
      <c r="K533" s="1" t="n">
        <f aca="false">SMALL($A533:$F533,5)</f>
        <v>79</v>
      </c>
      <c r="L533" s="1" t="n">
        <f aca="false">SMALL($A533:$F533,6)</f>
        <v>92</v>
      </c>
      <c r="M533" s="0" t="n">
        <f aca="false">IF(AND(G533=H533,H533&lt;&gt;I533,I533=J533,J533&lt;&gt;K533,K533=L533),1,0)</f>
        <v>0</v>
      </c>
      <c r="N533" s="0" t="n">
        <f aca="false">IF(G533*G533+I533*I533=K533*K533,1,0)</f>
        <v>0</v>
      </c>
      <c r="O533" s="0" t="n">
        <f aca="false">M533*N533</f>
        <v>0</v>
      </c>
    </row>
    <row r="534" customFormat="false" ht="15" hidden="false" customHeight="false" outlineLevel="0" collapsed="false">
      <c r="A534" s="0" t="n">
        <v>60</v>
      </c>
      <c r="B534" s="0" t="n">
        <v>92</v>
      </c>
      <c r="C534" s="0" t="n">
        <v>14</v>
      </c>
      <c r="D534" s="0" t="n">
        <v>88</v>
      </c>
      <c r="E534" s="0" t="n">
        <v>43</v>
      </c>
      <c r="F534" s="0" t="n">
        <v>33</v>
      </c>
      <c r="G534" s="1" t="n">
        <f aca="false">SMALL($A534:$F534,1)</f>
        <v>14</v>
      </c>
      <c r="H534" s="1" t="n">
        <f aca="false">SMALL($A534:$F534,2)</f>
        <v>33</v>
      </c>
      <c r="I534" s="1" t="n">
        <f aca="false">SMALL($A534:$F534,3)</f>
        <v>43</v>
      </c>
      <c r="J534" s="1" t="n">
        <f aca="false">SMALL($A534:$F534,4)</f>
        <v>60</v>
      </c>
      <c r="K534" s="1" t="n">
        <f aca="false">SMALL($A534:$F534,5)</f>
        <v>88</v>
      </c>
      <c r="L534" s="1" t="n">
        <f aca="false">SMALL($A534:$F534,6)</f>
        <v>92</v>
      </c>
      <c r="M534" s="0" t="n">
        <f aca="false">IF(AND(G534=H534,H534&lt;&gt;I534,I534=J534,J534&lt;&gt;K534,K534=L534),1,0)</f>
        <v>0</v>
      </c>
      <c r="N534" s="0" t="n">
        <f aca="false">IF(G534*G534+I534*I534=K534*K534,1,0)</f>
        <v>0</v>
      </c>
      <c r="O534" s="0" t="n">
        <f aca="false">M534*N534</f>
        <v>0</v>
      </c>
    </row>
    <row r="535" customFormat="false" ht="15" hidden="false" customHeight="false" outlineLevel="0" collapsed="false">
      <c r="A535" s="0" t="n">
        <v>82</v>
      </c>
      <c r="B535" s="0" t="n">
        <v>21</v>
      </c>
      <c r="C535" s="0" t="n">
        <v>43</v>
      </c>
      <c r="D535" s="0" t="n">
        <v>70</v>
      </c>
      <c r="E535" s="0" t="n">
        <v>17</v>
      </c>
      <c r="F535" s="0" t="n">
        <v>58</v>
      </c>
      <c r="G535" s="1" t="n">
        <f aca="false">SMALL($A535:$F535,1)</f>
        <v>17</v>
      </c>
      <c r="H535" s="1" t="n">
        <f aca="false">SMALL($A535:$F535,2)</f>
        <v>21</v>
      </c>
      <c r="I535" s="1" t="n">
        <f aca="false">SMALL($A535:$F535,3)</f>
        <v>43</v>
      </c>
      <c r="J535" s="1" t="n">
        <f aca="false">SMALL($A535:$F535,4)</f>
        <v>58</v>
      </c>
      <c r="K535" s="1" t="n">
        <f aca="false">SMALL($A535:$F535,5)</f>
        <v>70</v>
      </c>
      <c r="L535" s="1" t="n">
        <f aca="false">SMALL($A535:$F535,6)</f>
        <v>82</v>
      </c>
      <c r="M535" s="0" t="n">
        <f aca="false">IF(AND(G535=H535,H535&lt;&gt;I535,I535=J535,J535&lt;&gt;K535,K535=L535),1,0)</f>
        <v>0</v>
      </c>
      <c r="N535" s="0" t="n">
        <f aca="false">IF(G535*G535+I535*I535=K535*K535,1,0)</f>
        <v>0</v>
      </c>
      <c r="O535" s="0" t="n">
        <f aca="false">M535*N535</f>
        <v>0</v>
      </c>
    </row>
    <row r="536" customFormat="false" ht="15" hidden="false" customHeight="false" outlineLevel="0" collapsed="false">
      <c r="A536" s="0" t="n">
        <v>82</v>
      </c>
      <c r="B536" s="0" t="n">
        <v>50</v>
      </c>
      <c r="C536" s="0" t="n">
        <v>85</v>
      </c>
      <c r="D536" s="0" t="n">
        <v>47</v>
      </c>
      <c r="E536" s="0" t="n">
        <v>19</v>
      </c>
      <c r="F536" s="0" t="n">
        <v>56</v>
      </c>
      <c r="G536" s="1" t="n">
        <f aca="false">SMALL($A536:$F536,1)</f>
        <v>19</v>
      </c>
      <c r="H536" s="1" t="n">
        <f aca="false">SMALL($A536:$F536,2)</f>
        <v>47</v>
      </c>
      <c r="I536" s="1" t="n">
        <f aca="false">SMALL($A536:$F536,3)</f>
        <v>50</v>
      </c>
      <c r="J536" s="1" t="n">
        <f aca="false">SMALL($A536:$F536,4)</f>
        <v>56</v>
      </c>
      <c r="K536" s="1" t="n">
        <f aca="false">SMALL($A536:$F536,5)</f>
        <v>82</v>
      </c>
      <c r="L536" s="1" t="n">
        <f aca="false">SMALL($A536:$F536,6)</f>
        <v>85</v>
      </c>
      <c r="M536" s="0" t="n">
        <f aca="false">IF(AND(G536=H536,H536&lt;&gt;I536,I536=J536,J536&lt;&gt;K536,K536=L536),1,0)</f>
        <v>0</v>
      </c>
      <c r="N536" s="0" t="n">
        <f aca="false">IF(G536*G536+I536*I536=K536*K536,1,0)</f>
        <v>0</v>
      </c>
      <c r="O536" s="0" t="n">
        <f aca="false">M536*N536</f>
        <v>0</v>
      </c>
    </row>
    <row r="537" customFormat="false" ht="15" hidden="false" customHeight="false" outlineLevel="0" collapsed="false">
      <c r="A537" s="0" t="n">
        <v>39</v>
      </c>
      <c r="B537" s="0" t="n">
        <v>63</v>
      </c>
      <c r="C537" s="0" t="n">
        <v>84</v>
      </c>
      <c r="D537" s="0" t="n">
        <v>78</v>
      </c>
      <c r="E537" s="0" t="n">
        <v>42</v>
      </c>
      <c r="F537" s="0" t="n">
        <v>54</v>
      </c>
      <c r="G537" s="1" t="n">
        <f aca="false">SMALL($A537:$F537,1)</f>
        <v>39</v>
      </c>
      <c r="H537" s="1" t="n">
        <f aca="false">SMALL($A537:$F537,2)</f>
        <v>42</v>
      </c>
      <c r="I537" s="1" t="n">
        <f aca="false">SMALL($A537:$F537,3)</f>
        <v>54</v>
      </c>
      <c r="J537" s="1" t="n">
        <f aca="false">SMALL($A537:$F537,4)</f>
        <v>63</v>
      </c>
      <c r="K537" s="1" t="n">
        <f aca="false">SMALL($A537:$F537,5)</f>
        <v>78</v>
      </c>
      <c r="L537" s="1" t="n">
        <f aca="false">SMALL($A537:$F537,6)</f>
        <v>84</v>
      </c>
      <c r="M537" s="0" t="n">
        <f aca="false">IF(AND(G537=H537,H537&lt;&gt;I537,I537=J537,J537&lt;&gt;K537,K537=L537),1,0)</f>
        <v>0</v>
      </c>
      <c r="N537" s="0" t="n">
        <f aca="false">IF(G537*G537+I537*I537=K537*K537,1,0)</f>
        <v>0</v>
      </c>
      <c r="O537" s="0" t="n">
        <f aca="false">M537*N537</f>
        <v>0</v>
      </c>
    </row>
    <row r="538" customFormat="false" ht="15" hidden="false" customHeight="false" outlineLevel="0" collapsed="false">
      <c r="A538" s="0" t="n">
        <v>87</v>
      </c>
      <c r="B538" s="0" t="n">
        <v>79</v>
      </c>
      <c r="C538" s="0" t="n">
        <v>77</v>
      </c>
      <c r="D538" s="0" t="n">
        <v>71</v>
      </c>
      <c r="E538" s="0" t="n">
        <v>78</v>
      </c>
      <c r="F538" s="0" t="n">
        <v>94</v>
      </c>
      <c r="G538" s="1" t="n">
        <f aca="false">SMALL($A538:$F538,1)</f>
        <v>71</v>
      </c>
      <c r="H538" s="1" t="n">
        <f aca="false">SMALL($A538:$F538,2)</f>
        <v>77</v>
      </c>
      <c r="I538" s="1" t="n">
        <f aca="false">SMALL($A538:$F538,3)</f>
        <v>78</v>
      </c>
      <c r="J538" s="1" t="n">
        <f aca="false">SMALL($A538:$F538,4)</f>
        <v>79</v>
      </c>
      <c r="K538" s="1" t="n">
        <f aca="false">SMALL($A538:$F538,5)</f>
        <v>87</v>
      </c>
      <c r="L538" s="1" t="n">
        <f aca="false">SMALL($A538:$F538,6)</f>
        <v>94</v>
      </c>
      <c r="M538" s="0" t="n">
        <f aca="false">IF(AND(G538=H538,H538&lt;&gt;I538,I538=J538,J538&lt;&gt;K538,K538=L538),1,0)</f>
        <v>0</v>
      </c>
      <c r="N538" s="0" t="n">
        <f aca="false">IF(G538*G538+I538*I538=K538*K538,1,0)</f>
        <v>0</v>
      </c>
      <c r="O538" s="0" t="n">
        <f aca="false">M538*N538</f>
        <v>0</v>
      </c>
    </row>
    <row r="539" customFormat="false" ht="15" hidden="false" customHeight="false" outlineLevel="0" collapsed="false">
      <c r="A539" s="0" t="n">
        <v>17</v>
      </c>
      <c r="B539" s="0" t="n">
        <v>72</v>
      </c>
      <c r="C539" s="0" t="n">
        <v>40</v>
      </c>
      <c r="D539" s="0" t="n">
        <v>58</v>
      </c>
      <c r="E539" s="0" t="n">
        <v>32</v>
      </c>
      <c r="F539" s="0" t="n">
        <v>75</v>
      </c>
      <c r="G539" s="1" t="n">
        <f aca="false">SMALL($A539:$F539,1)</f>
        <v>17</v>
      </c>
      <c r="H539" s="1" t="n">
        <f aca="false">SMALL($A539:$F539,2)</f>
        <v>32</v>
      </c>
      <c r="I539" s="1" t="n">
        <f aca="false">SMALL($A539:$F539,3)</f>
        <v>40</v>
      </c>
      <c r="J539" s="1" t="n">
        <f aca="false">SMALL($A539:$F539,4)</f>
        <v>58</v>
      </c>
      <c r="K539" s="1" t="n">
        <f aca="false">SMALL($A539:$F539,5)</f>
        <v>72</v>
      </c>
      <c r="L539" s="1" t="n">
        <f aca="false">SMALL($A539:$F539,6)</f>
        <v>75</v>
      </c>
      <c r="M539" s="0" t="n">
        <f aca="false">IF(AND(G539=H539,H539&lt;&gt;I539,I539=J539,J539&lt;&gt;K539,K539=L539),1,0)</f>
        <v>0</v>
      </c>
      <c r="N539" s="0" t="n">
        <f aca="false">IF(G539*G539+I539*I539=K539*K539,1,0)</f>
        <v>0</v>
      </c>
      <c r="O539" s="0" t="n">
        <f aca="false">M539*N539</f>
        <v>0</v>
      </c>
    </row>
    <row r="540" customFormat="false" ht="15" hidden="false" customHeight="false" outlineLevel="0" collapsed="false">
      <c r="A540" s="0" t="n">
        <v>54</v>
      </c>
      <c r="B540" s="0" t="n">
        <v>42</v>
      </c>
      <c r="C540" s="0" t="n">
        <v>69</v>
      </c>
      <c r="D540" s="0" t="n">
        <v>82</v>
      </c>
      <c r="E540" s="0" t="n">
        <v>19</v>
      </c>
      <c r="F540" s="0" t="n">
        <v>94</v>
      </c>
      <c r="G540" s="1" t="n">
        <f aca="false">SMALL($A540:$F540,1)</f>
        <v>19</v>
      </c>
      <c r="H540" s="1" t="n">
        <f aca="false">SMALL($A540:$F540,2)</f>
        <v>42</v>
      </c>
      <c r="I540" s="1" t="n">
        <f aca="false">SMALL($A540:$F540,3)</f>
        <v>54</v>
      </c>
      <c r="J540" s="1" t="n">
        <f aca="false">SMALL($A540:$F540,4)</f>
        <v>69</v>
      </c>
      <c r="K540" s="1" t="n">
        <f aca="false">SMALL($A540:$F540,5)</f>
        <v>82</v>
      </c>
      <c r="L540" s="1" t="n">
        <f aca="false">SMALL($A540:$F540,6)</f>
        <v>94</v>
      </c>
      <c r="M540" s="0" t="n">
        <f aca="false">IF(AND(G540=H540,H540&lt;&gt;I540,I540=J540,J540&lt;&gt;K540,K540=L540),1,0)</f>
        <v>0</v>
      </c>
      <c r="N540" s="0" t="n">
        <f aca="false">IF(G540*G540+I540*I540=K540*K540,1,0)</f>
        <v>0</v>
      </c>
      <c r="O540" s="0" t="n">
        <f aca="false">M540*N540</f>
        <v>0</v>
      </c>
    </row>
    <row r="541" customFormat="false" ht="15" hidden="false" customHeight="false" outlineLevel="0" collapsed="false">
      <c r="A541" s="0" t="n">
        <v>82</v>
      </c>
      <c r="B541" s="0" t="n">
        <v>35</v>
      </c>
      <c r="C541" s="0" t="n">
        <v>61</v>
      </c>
      <c r="D541" s="0" t="n">
        <v>26</v>
      </c>
      <c r="E541" s="0" t="n">
        <v>29</v>
      </c>
      <c r="F541" s="0" t="n">
        <v>61</v>
      </c>
      <c r="G541" s="1" t="n">
        <f aca="false">SMALL($A541:$F541,1)</f>
        <v>26</v>
      </c>
      <c r="H541" s="1" t="n">
        <f aca="false">SMALL($A541:$F541,2)</f>
        <v>29</v>
      </c>
      <c r="I541" s="1" t="n">
        <f aca="false">SMALL($A541:$F541,3)</f>
        <v>35</v>
      </c>
      <c r="J541" s="1" t="n">
        <f aca="false">SMALL($A541:$F541,4)</f>
        <v>61</v>
      </c>
      <c r="K541" s="1" t="n">
        <f aca="false">SMALL($A541:$F541,5)</f>
        <v>61</v>
      </c>
      <c r="L541" s="1" t="n">
        <f aca="false">SMALL($A541:$F541,6)</f>
        <v>82</v>
      </c>
      <c r="M541" s="0" t="n">
        <f aca="false">IF(AND(G541=H541,H541&lt;&gt;I541,I541=J541,J541&lt;&gt;K541,K541=L541),1,0)</f>
        <v>0</v>
      </c>
      <c r="N541" s="0" t="n">
        <f aca="false">IF(G541*G541+I541*I541=K541*K541,1,0)</f>
        <v>0</v>
      </c>
      <c r="O541" s="0" t="n">
        <f aca="false">M541*N541</f>
        <v>0</v>
      </c>
    </row>
    <row r="542" customFormat="false" ht="15" hidden="false" customHeight="false" outlineLevel="0" collapsed="false">
      <c r="A542" s="0" t="n">
        <v>12</v>
      </c>
      <c r="B542" s="0" t="n">
        <v>80</v>
      </c>
      <c r="C542" s="0" t="n">
        <v>70</v>
      </c>
      <c r="D542" s="0" t="n">
        <v>68</v>
      </c>
      <c r="E542" s="0" t="n">
        <v>88</v>
      </c>
      <c r="F542" s="0" t="n">
        <v>38</v>
      </c>
      <c r="G542" s="1" t="n">
        <f aca="false">SMALL($A542:$F542,1)</f>
        <v>12</v>
      </c>
      <c r="H542" s="1" t="n">
        <f aca="false">SMALL($A542:$F542,2)</f>
        <v>38</v>
      </c>
      <c r="I542" s="1" t="n">
        <f aca="false">SMALL($A542:$F542,3)</f>
        <v>68</v>
      </c>
      <c r="J542" s="1" t="n">
        <f aca="false">SMALL($A542:$F542,4)</f>
        <v>70</v>
      </c>
      <c r="K542" s="1" t="n">
        <f aca="false">SMALL($A542:$F542,5)</f>
        <v>80</v>
      </c>
      <c r="L542" s="1" t="n">
        <f aca="false">SMALL($A542:$F542,6)</f>
        <v>88</v>
      </c>
      <c r="M542" s="0" t="n">
        <f aca="false">IF(AND(G542=H542,H542&lt;&gt;I542,I542=J542,J542&lt;&gt;K542,K542=L542),1,0)</f>
        <v>0</v>
      </c>
      <c r="N542" s="0" t="n">
        <f aca="false">IF(G542*G542+I542*I542=K542*K542,1,0)</f>
        <v>0</v>
      </c>
      <c r="O542" s="0" t="n">
        <f aca="false">M542*N542</f>
        <v>0</v>
      </c>
    </row>
    <row r="543" customFormat="false" ht="15" hidden="false" customHeight="false" outlineLevel="0" collapsed="false">
      <c r="A543" s="0" t="n">
        <v>28</v>
      </c>
      <c r="B543" s="0" t="n">
        <v>82</v>
      </c>
      <c r="C543" s="0" t="n">
        <v>60</v>
      </c>
      <c r="D543" s="0" t="n">
        <v>60</v>
      </c>
      <c r="E543" s="0" t="n">
        <v>10</v>
      </c>
      <c r="F543" s="0" t="n">
        <v>64</v>
      </c>
      <c r="G543" s="1" t="n">
        <f aca="false">SMALL($A543:$F543,1)</f>
        <v>10</v>
      </c>
      <c r="H543" s="1" t="n">
        <f aca="false">SMALL($A543:$F543,2)</f>
        <v>28</v>
      </c>
      <c r="I543" s="1" t="n">
        <f aca="false">SMALL($A543:$F543,3)</f>
        <v>60</v>
      </c>
      <c r="J543" s="1" t="n">
        <f aca="false">SMALL($A543:$F543,4)</f>
        <v>60</v>
      </c>
      <c r="K543" s="1" t="n">
        <f aca="false">SMALL($A543:$F543,5)</f>
        <v>64</v>
      </c>
      <c r="L543" s="1" t="n">
        <f aca="false">SMALL($A543:$F543,6)</f>
        <v>82</v>
      </c>
      <c r="M543" s="0" t="n">
        <f aca="false">IF(AND(G543=H543,H543&lt;&gt;I543,I543=J543,J543&lt;&gt;K543,K543=L543),1,0)</f>
        <v>0</v>
      </c>
      <c r="N543" s="0" t="n">
        <f aca="false">IF(G543*G543+I543*I543=K543*K543,1,0)</f>
        <v>0</v>
      </c>
      <c r="O543" s="0" t="n">
        <f aca="false">M543*N543</f>
        <v>0</v>
      </c>
    </row>
    <row r="544" customFormat="false" ht="15" hidden="false" customHeight="false" outlineLevel="0" collapsed="false">
      <c r="A544" s="0" t="n">
        <v>56</v>
      </c>
      <c r="B544" s="0" t="n">
        <v>20</v>
      </c>
      <c r="C544" s="0" t="n">
        <v>43</v>
      </c>
      <c r="D544" s="0" t="n">
        <v>49</v>
      </c>
      <c r="E544" s="0" t="n">
        <v>62</v>
      </c>
      <c r="F544" s="0" t="n">
        <v>45</v>
      </c>
      <c r="G544" s="1" t="n">
        <f aca="false">SMALL($A544:$F544,1)</f>
        <v>20</v>
      </c>
      <c r="H544" s="1" t="n">
        <f aca="false">SMALL($A544:$F544,2)</f>
        <v>43</v>
      </c>
      <c r="I544" s="1" t="n">
        <f aca="false">SMALL($A544:$F544,3)</f>
        <v>45</v>
      </c>
      <c r="J544" s="1" t="n">
        <f aca="false">SMALL($A544:$F544,4)</f>
        <v>49</v>
      </c>
      <c r="K544" s="1" t="n">
        <f aca="false">SMALL($A544:$F544,5)</f>
        <v>56</v>
      </c>
      <c r="L544" s="1" t="n">
        <f aca="false">SMALL($A544:$F544,6)</f>
        <v>62</v>
      </c>
      <c r="M544" s="0" t="n">
        <f aca="false">IF(AND(G544=H544,H544&lt;&gt;I544,I544=J544,J544&lt;&gt;K544,K544=L544),1,0)</f>
        <v>0</v>
      </c>
      <c r="N544" s="0" t="n">
        <f aca="false">IF(G544*G544+I544*I544=K544*K544,1,0)</f>
        <v>0</v>
      </c>
      <c r="O544" s="0" t="n">
        <f aca="false">M544*N544</f>
        <v>0</v>
      </c>
    </row>
    <row r="545" customFormat="false" ht="15" hidden="false" customHeight="false" outlineLevel="0" collapsed="false">
      <c r="A545" s="0" t="n">
        <v>27</v>
      </c>
      <c r="B545" s="0" t="n">
        <v>33</v>
      </c>
      <c r="C545" s="0" t="n">
        <v>33</v>
      </c>
      <c r="D545" s="0" t="n">
        <v>33</v>
      </c>
      <c r="E545" s="0" t="n">
        <v>93</v>
      </c>
      <c r="F545" s="0" t="n">
        <v>93</v>
      </c>
      <c r="G545" s="1" t="n">
        <f aca="false">SMALL($A545:$F545,1)</f>
        <v>27</v>
      </c>
      <c r="H545" s="1" t="n">
        <f aca="false">SMALL($A545:$F545,2)</f>
        <v>33</v>
      </c>
      <c r="I545" s="1" t="n">
        <f aca="false">SMALL($A545:$F545,3)</f>
        <v>33</v>
      </c>
      <c r="J545" s="1" t="n">
        <f aca="false">SMALL($A545:$F545,4)</f>
        <v>33</v>
      </c>
      <c r="K545" s="1" t="n">
        <f aca="false">SMALL($A545:$F545,5)</f>
        <v>93</v>
      </c>
      <c r="L545" s="1" t="n">
        <f aca="false">SMALL($A545:$F545,6)</f>
        <v>93</v>
      </c>
      <c r="M545" s="0" t="n">
        <f aca="false">IF(AND(G545=H545,H545&lt;&gt;I545,I545=J545,J545&lt;&gt;K545,K545=L545),1,0)</f>
        <v>0</v>
      </c>
      <c r="N545" s="0" t="n">
        <f aca="false">IF(G545*G545+I545*I545=K545*K545,1,0)</f>
        <v>0</v>
      </c>
      <c r="O545" s="0" t="n">
        <f aca="false">M545*N545</f>
        <v>0</v>
      </c>
    </row>
    <row r="546" customFormat="false" ht="15" hidden="false" customHeight="false" outlineLevel="0" collapsed="false">
      <c r="A546" s="0" t="n">
        <v>87</v>
      </c>
      <c r="B546" s="0" t="n">
        <v>57</v>
      </c>
      <c r="C546" s="0" t="n">
        <v>54</v>
      </c>
      <c r="D546" s="0" t="n">
        <v>89</v>
      </c>
      <c r="E546" s="0" t="n">
        <v>96</v>
      </c>
      <c r="F546" s="0" t="n">
        <v>17</v>
      </c>
      <c r="G546" s="1" t="n">
        <f aca="false">SMALL($A546:$F546,1)</f>
        <v>17</v>
      </c>
      <c r="H546" s="1" t="n">
        <f aca="false">SMALL($A546:$F546,2)</f>
        <v>54</v>
      </c>
      <c r="I546" s="1" t="n">
        <f aca="false">SMALL($A546:$F546,3)</f>
        <v>57</v>
      </c>
      <c r="J546" s="1" t="n">
        <f aca="false">SMALL($A546:$F546,4)</f>
        <v>87</v>
      </c>
      <c r="K546" s="1" t="n">
        <f aca="false">SMALL($A546:$F546,5)</f>
        <v>89</v>
      </c>
      <c r="L546" s="1" t="n">
        <f aca="false">SMALL($A546:$F546,6)</f>
        <v>96</v>
      </c>
      <c r="M546" s="0" t="n">
        <f aca="false">IF(AND(G546=H546,H546&lt;&gt;I546,I546=J546,J546&lt;&gt;K546,K546=L546),1,0)</f>
        <v>0</v>
      </c>
      <c r="N546" s="0" t="n">
        <f aca="false">IF(G546*G546+I546*I546=K546*K546,1,0)</f>
        <v>0</v>
      </c>
      <c r="O546" s="0" t="n">
        <f aca="false">M546*N546</f>
        <v>0</v>
      </c>
    </row>
    <row r="547" customFormat="false" ht="15" hidden="false" customHeight="false" outlineLevel="0" collapsed="false">
      <c r="A547" s="0" t="n">
        <v>92</v>
      </c>
      <c r="B547" s="0" t="n">
        <v>71</v>
      </c>
      <c r="C547" s="0" t="n">
        <v>59</v>
      </c>
      <c r="D547" s="0" t="n">
        <v>25</v>
      </c>
      <c r="E547" s="0" t="n">
        <v>68</v>
      </c>
      <c r="F547" s="0" t="n">
        <v>97</v>
      </c>
      <c r="G547" s="1" t="n">
        <f aca="false">SMALL($A547:$F547,1)</f>
        <v>25</v>
      </c>
      <c r="H547" s="1" t="n">
        <f aca="false">SMALL($A547:$F547,2)</f>
        <v>59</v>
      </c>
      <c r="I547" s="1" t="n">
        <f aca="false">SMALL($A547:$F547,3)</f>
        <v>68</v>
      </c>
      <c r="J547" s="1" t="n">
        <f aca="false">SMALL($A547:$F547,4)</f>
        <v>71</v>
      </c>
      <c r="K547" s="1" t="n">
        <f aca="false">SMALL($A547:$F547,5)</f>
        <v>92</v>
      </c>
      <c r="L547" s="1" t="n">
        <f aca="false">SMALL($A547:$F547,6)</f>
        <v>97</v>
      </c>
      <c r="M547" s="0" t="n">
        <f aca="false">IF(AND(G547=H547,H547&lt;&gt;I547,I547=J547,J547&lt;&gt;K547,K547=L547),1,0)</f>
        <v>0</v>
      </c>
      <c r="N547" s="0" t="n">
        <f aca="false">IF(G547*G547+I547*I547=K547*K547,1,0)</f>
        <v>0</v>
      </c>
      <c r="O547" s="0" t="n">
        <f aca="false">M547*N547</f>
        <v>0</v>
      </c>
    </row>
    <row r="548" customFormat="false" ht="15" hidden="false" customHeight="false" outlineLevel="0" collapsed="false">
      <c r="A548" s="0" t="n">
        <v>33</v>
      </c>
      <c r="B548" s="0" t="n">
        <v>48</v>
      </c>
      <c r="C548" s="0" t="n">
        <v>83</v>
      </c>
      <c r="D548" s="0" t="n">
        <v>12</v>
      </c>
      <c r="E548" s="0" t="n">
        <v>40</v>
      </c>
      <c r="F548" s="0" t="n">
        <v>50</v>
      </c>
      <c r="G548" s="1" t="n">
        <f aca="false">SMALL($A548:$F548,1)</f>
        <v>12</v>
      </c>
      <c r="H548" s="1" t="n">
        <f aca="false">SMALL($A548:$F548,2)</f>
        <v>33</v>
      </c>
      <c r="I548" s="1" t="n">
        <f aca="false">SMALL($A548:$F548,3)</f>
        <v>40</v>
      </c>
      <c r="J548" s="1" t="n">
        <f aca="false">SMALL($A548:$F548,4)</f>
        <v>48</v>
      </c>
      <c r="K548" s="1" t="n">
        <f aca="false">SMALL($A548:$F548,5)</f>
        <v>50</v>
      </c>
      <c r="L548" s="1" t="n">
        <f aca="false">SMALL($A548:$F548,6)</f>
        <v>83</v>
      </c>
      <c r="M548" s="0" t="n">
        <f aca="false">IF(AND(G548=H548,H548&lt;&gt;I548,I548=J548,J548&lt;&gt;K548,K548=L548),1,0)</f>
        <v>0</v>
      </c>
      <c r="N548" s="0" t="n">
        <f aca="false">IF(G548*G548+I548*I548=K548*K548,1,0)</f>
        <v>0</v>
      </c>
      <c r="O548" s="0" t="n">
        <f aca="false">M548*N548</f>
        <v>0</v>
      </c>
    </row>
    <row r="549" customFormat="false" ht="15" hidden="false" customHeight="false" outlineLevel="0" collapsed="false">
      <c r="A549" s="0" t="n">
        <v>24</v>
      </c>
      <c r="B549" s="0" t="n">
        <v>93</v>
      </c>
      <c r="C549" s="0" t="n">
        <v>42</v>
      </c>
      <c r="D549" s="0" t="n">
        <v>15</v>
      </c>
      <c r="E549" s="0" t="n">
        <v>36</v>
      </c>
      <c r="F549" s="0" t="n">
        <v>98</v>
      </c>
      <c r="G549" s="1" t="n">
        <f aca="false">SMALL($A549:$F549,1)</f>
        <v>15</v>
      </c>
      <c r="H549" s="1" t="n">
        <f aca="false">SMALL($A549:$F549,2)</f>
        <v>24</v>
      </c>
      <c r="I549" s="1" t="n">
        <f aca="false">SMALL($A549:$F549,3)</f>
        <v>36</v>
      </c>
      <c r="J549" s="1" t="n">
        <f aca="false">SMALL($A549:$F549,4)</f>
        <v>42</v>
      </c>
      <c r="K549" s="1" t="n">
        <f aca="false">SMALL($A549:$F549,5)</f>
        <v>93</v>
      </c>
      <c r="L549" s="1" t="n">
        <f aca="false">SMALL($A549:$F549,6)</f>
        <v>98</v>
      </c>
      <c r="M549" s="0" t="n">
        <f aca="false">IF(AND(G549=H549,H549&lt;&gt;I549,I549=J549,J549&lt;&gt;K549,K549=L549),1,0)</f>
        <v>0</v>
      </c>
      <c r="N549" s="0" t="n">
        <f aca="false">IF(G549*G549+I549*I549=K549*K549,1,0)</f>
        <v>0</v>
      </c>
      <c r="O549" s="0" t="n">
        <f aca="false">M549*N549</f>
        <v>0</v>
      </c>
    </row>
    <row r="550" customFormat="false" ht="15" hidden="false" customHeight="false" outlineLevel="0" collapsed="false">
      <c r="A550" s="0" t="n">
        <v>60</v>
      </c>
      <c r="B550" s="0" t="n">
        <v>42</v>
      </c>
      <c r="C550" s="0" t="n">
        <v>72</v>
      </c>
      <c r="D550" s="0" t="n">
        <v>26</v>
      </c>
      <c r="E550" s="0" t="n">
        <v>98</v>
      </c>
      <c r="F550" s="0" t="n">
        <v>95</v>
      </c>
      <c r="G550" s="1" t="n">
        <f aca="false">SMALL($A550:$F550,1)</f>
        <v>26</v>
      </c>
      <c r="H550" s="1" t="n">
        <f aca="false">SMALL($A550:$F550,2)</f>
        <v>42</v>
      </c>
      <c r="I550" s="1" t="n">
        <f aca="false">SMALL($A550:$F550,3)</f>
        <v>60</v>
      </c>
      <c r="J550" s="1" t="n">
        <f aca="false">SMALL($A550:$F550,4)</f>
        <v>72</v>
      </c>
      <c r="K550" s="1" t="n">
        <f aca="false">SMALL($A550:$F550,5)</f>
        <v>95</v>
      </c>
      <c r="L550" s="1" t="n">
        <f aca="false">SMALL($A550:$F550,6)</f>
        <v>98</v>
      </c>
      <c r="M550" s="0" t="n">
        <f aca="false">IF(AND(G550=H550,H550&lt;&gt;I550,I550=J550,J550&lt;&gt;K550,K550=L550),1,0)</f>
        <v>0</v>
      </c>
      <c r="N550" s="0" t="n">
        <f aca="false">IF(G550*G550+I550*I550=K550*K550,1,0)</f>
        <v>0</v>
      </c>
      <c r="O550" s="0" t="n">
        <f aca="false">M550*N550</f>
        <v>0</v>
      </c>
    </row>
    <row r="551" customFormat="false" ht="15" hidden="false" customHeight="false" outlineLevel="0" collapsed="false">
      <c r="A551" s="0" t="n">
        <v>43</v>
      </c>
      <c r="B551" s="0" t="n">
        <v>92</v>
      </c>
      <c r="C551" s="0" t="n">
        <v>86</v>
      </c>
      <c r="D551" s="0" t="n">
        <v>93</v>
      </c>
      <c r="E551" s="0" t="n">
        <v>81</v>
      </c>
      <c r="F551" s="0" t="n">
        <v>40</v>
      </c>
      <c r="G551" s="1" t="n">
        <f aca="false">SMALL($A551:$F551,1)</f>
        <v>40</v>
      </c>
      <c r="H551" s="1" t="n">
        <f aca="false">SMALL($A551:$F551,2)</f>
        <v>43</v>
      </c>
      <c r="I551" s="1" t="n">
        <f aca="false">SMALL($A551:$F551,3)</f>
        <v>81</v>
      </c>
      <c r="J551" s="1" t="n">
        <f aca="false">SMALL($A551:$F551,4)</f>
        <v>86</v>
      </c>
      <c r="K551" s="1" t="n">
        <f aca="false">SMALL($A551:$F551,5)</f>
        <v>92</v>
      </c>
      <c r="L551" s="1" t="n">
        <f aca="false">SMALL($A551:$F551,6)</f>
        <v>93</v>
      </c>
      <c r="M551" s="0" t="n">
        <f aca="false">IF(AND(G551=H551,H551&lt;&gt;I551,I551=J551,J551&lt;&gt;K551,K551=L551),1,0)</f>
        <v>0</v>
      </c>
      <c r="N551" s="0" t="n">
        <f aca="false">IF(G551*G551+I551*I551=K551*K551,1,0)</f>
        <v>0</v>
      </c>
      <c r="O551" s="0" t="n">
        <f aca="false">M551*N551</f>
        <v>0</v>
      </c>
    </row>
    <row r="552" customFormat="false" ht="15" hidden="false" customHeight="false" outlineLevel="0" collapsed="false">
      <c r="A552" s="0" t="n">
        <v>84</v>
      </c>
      <c r="B552" s="0" t="n">
        <v>38</v>
      </c>
      <c r="C552" s="0" t="n">
        <v>85</v>
      </c>
      <c r="D552" s="0" t="n">
        <v>52</v>
      </c>
      <c r="E552" s="0" t="n">
        <v>67</v>
      </c>
      <c r="F552" s="0" t="n">
        <v>39</v>
      </c>
      <c r="G552" s="1" t="n">
        <f aca="false">SMALL($A552:$F552,1)</f>
        <v>38</v>
      </c>
      <c r="H552" s="1" t="n">
        <f aca="false">SMALL($A552:$F552,2)</f>
        <v>39</v>
      </c>
      <c r="I552" s="1" t="n">
        <f aca="false">SMALL($A552:$F552,3)</f>
        <v>52</v>
      </c>
      <c r="J552" s="1" t="n">
        <f aca="false">SMALL($A552:$F552,4)</f>
        <v>67</v>
      </c>
      <c r="K552" s="1" t="n">
        <f aca="false">SMALL($A552:$F552,5)</f>
        <v>84</v>
      </c>
      <c r="L552" s="1" t="n">
        <f aca="false">SMALL($A552:$F552,6)</f>
        <v>85</v>
      </c>
      <c r="M552" s="0" t="n">
        <f aca="false">IF(AND(G552=H552,H552&lt;&gt;I552,I552=J552,J552&lt;&gt;K552,K552=L552),1,0)</f>
        <v>0</v>
      </c>
      <c r="N552" s="0" t="n">
        <f aca="false">IF(G552*G552+I552*I552=K552*K552,1,0)</f>
        <v>0</v>
      </c>
      <c r="O552" s="0" t="n">
        <f aca="false">M552*N552</f>
        <v>0</v>
      </c>
    </row>
    <row r="553" customFormat="false" ht="15" hidden="false" customHeight="false" outlineLevel="0" collapsed="false">
      <c r="A553" s="0" t="n">
        <v>14</v>
      </c>
      <c r="B553" s="0" t="n">
        <v>40</v>
      </c>
      <c r="C553" s="0" t="n">
        <v>51</v>
      </c>
      <c r="D553" s="0" t="n">
        <v>45</v>
      </c>
      <c r="E553" s="0" t="n">
        <v>26</v>
      </c>
      <c r="F553" s="0" t="n">
        <v>24</v>
      </c>
      <c r="G553" s="1" t="n">
        <f aca="false">SMALL($A553:$F553,1)</f>
        <v>14</v>
      </c>
      <c r="H553" s="1" t="n">
        <f aca="false">SMALL($A553:$F553,2)</f>
        <v>24</v>
      </c>
      <c r="I553" s="1" t="n">
        <f aca="false">SMALL($A553:$F553,3)</f>
        <v>26</v>
      </c>
      <c r="J553" s="1" t="n">
        <f aca="false">SMALL($A553:$F553,4)</f>
        <v>40</v>
      </c>
      <c r="K553" s="1" t="n">
        <f aca="false">SMALL($A553:$F553,5)</f>
        <v>45</v>
      </c>
      <c r="L553" s="1" t="n">
        <f aca="false">SMALL($A553:$F553,6)</f>
        <v>51</v>
      </c>
      <c r="M553" s="0" t="n">
        <f aca="false">IF(AND(G553=H553,H553&lt;&gt;I553,I553=J553,J553&lt;&gt;K553,K553=L553),1,0)</f>
        <v>0</v>
      </c>
      <c r="N553" s="0" t="n">
        <f aca="false">IF(G553*G553+I553*I553=K553*K553,1,0)</f>
        <v>0</v>
      </c>
      <c r="O553" s="0" t="n">
        <f aca="false">M553*N553</f>
        <v>0</v>
      </c>
    </row>
    <row r="554" customFormat="false" ht="15" hidden="false" customHeight="false" outlineLevel="0" collapsed="false">
      <c r="A554" s="0" t="n">
        <v>61</v>
      </c>
      <c r="B554" s="0" t="n">
        <v>25</v>
      </c>
      <c r="C554" s="0" t="n">
        <v>93</v>
      </c>
      <c r="D554" s="0" t="n">
        <v>77</v>
      </c>
      <c r="E554" s="0" t="n">
        <v>95</v>
      </c>
      <c r="F554" s="0" t="n">
        <v>10</v>
      </c>
      <c r="G554" s="1" t="n">
        <f aca="false">SMALL($A554:$F554,1)</f>
        <v>10</v>
      </c>
      <c r="H554" s="1" t="n">
        <f aca="false">SMALL($A554:$F554,2)</f>
        <v>25</v>
      </c>
      <c r="I554" s="1" t="n">
        <f aca="false">SMALL($A554:$F554,3)</f>
        <v>61</v>
      </c>
      <c r="J554" s="1" t="n">
        <f aca="false">SMALL($A554:$F554,4)</f>
        <v>77</v>
      </c>
      <c r="K554" s="1" t="n">
        <f aca="false">SMALL($A554:$F554,5)</f>
        <v>93</v>
      </c>
      <c r="L554" s="1" t="n">
        <f aca="false">SMALL($A554:$F554,6)</f>
        <v>95</v>
      </c>
      <c r="M554" s="0" t="n">
        <f aca="false">IF(AND(G554=H554,H554&lt;&gt;I554,I554=J554,J554&lt;&gt;K554,K554=L554),1,0)</f>
        <v>0</v>
      </c>
      <c r="N554" s="0" t="n">
        <f aca="false">IF(G554*G554+I554*I554=K554*K554,1,0)</f>
        <v>0</v>
      </c>
      <c r="O554" s="0" t="n">
        <f aca="false">M554*N554</f>
        <v>0</v>
      </c>
    </row>
    <row r="555" customFormat="false" ht="15" hidden="false" customHeight="false" outlineLevel="0" collapsed="false">
      <c r="A555" s="0" t="n">
        <v>44</v>
      </c>
      <c r="B555" s="0" t="n">
        <v>81</v>
      </c>
      <c r="C555" s="0" t="n">
        <v>31</v>
      </c>
      <c r="D555" s="0" t="n">
        <v>55</v>
      </c>
      <c r="E555" s="0" t="n">
        <v>38</v>
      </c>
      <c r="F555" s="0" t="n">
        <v>63</v>
      </c>
      <c r="G555" s="1" t="n">
        <f aca="false">SMALL($A555:$F555,1)</f>
        <v>31</v>
      </c>
      <c r="H555" s="1" t="n">
        <f aca="false">SMALL($A555:$F555,2)</f>
        <v>38</v>
      </c>
      <c r="I555" s="1" t="n">
        <f aca="false">SMALL($A555:$F555,3)</f>
        <v>44</v>
      </c>
      <c r="J555" s="1" t="n">
        <f aca="false">SMALL($A555:$F555,4)</f>
        <v>55</v>
      </c>
      <c r="K555" s="1" t="n">
        <f aca="false">SMALL($A555:$F555,5)</f>
        <v>63</v>
      </c>
      <c r="L555" s="1" t="n">
        <f aca="false">SMALL($A555:$F555,6)</f>
        <v>81</v>
      </c>
      <c r="M555" s="0" t="n">
        <f aca="false">IF(AND(G555=H555,H555&lt;&gt;I555,I555=J555,J555&lt;&gt;K555,K555=L555),1,0)</f>
        <v>0</v>
      </c>
      <c r="N555" s="0" t="n">
        <f aca="false">IF(G555*G555+I555*I555=K555*K555,1,0)</f>
        <v>0</v>
      </c>
      <c r="O555" s="0" t="n">
        <f aca="false">M555*N555</f>
        <v>0</v>
      </c>
    </row>
    <row r="556" customFormat="false" ht="15" hidden="false" customHeight="false" outlineLevel="0" collapsed="false">
      <c r="A556" s="0" t="n">
        <v>45</v>
      </c>
      <c r="B556" s="0" t="n">
        <v>76</v>
      </c>
      <c r="C556" s="0" t="n">
        <v>72</v>
      </c>
      <c r="D556" s="0" t="n">
        <v>64</v>
      </c>
      <c r="E556" s="0" t="n">
        <v>82</v>
      </c>
      <c r="F556" s="0" t="n">
        <v>76</v>
      </c>
      <c r="G556" s="1" t="n">
        <f aca="false">SMALL($A556:$F556,1)</f>
        <v>45</v>
      </c>
      <c r="H556" s="1" t="n">
        <f aca="false">SMALL($A556:$F556,2)</f>
        <v>64</v>
      </c>
      <c r="I556" s="1" t="n">
        <f aca="false">SMALL($A556:$F556,3)</f>
        <v>72</v>
      </c>
      <c r="J556" s="1" t="n">
        <f aca="false">SMALL($A556:$F556,4)</f>
        <v>76</v>
      </c>
      <c r="K556" s="1" t="n">
        <f aca="false">SMALL($A556:$F556,5)</f>
        <v>76</v>
      </c>
      <c r="L556" s="1" t="n">
        <f aca="false">SMALL($A556:$F556,6)</f>
        <v>82</v>
      </c>
      <c r="M556" s="0" t="n">
        <f aca="false">IF(AND(G556=H556,H556&lt;&gt;I556,I556=J556,J556&lt;&gt;K556,K556=L556),1,0)</f>
        <v>0</v>
      </c>
      <c r="N556" s="0" t="n">
        <f aca="false">IF(G556*G556+I556*I556=K556*K556,1,0)</f>
        <v>0</v>
      </c>
      <c r="O556" s="0" t="n">
        <f aca="false">M556*N556</f>
        <v>0</v>
      </c>
    </row>
    <row r="557" customFormat="false" ht="15" hidden="false" customHeight="false" outlineLevel="0" collapsed="false">
      <c r="A557" s="0" t="n">
        <v>21</v>
      </c>
      <c r="B557" s="0" t="n">
        <v>39</v>
      </c>
      <c r="C557" s="0" t="n">
        <v>67</v>
      </c>
      <c r="D557" s="0" t="n">
        <v>53</v>
      </c>
      <c r="E557" s="0" t="n">
        <v>27</v>
      </c>
      <c r="F557" s="0" t="n">
        <v>11</v>
      </c>
      <c r="G557" s="1" t="n">
        <f aca="false">SMALL($A557:$F557,1)</f>
        <v>11</v>
      </c>
      <c r="H557" s="1" t="n">
        <f aca="false">SMALL($A557:$F557,2)</f>
        <v>21</v>
      </c>
      <c r="I557" s="1" t="n">
        <f aca="false">SMALL($A557:$F557,3)</f>
        <v>27</v>
      </c>
      <c r="J557" s="1" t="n">
        <f aca="false">SMALL($A557:$F557,4)</f>
        <v>39</v>
      </c>
      <c r="K557" s="1" t="n">
        <f aca="false">SMALL($A557:$F557,5)</f>
        <v>53</v>
      </c>
      <c r="L557" s="1" t="n">
        <f aca="false">SMALL($A557:$F557,6)</f>
        <v>67</v>
      </c>
      <c r="M557" s="0" t="n">
        <f aca="false">IF(AND(G557=H557,H557&lt;&gt;I557,I557=J557,J557&lt;&gt;K557,K557=L557),1,0)</f>
        <v>0</v>
      </c>
      <c r="N557" s="0" t="n">
        <f aca="false">IF(G557*G557+I557*I557=K557*K557,1,0)</f>
        <v>0</v>
      </c>
      <c r="O557" s="0" t="n">
        <f aca="false">M557*N557</f>
        <v>0</v>
      </c>
    </row>
    <row r="558" customFormat="false" ht="15" hidden="false" customHeight="false" outlineLevel="0" collapsed="false">
      <c r="A558" s="0" t="n">
        <v>64</v>
      </c>
      <c r="B558" s="0" t="n">
        <v>72</v>
      </c>
      <c r="C558" s="0" t="n">
        <v>35</v>
      </c>
      <c r="D558" s="0" t="n">
        <v>12</v>
      </c>
      <c r="E558" s="0" t="n">
        <v>11</v>
      </c>
      <c r="F558" s="0" t="n">
        <v>95</v>
      </c>
      <c r="G558" s="1" t="n">
        <f aca="false">SMALL($A558:$F558,1)</f>
        <v>11</v>
      </c>
      <c r="H558" s="1" t="n">
        <f aca="false">SMALL($A558:$F558,2)</f>
        <v>12</v>
      </c>
      <c r="I558" s="1" t="n">
        <f aca="false">SMALL($A558:$F558,3)</f>
        <v>35</v>
      </c>
      <c r="J558" s="1" t="n">
        <f aca="false">SMALL($A558:$F558,4)</f>
        <v>64</v>
      </c>
      <c r="K558" s="1" t="n">
        <f aca="false">SMALL($A558:$F558,5)</f>
        <v>72</v>
      </c>
      <c r="L558" s="1" t="n">
        <f aca="false">SMALL($A558:$F558,6)</f>
        <v>95</v>
      </c>
      <c r="M558" s="0" t="n">
        <f aca="false">IF(AND(G558=H558,H558&lt;&gt;I558,I558=J558,J558&lt;&gt;K558,K558=L558),1,0)</f>
        <v>0</v>
      </c>
      <c r="N558" s="0" t="n">
        <f aca="false">IF(G558*G558+I558*I558=K558*K558,1,0)</f>
        <v>0</v>
      </c>
      <c r="O558" s="0" t="n">
        <f aca="false">M558*N558</f>
        <v>0</v>
      </c>
    </row>
    <row r="559" customFormat="false" ht="15" hidden="false" customHeight="false" outlineLevel="0" collapsed="false">
      <c r="A559" s="0" t="n">
        <v>56</v>
      </c>
      <c r="B559" s="0" t="n">
        <v>25</v>
      </c>
      <c r="C559" s="0" t="n">
        <v>26</v>
      </c>
      <c r="D559" s="0" t="n">
        <v>58</v>
      </c>
      <c r="E559" s="0" t="n">
        <v>64</v>
      </c>
      <c r="F559" s="0" t="n">
        <v>83</v>
      </c>
      <c r="G559" s="1" t="n">
        <f aca="false">SMALL($A559:$F559,1)</f>
        <v>25</v>
      </c>
      <c r="H559" s="1" t="n">
        <f aca="false">SMALL($A559:$F559,2)</f>
        <v>26</v>
      </c>
      <c r="I559" s="1" t="n">
        <f aca="false">SMALL($A559:$F559,3)</f>
        <v>56</v>
      </c>
      <c r="J559" s="1" t="n">
        <f aca="false">SMALL($A559:$F559,4)</f>
        <v>58</v>
      </c>
      <c r="K559" s="1" t="n">
        <f aca="false">SMALL($A559:$F559,5)</f>
        <v>64</v>
      </c>
      <c r="L559" s="1" t="n">
        <f aca="false">SMALL($A559:$F559,6)</f>
        <v>83</v>
      </c>
      <c r="M559" s="0" t="n">
        <f aca="false">IF(AND(G559=H559,H559&lt;&gt;I559,I559=J559,J559&lt;&gt;K559,K559=L559),1,0)</f>
        <v>0</v>
      </c>
      <c r="N559" s="0" t="n">
        <f aca="false">IF(G559*G559+I559*I559=K559*K559,1,0)</f>
        <v>0</v>
      </c>
      <c r="O559" s="0" t="n">
        <f aca="false">M559*N559</f>
        <v>0</v>
      </c>
    </row>
    <row r="560" customFormat="false" ht="15" hidden="false" customHeight="false" outlineLevel="0" collapsed="false">
      <c r="A560" s="0" t="n">
        <v>12</v>
      </c>
      <c r="B560" s="0" t="n">
        <v>65</v>
      </c>
      <c r="C560" s="0" t="n">
        <v>96</v>
      </c>
      <c r="D560" s="0" t="n">
        <v>86</v>
      </c>
      <c r="E560" s="0" t="n">
        <v>59</v>
      </c>
      <c r="F560" s="0" t="n">
        <v>99</v>
      </c>
      <c r="G560" s="1" t="n">
        <f aca="false">SMALL($A560:$F560,1)</f>
        <v>12</v>
      </c>
      <c r="H560" s="1" t="n">
        <f aca="false">SMALL($A560:$F560,2)</f>
        <v>59</v>
      </c>
      <c r="I560" s="1" t="n">
        <f aca="false">SMALL($A560:$F560,3)</f>
        <v>65</v>
      </c>
      <c r="J560" s="1" t="n">
        <f aca="false">SMALL($A560:$F560,4)</f>
        <v>86</v>
      </c>
      <c r="K560" s="1" t="n">
        <f aca="false">SMALL($A560:$F560,5)</f>
        <v>96</v>
      </c>
      <c r="L560" s="1" t="n">
        <f aca="false">SMALL($A560:$F560,6)</f>
        <v>99</v>
      </c>
      <c r="M560" s="0" t="n">
        <f aca="false">IF(AND(G560=H560,H560&lt;&gt;I560,I560=J560,J560&lt;&gt;K560,K560=L560),1,0)</f>
        <v>0</v>
      </c>
      <c r="N560" s="0" t="n">
        <f aca="false">IF(G560*G560+I560*I560=K560*K560,1,0)</f>
        <v>0</v>
      </c>
      <c r="O560" s="0" t="n">
        <f aca="false">M560*N560</f>
        <v>0</v>
      </c>
    </row>
    <row r="561" customFormat="false" ht="15" hidden="false" customHeight="false" outlineLevel="0" collapsed="false">
      <c r="A561" s="0" t="n">
        <v>19</v>
      </c>
      <c r="B561" s="0" t="n">
        <v>38</v>
      </c>
      <c r="C561" s="0" t="n">
        <v>99</v>
      </c>
      <c r="D561" s="0" t="n">
        <v>31</v>
      </c>
      <c r="E561" s="0" t="n">
        <v>17</v>
      </c>
      <c r="F561" s="0" t="n">
        <v>91</v>
      </c>
      <c r="G561" s="1" t="n">
        <f aca="false">SMALL($A561:$F561,1)</f>
        <v>17</v>
      </c>
      <c r="H561" s="1" t="n">
        <f aca="false">SMALL($A561:$F561,2)</f>
        <v>19</v>
      </c>
      <c r="I561" s="1" t="n">
        <f aca="false">SMALL($A561:$F561,3)</f>
        <v>31</v>
      </c>
      <c r="J561" s="1" t="n">
        <f aca="false">SMALL($A561:$F561,4)</f>
        <v>38</v>
      </c>
      <c r="K561" s="1" t="n">
        <f aca="false">SMALL($A561:$F561,5)</f>
        <v>91</v>
      </c>
      <c r="L561" s="1" t="n">
        <f aca="false">SMALL($A561:$F561,6)</f>
        <v>99</v>
      </c>
      <c r="M561" s="0" t="n">
        <f aca="false">IF(AND(G561=H561,H561&lt;&gt;I561,I561=J561,J561&lt;&gt;K561,K561=L561),1,0)</f>
        <v>0</v>
      </c>
      <c r="N561" s="0" t="n">
        <f aca="false">IF(G561*G561+I561*I561=K561*K561,1,0)</f>
        <v>0</v>
      </c>
      <c r="O561" s="0" t="n">
        <f aca="false">M561*N561</f>
        <v>0</v>
      </c>
    </row>
    <row r="562" customFormat="false" ht="15" hidden="false" customHeight="false" outlineLevel="0" collapsed="false">
      <c r="A562" s="0" t="n">
        <v>66</v>
      </c>
      <c r="B562" s="0" t="n">
        <v>49</v>
      </c>
      <c r="C562" s="0" t="n">
        <v>58</v>
      </c>
      <c r="D562" s="0" t="n">
        <v>75</v>
      </c>
      <c r="E562" s="0" t="n">
        <v>34</v>
      </c>
      <c r="F562" s="0" t="n">
        <v>86</v>
      </c>
      <c r="G562" s="1" t="n">
        <f aca="false">SMALL($A562:$F562,1)</f>
        <v>34</v>
      </c>
      <c r="H562" s="1" t="n">
        <f aca="false">SMALL($A562:$F562,2)</f>
        <v>49</v>
      </c>
      <c r="I562" s="1" t="n">
        <f aca="false">SMALL($A562:$F562,3)</f>
        <v>58</v>
      </c>
      <c r="J562" s="1" t="n">
        <f aca="false">SMALL($A562:$F562,4)</f>
        <v>66</v>
      </c>
      <c r="K562" s="1" t="n">
        <f aca="false">SMALL($A562:$F562,5)</f>
        <v>75</v>
      </c>
      <c r="L562" s="1" t="n">
        <f aca="false">SMALL($A562:$F562,6)</f>
        <v>86</v>
      </c>
      <c r="M562" s="0" t="n">
        <f aca="false">IF(AND(G562=H562,H562&lt;&gt;I562,I562=J562,J562&lt;&gt;K562,K562=L562),1,0)</f>
        <v>0</v>
      </c>
      <c r="N562" s="0" t="n">
        <f aca="false">IF(G562*G562+I562*I562=K562*K562,1,0)</f>
        <v>0</v>
      </c>
      <c r="O562" s="0" t="n">
        <f aca="false">M562*N562</f>
        <v>0</v>
      </c>
    </row>
    <row r="563" customFormat="false" ht="15" hidden="false" customHeight="false" outlineLevel="0" collapsed="false">
      <c r="A563" s="0" t="n">
        <v>57</v>
      </c>
      <c r="B563" s="0" t="n">
        <v>18</v>
      </c>
      <c r="C563" s="0" t="n">
        <v>97</v>
      </c>
      <c r="D563" s="0" t="n">
        <v>91</v>
      </c>
      <c r="E563" s="0" t="n">
        <v>22</v>
      </c>
      <c r="F563" s="0" t="n">
        <v>32</v>
      </c>
      <c r="G563" s="1" t="n">
        <f aca="false">SMALL($A563:$F563,1)</f>
        <v>18</v>
      </c>
      <c r="H563" s="1" t="n">
        <f aca="false">SMALL($A563:$F563,2)</f>
        <v>22</v>
      </c>
      <c r="I563" s="1" t="n">
        <f aca="false">SMALL($A563:$F563,3)</f>
        <v>32</v>
      </c>
      <c r="J563" s="1" t="n">
        <f aca="false">SMALL($A563:$F563,4)</f>
        <v>57</v>
      </c>
      <c r="K563" s="1" t="n">
        <f aca="false">SMALL($A563:$F563,5)</f>
        <v>91</v>
      </c>
      <c r="L563" s="1" t="n">
        <f aca="false">SMALL($A563:$F563,6)</f>
        <v>97</v>
      </c>
      <c r="M563" s="0" t="n">
        <f aca="false">IF(AND(G563=H563,H563&lt;&gt;I563,I563=J563,J563&lt;&gt;K563,K563=L563),1,0)</f>
        <v>0</v>
      </c>
      <c r="N563" s="0" t="n">
        <f aca="false">IF(G563*G563+I563*I563=K563*K563,1,0)</f>
        <v>0</v>
      </c>
      <c r="O563" s="0" t="n">
        <f aca="false">M563*N563</f>
        <v>0</v>
      </c>
    </row>
    <row r="564" customFormat="false" ht="15" hidden="false" customHeight="false" outlineLevel="0" collapsed="false">
      <c r="A564" s="0" t="n">
        <v>74</v>
      </c>
      <c r="B564" s="0" t="n">
        <v>41</v>
      </c>
      <c r="C564" s="0" t="n">
        <v>80</v>
      </c>
      <c r="D564" s="0" t="n">
        <v>35</v>
      </c>
      <c r="E564" s="0" t="n">
        <v>98</v>
      </c>
      <c r="F564" s="0" t="n">
        <v>23</v>
      </c>
      <c r="G564" s="1" t="n">
        <f aca="false">SMALL($A564:$F564,1)</f>
        <v>23</v>
      </c>
      <c r="H564" s="1" t="n">
        <f aca="false">SMALL($A564:$F564,2)</f>
        <v>35</v>
      </c>
      <c r="I564" s="1" t="n">
        <f aca="false">SMALL($A564:$F564,3)</f>
        <v>41</v>
      </c>
      <c r="J564" s="1" t="n">
        <f aca="false">SMALL($A564:$F564,4)</f>
        <v>74</v>
      </c>
      <c r="K564" s="1" t="n">
        <f aca="false">SMALL($A564:$F564,5)</f>
        <v>80</v>
      </c>
      <c r="L564" s="1" t="n">
        <f aca="false">SMALL($A564:$F564,6)</f>
        <v>98</v>
      </c>
      <c r="M564" s="0" t="n">
        <f aca="false">IF(AND(G564=H564,H564&lt;&gt;I564,I564=J564,J564&lt;&gt;K564,K564=L564),1,0)</f>
        <v>0</v>
      </c>
      <c r="N564" s="0" t="n">
        <f aca="false">IF(G564*G564+I564*I564=K564*K564,1,0)</f>
        <v>0</v>
      </c>
      <c r="O564" s="0" t="n">
        <f aca="false">M564*N564</f>
        <v>0</v>
      </c>
    </row>
    <row r="565" customFormat="false" ht="15" hidden="false" customHeight="false" outlineLevel="0" collapsed="false">
      <c r="A565" s="0" t="n">
        <v>47</v>
      </c>
      <c r="B565" s="0" t="n">
        <v>87</v>
      </c>
      <c r="C565" s="0" t="n">
        <v>21</v>
      </c>
      <c r="D565" s="0" t="n">
        <v>89</v>
      </c>
      <c r="E565" s="0" t="n">
        <v>62</v>
      </c>
      <c r="F565" s="0" t="n">
        <v>26</v>
      </c>
      <c r="G565" s="1" t="n">
        <f aca="false">SMALL($A565:$F565,1)</f>
        <v>21</v>
      </c>
      <c r="H565" s="1" t="n">
        <f aca="false">SMALL($A565:$F565,2)</f>
        <v>26</v>
      </c>
      <c r="I565" s="1" t="n">
        <f aca="false">SMALL($A565:$F565,3)</f>
        <v>47</v>
      </c>
      <c r="J565" s="1" t="n">
        <f aca="false">SMALL($A565:$F565,4)</f>
        <v>62</v>
      </c>
      <c r="K565" s="1" t="n">
        <f aca="false">SMALL($A565:$F565,5)</f>
        <v>87</v>
      </c>
      <c r="L565" s="1" t="n">
        <f aca="false">SMALL($A565:$F565,6)</f>
        <v>89</v>
      </c>
      <c r="M565" s="0" t="n">
        <f aca="false">IF(AND(G565=H565,H565&lt;&gt;I565,I565=J565,J565&lt;&gt;K565,K565=L565),1,0)</f>
        <v>0</v>
      </c>
      <c r="N565" s="0" t="n">
        <f aca="false">IF(G565*G565+I565*I565=K565*K565,1,0)</f>
        <v>0</v>
      </c>
      <c r="O565" s="0" t="n">
        <f aca="false">M565*N565</f>
        <v>0</v>
      </c>
    </row>
    <row r="566" customFormat="false" ht="15" hidden="false" customHeight="false" outlineLevel="0" collapsed="false">
      <c r="A566" s="0" t="n">
        <v>80</v>
      </c>
      <c r="B566" s="0" t="n">
        <v>34</v>
      </c>
      <c r="C566" s="0" t="n">
        <v>80</v>
      </c>
      <c r="D566" s="0" t="n">
        <v>67</v>
      </c>
      <c r="E566" s="0" t="n">
        <v>43</v>
      </c>
      <c r="F566" s="0" t="n">
        <v>89</v>
      </c>
      <c r="G566" s="1" t="n">
        <f aca="false">SMALL($A566:$F566,1)</f>
        <v>34</v>
      </c>
      <c r="H566" s="1" t="n">
        <f aca="false">SMALL($A566:$F566,2)</f>
        <v>43</v>
      </c>
      <c r="I566" s="1" t="n">
        <f aca="false">SMALL($A566:$F566,3)</f>
        <v>67</v>
      </c>
      <c r="J566" s="1" t="n">
        <f aca="false">SMALL($A566:$F566,4)</f>
        <v>80</v>
      </c>
      <c r="K566" s="1" t="n">
        <f aca="false">SMALL($A566:$F566,5)</f>
        <v>80</v>
      </c>
      <c r="L566" s="1" t="n">
        <f aca="false">SMALL($A566:$F566,6)</f>
        <v>89</v>
      </c>
      <c r="M566" s="0" t="n">
        <f aca="false">IF(AND(G566=H566,H566&lt;&gt;I566,I566=J566,J566&lt;&gt;K566,K566=L566),1,0)</f>
        <v>0</v>
      </c>
      <c r="N566" s="0" t="n">
        <f aca="false">IF(G566*G566+I566*I566=K566*K566,1,0)</f>
        <v>0</v>
      </c>
      <c r="O566" s="0" t="n">
        <f aca="false">M566*N566</f>
        <v>0</v>
      </c>
    </row>
    <row r="567" customFormat="false" ht="15" hidden="false" customHeight="false" outlineLevel="0" collapsed="false">
      <c r="A567" s="0" t="n">
        <v>12</v>
      </c>
      <c r="B567" s="0" t="n">
        <v>42</v>
      </c>
      <c r="C567" s="0" t="n">
        <v>65</v>
      </c>
      <c r="D567" s="0" t="n">
        <v>44</v>
      </c>
      <c r="E567" s="0" t="n">
        <v>45</v>
      </c>
      <c r="F567" s="0" t="n">
        <v>61</v>
      </c>
      <c r="G567" s="1" t="n">
        <f aca="false">SMALL($A567:$F567,1)</f>
        <v>12</v>
      </c>
      <c r="H567" s="1" t="n">
        <f aca="false">SMALL($A567:$F567,2)</f>
        <v>42</v>
      </c>
      <c r="I567" s="1" t="n">
        <f aca="false">SMALL($A567:$F567,3)</f>
        <v>44</v>
      </c>
      <c r="J567" s="1" t="n">
        <f aca="false">SMALL($A567:$F567,4)</f>
        <v>45</v>
      </c>
      <c r="K567" s="1" t="n">
        <f aca="false">SMALL($A567:$F567,5)</f>
        <v>61</v>
      </c>
      <c r="L567" s="1" t="n">
        <f aca="false">SMALL($A567:$F567,6)</f>
        <v>65</v>
      </c>
      <c r="M567" s="0" t="n">
        <f aca="false">IF(AND(G567=H567,H567&lt;&gt;I567,I567=J567,J567&lt;&gt;K567,K567=L567),1,0)</f>
        <v>0</v>
      </c>
      <c r="N567" s="0" t="n">
        <f aca="false">IF(G567*G567+I567*I567=K567*K567,1,0)</f>
        <v>0</v>
      </c>
      <c r="O567" s="0" t="n">
        <f aca="false">M567*N567</f>
        <v>0</v>
      </c>
    </row>
    <row r="568" customFormat="false" ht="15" hidden="false" customHeight="false" outlineLevel="0" collapsed="false">
      <c r="A568" s="0" t="n">
        <v>47</v>
      </c>
      <c r="B568" s="0" t="n">
        <v>81</v>
      </c>
      <c r="C568" s="0" t="n">
        <v>90</v>
      </c>
      <c r="D568" s="0" t="n">
        <v>40</v>
      </c>
      <c r="E568" s="0" t="n">
        <v>10</v>
      </c>
      <c r="F568" s="0" t="n">
        <v>56</v>
      </c>
      <c r="G568" s="1" t="n">
        <f aca="false">SMALL($A568:$F568,1)</f>
        <v>10</v>
      </c>
      <c r="H568" s="1" t="n">
        <f aca="false">SMALL($A568:$F568,2)</f>
        <v>40</v>
      </c>
      <c r="I568" s="1" t="n">
        <f aca="false">SMALL($A568:$F568,3)</f>
        <v>47</v>
      </c>
      <c r="J568" s="1" t="n">
        <f aca="false">SMALL($A568:$F568,4)</f>
        <v>56</v>
      </c>
      <c r="K568" s="1" t="n">
        <f aca="false">SMALL($A568:$F568,5)</f>
        <v>81</v>
      </c>
      <c r="L568" s="1" t="n">
        <f aca="false">SMALL($A568:$F568,6)</f>
        <v>90</v>
      </c>
      <c r="M568" s="0" t="n">
        <f aca="false">IF(AND(G568=H568,H568&lt;&gt;I568,I568=J568,J568&lt;&gt;K568,K568=L568),1,0)</f>
        <v>0</v>
      </c>
      <c r="N568" s="0" t="n">
        <f aca="false">IF(G568*G568+I568*I568=K568*K568,1,0)</f>
        <v>0</v>
      </c>
      <c r="O568" s="0" t="n">
        <f aca="false">M568*N568</f>
        <v>0</v>
      </c>
    </row>
    <row r="569" customFormat="false" ht="15" hidden="false" customHeight="false" outlineLevel="0" collapsed="false">
      <c r="A569" s="0" t="n">
        <v>85</v>
      </c>
      <c r="B569" s="0" t="n">
        <v>20</v>
      </c>
      <c r="C569" s="0" t="n">
        <v>53</v>
      </c>
      <c r="D569" s="0" t="n">
        <v>74</v>
      </c>
      <c r="E569" s="0" t="n">
        <v>21</v>
      </c>
      <c r="F569" s="0" t="n">
        <v>27</v>
      </c>
      <c r="G569" s="1" t="n">
        <f aca="false">SMALL($A569:$F569,1)</f>
        <v>20</v>
      </c>
      <c r="H569" s="1" t="n">
        <f aca="false">SMALL($A569:$F569,2)</f>
        <v>21</v>
      </c>
      <c r="I569" s="1" t="n">
        <f aca="false">SMALL($A569:$F569,3)</f>
        <v>27</v>
      </c>
      <c r="J569" s="1" t="n">
        <f aca="false">SMALL($A569:$F569,4)</f>
        <v>53</v>
      </c>
      <c r="K569" s="1" t="n">
        <f aca="false">SMALL($A569:$F569,5)</f>
        <v>74</v>
      </c>
      <c r="L569" s="1" t="n">
        <f aca="false">SMALL($A569:$F569,6)</f>
        <v>85</v>
      </c>
      <c r="M569" s="0" t="n">
        <f aca="false">IF(AND(G569=H569,H569&lt;&gt;I569,I569=J569,J569&lt;&gt;K569,K569=L569),1,0)</f>
        <v>0</v>
      </c>
      <c r="N569" s="0" t="n">
        <f aca="false">IF(G569*G569+I569*I569=K569*K569,1,0)</f>
        <v>0</v>
      </c>
      <c r="O569" s="0" t="n">
        <f aca="false">M569*N569</f>
        <v>0</v>
      </c>
    </row>
    <row r="570" customFormat="false" ht="15" hidden="false" customHeight="false" outlineLevel="0" collapsed="false">
      <c r="A570" s="0" t="n">
        <v>28</v>
      </c>
      <c r="B570" s="0" t="n">
        <v>84</v>
      </c>
      <c r="C570" s="0" t="n">
        <v>40</v>
      </c>
      <c r="D570" s="0" t="n">
        <v>85</v>
      </c>
      <c r="E570" s="0" t="n">
        <v>84</v>
      </c>
      <c r="F570" s="0" t="n">
        <v>30</v>
      </c>
      <c r="G570" s="1" t="n">
        <f aca="false">SMALL($A570:$F570,1)</f>
        <v>28</v>
      </c>
      <c r="H570" s="1" t="n">
        <f aca="false">SMALL($A570:$F570,2)</f>
        <v>30</v>
      </c>
      <c r="I570" s="1" t="n">
        <f aca="false">SMALL($A570:$F570,3)</f>
        <v>40</v>
      </c>
      <c r="J570" s="1" t="n">
        <f aca="false">SMALL($A570:$F570,4)</f>
        <v>84</v>
      </c>
      <c r="K570" s="1" t="n">
        <f aca="false">SMALL($A570:$F570,5)</f>
        <v>84</v>
      </c>
      <c r="L570" s="1" t="n">
        <f aca="false">SMALL($A570:$F570,6)</f>
        <v>85</v>
      </c>
      <c r="M570" s="0" t="n">
        <f aca="false">IF(AND(G570=H570,H570&lt;&gt;I570,I570=J570,J570&lt;&gt;K570,K570=L570),1,0)</f>
        <v>0</v>
      </c>
      <c r="N570" s="0" t="n">
        <f aca="false">IF(G570*G570+I570*I570=K570*K570,1,0)</f>
        <v>0</v>
      </c>
      <c r="O570" s="0" t="n">
        <f aca="false">M570*N570</f>
        <v>0</v>
      </c>
    </row>
    <row r="571" customFormat="false" ht="15" hidden="false" customHeight="false" outlineLevel="0" collapsed="false">
      <c r="A571" s="0" t="n">
        <v>79</v>
      </c>
      <c r="B571" s="0" t="n">
        <v>77</v>
      </c>
      <c r="C571" s="0" t="n">
        <v>87</v>
      </c>
      <c r="D571" s="0" t="n">
        <v>41</v>
      </c>
      <c r="E571" s="0" t="n">
        <v>95</v>
      </c>
      <c r="F571" s="0" t="n">
        <v>10</v>
      </c>
      <c r="G571" s="1" t="n">
        <f aca="false">SMALL($A571:$F571,1)</f>
        <v>10</v>
      </c>
      <c r="H571" s="1" t="n">
        <f aca="false">SMALL($A571:$F571,2)</f>
        <v>41</v>
      </c>
      <c r="I571" s="1" t="n">
        <f aca="false">SMALL($A571:$F571,3)</f>
        <v>77</v>
      </c>
      <c r="J571" s="1" t="n">
        <f aca="false">SMALL($A571:$F571,4)</f>
        <v>79</v>
      </c>
      <c r="K571" s="1" t="n">
        <f aca="false">SMALL($A571:$F571,5)</f>
        <v>87</v>
      </c>
      <c r="L571" s="1" t="n">
        <f aca="false">SMALL($A571:$F571,6)</f>
        <v>95</v>
      </c>
      <c r="M571" s="0" t="n">
        <f aca="false">IF(AND(G571=H571,H571&lt;&gt;I571,I571=J571,J571&lt;&gt;K571,K571=L571),1,0)</f>
        <v>0</v>
      </c>
      <c r="N571" s="0" t="n">
        <f aca="false">IF(G571*G571+I571*I571=K571*K571,1,0)</f>
        <v>0</v>
      </c>
      <c r="O571" s="0" t="n">
        <f aca="false">M571*N571</f>
        <v>0</v>
      </c>
    </row>
    <row r="572" customFormat="false" ht="15" hidden="false" customHeight="false" outlineLevel="0" collapsed="false">
      <c r="A572" s="0" t="n">
        <v>15</v>
      </c>
      <c r="B572" s="0" t="n">
        <v>90</v>
      </c>
      <c r="C572" s="0" t="n">
        <v>74</v>
      </c>
      <c r="D572" s="0" t="n">
        <v>18</v>
      </c>
      <c r="E572" s="0" t="n">
        <v>89</v>
      </c>
      <c r="F572" s="0" t="n">
        <v>79</v>
      </c>
      <c r="G572" s="1" t="n">
        <f aca="false">SMALL($A572:$F572,1)</f>
        <v>15</v>
      </c>
      <c r="H572" s="1" t="n">
        <f aca="false">SMALL($A572:$F572,2)</f>
        <v>18</v>
      </c>
      <c r="I572" s="1" t="n">
        <f aca="false">SMALL($A572:$F572,3)</f>
        <v>74</v>
      </c>
      <c r="J572" s="1" t="n">
        <f aca="false">SMALL($A572:$F572,4)</f>
        <v>79</v>
      </c>
      <c r="K572" s="1" t="n">
        <f aca="false">SMALL($A572:$F572,5)</f>
        <v>89</v>
      </c>
      <c r="L572" s="1" t="n">
        <f aca="false">SMALL($A572:$F572,6)</f>
        <v>90</v>
      </c>
      <c r="M572" s="0" t="n">
        <f aca="false">IF(AND(G572=H572,H572&lt;&gt;I572,I572=J572,J572&lt;&gt;K572,K572=L572),1,0)</f>
        <v>0</v>
      </c>
      <c r="N572" s="0" t="n">
        <f aca="false">IF(G572*G572+I572*I572=K572*K572,1,0)</f>
        <v>0</v>
      </c>
      <c r="O572" s="0" t="n">
        <f aca="false">M572*N572</f>
        <v>0</v>
      </c>
    </row>
    <row r="573" customFormat="false" ht="15" hidden="false" customHeight="false" outlineLevel="0" collapsed="false">
      <c r="A573" s="0" t="n">
        <v>67</v>
      </c>
      <c r="B573" s="0" t="n">
        <v>40</v>
      </c>
      <c r="C573" s="0" t="n">
        <v>96</v>
      </c>
      <c r="D573" s="0" t="n">
        <v>29</v>
      </c>
      <c r="E573" s="0" t="n">
        <v>87</v>
      </c>
      <c r="F573" s="0" t="n">
        <v>26</v>
      </c>
      <c r="G573" s="1" t="n">
        <f aca="false">SMALL($A573:$F573,1)</f>
        <v>26</v>
      </c>
      <c r="H573" s="1" t="n">
        <f aca="false">SMALL($A573:$F573,2)</f>
        <v>29</v>
      </c>
      <c r="I573" s="1" t="n">
        <f aca="false">SMALL($A573:$F573,3)</f>
        <v>40</v>
      </c>
      <c r="J573" s="1" t="n">
        <f aca="false">SMALL($A573:$F573,4)</f>
        <v>67</v>
      </c>
      <c r="K573" s="1" t="n">
        <f aca="false">SMALL($A573:$F573,5)</f>
        <v>87</v>
      </c>
      <c r="L573" s="1" t="n">
        <f aca="false">SMALL($A573:$F573,6)</f>
        <v>96</v>
      </c>
      <c r="M573" s="0" t="n">
        <f aca="false">IF(AND(G573=H573,H573&lt;&gt;I573,I573=J573,J573&lt;&gt;K573,K573=L573),1,0)</f>
        <v>0</v>
      </c>
      <c r="N573" s="0" t="n">
        <f aca="false">IF(G573*G573+I573*I573=K573*K573,1,0)</f>
        <v>0</v>
      </c>
      <c r="O573" s="0" t="n">
        <f aca="false">M573*N573</f>
        <v>0</v>
      </c>
    </row>
    <row r="574" customFormat="false" ht="15" hidden="false" customHeight="false" outlineLevel="0" collapsed="false">
      <c r="A574" s="0" t="n">
        <v>33</v>
      </c>
      <c r="B574" s="0" t="n">
        <v>16</v>
      </c>
      <c r="C574" s="0" t="n">
        <v>86</v>
      </c>
      <c r="D574" s="0" t="n">
        <v>64</v>
      </c>
      <c r="E574" s="0" t="n">
        <v>13</v>
      </c>
      <c r="F574" s="0" t="n">
        <v>51</v>
      </c>
      <c r="G574" s="1" t="n">
        <f aca="false">SMALL($A574:$F574,1)</f>
        <v>13</v>
      </c>
      <c r="H574" s="1" t="n">
        <f aca="false">SMALL($A574:$F574,2)</f>
        <v>16</v>
      </c>
      <c r="I574" s="1" t="n">
        <f aca="false">SMALL($A574:$F574,3)</f>
        <v>33</v>
      </c>
      <c r="J574" s="1" t="n">
        <f aca="false">SMALL($A574:$F574,4)</f>
        <v>51</v>
      </c>
      <c r="K574" s="1" t="n">
        <f aca="false">SMALL($A574:$F574,5)</f>
        <v>64</v>
      </c>
      <c r="L574" s="1" t="n">
        <f aca="false">SMALL($A574:$F574,6)</f>
        <v>86</v>
      </c>
      <c r="M574" s="0" t="n">
        <f aca="false">IF(AND(G574=H574,H574&lt;&gt;I574,I574=J574,J574&lt;&gt;K574,K574=L574),1,0)</f>
        <v>0</v>
      </c>
      <c r="N574" s="0" t="n">
        <f aca="false">IF(G574*G574+I574*I574=K574*K574,1,0)</f>
        <v>0</v>
      </c>
      <c r="O574" s="0" t="n">
        <f aca="false">M574*N574</f>
        <v>0</v>
      </c>
    </row>
    <row r="575" customFormat="false" ht="15" hidden="false" customHeight="false" outlineLevel="0" collapsed="false">
      <c r="A575" s="0" t="n">
        <v>73</v>
      </c>
      <c r="B575" s="0" t="n">
        <v>15</v>
      </c>
      <c r="C575" s="0" t="n">
        <v>22</v>
      </c>
      <c r="D575" s="0" t="n">
        <v>63</v>
      </c>
      <c r="E575" s="0" t="n">
        <v>48</v>
      </c>
      <c r="F575" s="0" t="n">
        <v>58</v>
      </c>
      <c r="G575" s="1" t="n">
        <f aca="false">SMALL($A575:$F575,1)</f>
        <v>15</v>
      </c>
      <c r="H575" s="1" t="n">
        <f aca="false">SMALL($A575:$F575,2)</f>
        <v>22</v>
      </c>
      <c r="I575" s="1" t="n">
        <f aca="false">SMALL($A575:$F575,3)</f>
        <v>48</v>
      </c>
      <c r="J575" s="1" t="n">
        <f aca="false">SMALL($A575:$F575,4)</f>
        <v>58</v>
      </c>
      <c r="K575" s="1" t="n">
        <f aca="false">SMALL($A575:$F575,5)</f>
        <v>63</v>
      </c>
      <c r="L575" s="1" t="n">
        <f aca="false">SMALL($A575:$F575,6)</f>
        <v>73</v>
      </c>
      <c r="M575" s="0" t="n">
        <f aca="false">IF(AND(G575=H575,H575&lt;&gt;I575,I575=J575,J575&lt;&gt;K575,K575=L575),1,0)</f>
        <v>0</v>
      </c>
      <c r="N575" s="0" t="n">
        <f aca="false">IF(G575*G575+I575*I575=K575*K575,1,0)</f>
        <v>0</v>
      </c>
      <c r="O575" s="0" t="n">
        <f aca="false">M575*N575</f>
        <v>0</v>
      </c>
    </row>
    <row r="576" customFormat="false" ht="15" hidden="false" customHeight="false" outlineLevel="0" collapsed="false">
      <c r="A576" s="0" t="n">
        <v>58</v>
      </c>
      <c r="B576" s="0" t="n">
        <v>26</v>
      </c>
      <c r="C576" s="0" t="n">
        <v>58</v>
      </c>
      <c r="D576" s="0" t="n">
        <v>45</v>
      </c>
      <c r="E576" s="0" t="n">
        <v>64</v>
      </c>
      <c r="F576" s="0" t="n">
        <v>67</v>
      </c>
      <c r="G576" s="1" t="n">
        <f aca="false">SMALL($A576:$F576,1)</f>
        <v>26</v>
      </c>
      <c r="H576" s="1" t="n">
        <f aca="false">SMALL($A576:$F576,2)</f>
        <v>45</v>
      </c>
      <c r="I576" s="1" t="n">
        <f aca="false">SMALL($A576:$F576,3)</f>
        <v>58</v>
      </c>
      <c r="J576" s="1" t="n">
        <f aca="false">SMALL($A576:$F576,4)</f>
        <v>58</v>
      </c>
      <c r="K576" s="1" t="n">
        <f aca="false">SMALL($A576:$F576,5)</f>
        <v>64</v>
      </c>
      <c r="L576" s="1" t="n">
        <f aca="false">SMALL($A576:$F576,6)</f>
        <v>67</v>
      </c>
      <c r="M576" s="0" t="n">
        <f aca="false">IF(AND(G576=H576,H576&lt;&gt;I576,I576=J576,J576&lt;&gt;K576,K576=L576),1,0)</f>
        <v>0</v>
      </c>
      <c r="N576" s="0" t="n">
        <f aca="false">IF(G576*G576+I576*I576=K576*K576,1,0)</f>
        <v>0</v>
      </c>
      <c r="O576" s="0" t="n">
        <f aca="false">M576*N576</f>
        <v>0</v>
      </c>
    </row>
    <row r="577" customFormat="false" ht="15" hidden="false" customHeight="false" outlineLevel="0" collapsed="false">
      <c r="A577" s="0" t="n">
        <v>73</v>
      </c>
      <c r="B577" s="0" t="n">
        <v>15</v>
      </c>
      <c r="C577" s="0" t="n">
        <v>86</v>
      </c>
      <c r="D577" s="0" t="n">
        <v>90</v>
      </c>
      <c r="E577" s="0" t="n">
        <v>35</v>
      </c>
      <c r="F577" s="0" t="n">
        <v>20</v>
      </c>
      <c r="G577" s="1" t="n">
        <f aca="false">SMALL($A577:$F577,1)</f>
        <v>15</v>
      </c>
      <c r="H577" s="1" t="n">
        <f aca="false">SMALL($A577:$F577,2)</f>
        <v>20</v>
      </c>
      <c r="I577" s="1" t="n">
        <f aca="false">SMALL($A577:$F577,3)</f>
        <v>35</v>
      </c>
      <c r="J577" s="1" t="n">
        <f aca="false">SMALL($A577:$F577,4)</f>
        <v>73</v>
      </c>
      <c r="K577" s="1" t="n">
        <f aca="false">SMALL($A577:$F577,5)</f>
        <v>86</v>
      </c>
      <c r="L577" s="1" t="n">
        <f aca="false">SMALL($A577:$F577,6)</f>
        <v>90</v>
      </c>
      <c r="M577" s="0" t="n">
        <f aca="false">IF(AND(G577=H577,H577&lt;&gt;I577,I577=J577,J577&lt;&gt;K577,K577=L577),1,0)</f>
        <v>0</v>
      </c>
      <c r="N577" s="0" t="n">
        <f aca="false">IF(G577*G577+I577*I577=K577*K577,1,0)</f>
        <v>0</v>
      </c>
      <c r="O577" s="0" t="n">
        <f aca="false">M577*N577</f>
        <v>0</v>
      </c>
    </row>
    <row r="578" customFormat="false" ht="15" hidden="false" customHeight="false" outlineLevel="0" collapsed="false">
      <c r="A578" s="0" t="n">
        <v>81</v>
      </c>
      <c r="B578" s="0" t="n">
        <v>76</v>
      </c>
      <c r="C578" s="0" t="n">
        <v>31</v>
      </c>
      <c r="D578" s="0" t="n">
        <v>73</v>
      </c>
      <c r="E578" s="0" t="n">
        <v>16</v>
      </c>
      <c r="F578" s="0" t="n">
        <v>81</v>
      </c>
      <c r="G578" s="1" t="n">
        <f aca="false">SMALL($A578:$F578,1)</f>
        <v>16</v>
      </c>
      <c r="H578" s="1" t="n">
        <f aca="false">SMALL($A578:$F578,2)</f>
        <v>31</v>
      </c>
      <c r="I578" s="1" t="n">
        <f aca="false">SMALL($A578:$F578,3)</f>
        <v>73</v>
      </c>
      <c r="J578" s="1" t="n">
        <f aca="false">SMALL($A578:$F578,4)</f>
        <v>76</v>
      </c>
      <c r="K578" s="1" t="n">
        <f aca="false">SMALL($A578:$F578,5)</f>
        <v>81</v>
      </c>
      <c r="L578" s="1" t="n">
        <f aca="false">SMALL($A578:$F578,6)</f>
        <v>81</v>
      </c>
      <c r="M578" s="0" t="n">
        <f aca="false">IF(AND(G578=H578,H578&lt;&gt;I578,I578=J578,J578&lt;&gt;K578,K578=L578),1,0)</f>
        <v>0</v>
      </c>
      <c r="N578" s="0" t="n">
        <f aca="false">IF(G578*G578+I578*I578=K578*K578,1,0)</f>
        <v>0</v>
      </c>
      <c r="O578" s="0" t="n">
        <f aca="false">M578*N578</f>
        <v>0</v>
      </c>
    </row>
    <row r="579" customFormat="false" ht="15" hidden="false" customHeight="false" outlineLevel="0" collapsed="false">
      <c r="A579" s="0" t="n">
        <v>31</v>
      </c>
      <c r="B579" s="0" t="n">
        <v>98</v>
      </c>
      <c r="C579" s="0" t="n">
        <v>96</v>
      </c>
      <c r="D579" s="0" t="n">
        <v>23</v>
      </c>
      <c r="E579" s="0" t="n">
        <v>62</v>
      </c>
      <c r="F579" s="0" t="n">
        <v>77</v>
      </c>
      <c r="G579" s="1" t="n">
        <f aca="false">SMALL($A579:$F579,1)</f>
        <v>23</v>
      </c>
      <c r="H579" s="1" t="n">
        <f aca="false">SMALL($A579:$F579,2)</f>
        <v>31</v>
      </c>
      <c r="I579" s="1" t="n">
        <f aca="false">SMALL($A579:$F579,3)</f>
        <v>62</v>
      </c>
      <c r="J579" s="1" t="n">
        <f aca="false">SMALL($A579:$F579,4)</f>
        <v>77</v>
      </c>
      <c r="K579" s="1" t="n">
        <f aca="false">SMALL($A579:$F579,5)</f>
        <v>96</v>
      </c>
      <c r="L579" s="1" t="n">
        <f aca="false">SMALL($A579:$F579,6)</f>
        <v>98</v>
      </c>
      <c r="M579" s="0" t="n">
        <f aca="false">IF(AND(G579=H579,H579&lt;&gt;I579,I579=J579,J579&lt;&gt;K579,K579=L579),1,0)</f>
        <v>0</v>
      </c>
      <c r="N579" s="0" t="n">
        <f aca="false">IF(G579*G579+I579*I579=K579*K579,1,0)</f>
        <v>0</v>
      </c>
      <c r="O579" s="0" t="n">
        <f aca="false">M579*N579</f>
        <v>0</v>
      </c>
    </row>
    <row r="580" customFormat="false" ht="15" hidden="false" customHeight="false" outlineLevel="0" collapsed="false">
      <c r="A580" s="0" t="n">
        <v>43</v>
      </c>
      <c r="B580" s="0" t="n">
        <v>24</v>
      </c>
      <c r="C580" s="0" t="n">
        <v>74</v>
      </c>
      <c r="D580" s="0" t="n">
        <v>46</v>
      </c>
      <c r="E580" s="0" t="n">
        <v>68</v>
      </c>
      <c r="F580" s="0" t="n">
        <v>89</v>
      </c>
      <c r="G580" s="1" t="n">
        <f aca="false">SMALL($A580:$F580,1)</f>
        <v>24</v>
      </c>
      <c r="H580" s="1" t="n">
        <f aca="false">SMALL($A580:$F580,2)</f>
        <v>43</v>
      </c>
      <c r="I580" s="1" t="n">
        <f aca="false">SMALL($A580:$F580,3)</f>
        <v>46</v>
      </c>
      <c r="J580" s="1" t="n">
        <f aca="false">SMALL($A580:$F580,4)</f>
        <v>68</v>
      </c>
      <c r="K580" s="1" t="n">
        <f aca="false">SMALL($A580:$F580,5)</f>
        <v>74</v>
      </c>
      <c r="L580" s="1" t="n">
        <f aca="false">SMALL($A580:$F580,6)</f>
        <v>89</v>
      </c>
      <c r="M580" s="0" t="n">
        <f aca="false">IF(AND(G580=H580,H580&lt;&gt;I580,I580=J580,J580&lt;&gt;K580,K580=L580),1,0)</f>
        <v>0</v>
      </c>
      <c r="N580" s="0" t="n">
        <f aca="false">IF(G580*G580+I580*I580=K580*K580,1,0)</f>
        <v>0</v>
      </c>
      <c r="O580" s="0" t="n">
        <f aca="false">M580*N580</f>
        <v>0</v>
      </c>
    </row>
    <row r="581" customFormat="false" ht="15" hidden="false" customHeight="false" outlineLevel="0" collapsed="false">
      <c r="A581" s="0" t="n">
        <v>87</v>
      </c>
      <c r="B581" s="0" t="n">
        <v>51</v>
      </c>
      <c r="C581" s="0" t="n">
        <v>51</v>
      </c>
      <c r="D581" s="0" t="n">
        <v>25</v>
      </c>
      <c r="E581" s="0" t="n">
        <v>60</v>
      </c>
      <c r="F581" s="0" t="n">
        <v>72</v>
      </c>
      <c r="G581" s="1" t="n">
        <f aca="false">SMALL($A581:$F581,1)</f>
        <v>25</v>
      </c>
      <c r="H581" s="1" t="n">
        <f aca="false">SMALL($A581:$F581,2)</f>
        <v>51</v>
      </c>
      <c r="I581" s="1" t="n">
        <f aca="false">SMALL($A581:$F581,3)</f>
        <v>51</v>
      </c>
      <c r="J581" s="1" t="n">
        <f aca="false">SMALL($A581:$F581,4)</f>
        <v>60</v>
      </c>
      <c r="K581" s="1" t="n">
        <f aca="false">SMALL($A581:$F581,5)</f>
        <v>72</v>
      </c>
      <c r="L581" s="1" t="n">
        <f aca="false">SMALL($A581:$F581,6)</f>
        <v>87</v>
      </c>
      <c r="M581" s="0" t="n">
        <f aca="false">IF(AND(G581=H581,H581&lt;&gt;I581,I581=J581,J581&lt;&gt;K581,K581=L581),1,0)</f>
        <v>0</v>
      </c>
      <c r="N581" s="0" t="n">
        <f aca="false">IF(G581*G581+I581*I581=K581*K581,1,0)</f>
        <v>0</v>
      </c>
      <c r="O581" s="0" t="n">
        <f aca="false">M581*N581</f>
        <v>0</v>
      </c>
    </row>
    <row r="582" customFormat="false" ht="15" hidden="false" customHeight="false" outlineLevel="0" collapsed="false">
      <c r="A582" s="0" t="n">
        <v>31</v>
      </c>
      <c r="B582" s="0" t="n">
        <v>32</v>
      </c>
      <c r="C582" s="0" t="n">
        <v>75</v>
      </c>
      <c r="D582" s="0" t="n">
        <v>38</v>
      </c>
      <c r="E582" s="0" t="n">
        <v>56</v>
      </c>
      <c r="F582" s="0" t="n">
        <v>81</v>
      </c>
      <c r="G582" s="1" t="n">
        <f aca="false">SMALL($A582:$F582,1)</f>
        <v>31</v>
      </c>
      <c r="H582" s="1" t="n">
        <f aca="false">SMALL($A582:$F582,2)</f>
        <v>32</v>
      </c>
      <c r="I582" s="1" t="n">
        <f aca="false">SMALL($A582:$F582,3)</f>
        <v>38</v>
      </c>
      <c r="J582" s="1" t="n">
        <f aca="false">SMALL($A582:$F582,4)</f>
        <v>56</v>
      </c>
      <c r="K582" s="1" t="n">
        <f aca="false">SMALL($A582:$F582,5)</f>
        <v>75</v>
      </c>
      <c r="L582" s="1" t="n">
        <f aca="false">SMALL($A582:$F582,6)</f>
        <v>81</v>
      </c>
      <c r="M582" s="0" t="n">
        <f aca="false">IF(AND(G582=H582,H582&lt;&gt;I582,I582=J582,J582&lt;&gt;K582,K582=L582),1,0)</f>
        <v>0</v>
      </c>
      <c r="N582" s="0" t="n">
        <f aca="false">IF(G582*G582+I582*I582=K582*K582,1,0)</f>
        <v>0</v>
      </c>
      <c r="O582" s="0" t="n">
        <f aca="false">M582*N582</f>
        <v>0</v>
      </c>
    </row>
    <row r="583" customFormat="false" ht="15" hidden="false" customHeight="false" outlineLevel="0" collapsed="false">
      <c r="A583" s="0" t="n">
        <v>39</v>
      </c>
      <c r="B583" s="0" t="n">
        <v>43</v>
      </c>
      <c r="C583" s="0" t="n">
        <v>81</v>
      </c>
      <c r="D583" s="0" t="n">
        <v>76</v>
      </c>
      <c r="E583" s="0" t="n">
        <v>82</v>
      </c>
      <c r="F583" s="0" t="n">
        <v>36</v>
      </c>
      <c r="G583" s="1" t="n">
        <f aca="false">SMALL($A583:$F583,1)</f>
        <v>36</v>
      </c>
      <c r="H583" s="1" t="n">
        <f aca="false">SMALL($A583:$F583,2)</f>
        <v>39</v>
      </c>
      <c r="I583" s="1" t="n">
        <f aca="false">SMALL($A583:$F583,3)</f>
        <v>43</v>
      </c>
      <c r="J583" s="1" t="n">
        <f aca="false">SMALL($A583:$F583,4)</f>
        <v>76</v>
      </c>
      <c r="K583" s="1" t="n">
        <f aca="false">SMALL($A583:$F583,5)</f>
        <v>81</v>
      </c>
      <c r="L583" s="1" t="n">
        <f aca="false">SMALL($A583:$F583,6)</f>
        <v>82</v>
      </c>
      <c r="M583" s="0" t="n">
        <f aca="false">IF(AND(G583=H583,H583&lt;&gt;I583,I583=J583,J583&lt;&gt;K583,K583=L583),1,0)</f>
        <v>0</v>
      </c>
      <c r="N583" s="0" t="n">
        <f aca="false">IF(G583*G583+I583*I583=K583*K583,1,0)</f>
        <v>0</v>
      </c>
      <c r="O583" s="0" t="n">
        <f aca="false">M583*N583</f>
        <v>0</v>
      </c>
    </row>
    <row r="584" customFormat="false" ht="15" hidden="false" customHeight="false" outlineLevel="0" collapsed="false">
      <c r="A584" s="0" t="n">
        <v>29</v>
      </c>
      <c r="B584" s="0" t="n">
        <v>99</v>
      </c>
      <c r="C584" s="0" t="n">
        <v>99</v>
      </c>
      <c r="D584" s="0" t="n">
        <v>41</v>
      </c>
      <c r="E584" s="0" t="n">
        <v>42</v>
      </c>
      <c r="F584" s="0" t="n">
        <v>49</v>
      </c>
      <c r="G584" s="1" t="n">
        <f aca="false">SMALL($A584:$F584,1)</f>
        <v>29</v>
      </c>
      <c r="H584" s="1" t="n">
        <f aca="false">SMALL($A584:$F584,2)</f>
        <v>41</v>
      </c>
      <c r="I584" s="1" t="n">
        <f aca="false">SMALL($A584:$F584,3)</f>
        <v>42</v>
      </c>
      <c r="J584" s="1" t="n">
        <f aca="false">SMALL($A584:$F584,4)</f>
        <v>49</v>
      </c>
      <c r="K584" s="1" t="n">
        <f aca="false">SMALL($A584:$F584,5)</f>
        <v>99</v>
      </c>
      <c r="L584" s="1" t="n">
        <f aca="false">SMALL($A584:$F584,6)</f>
        <v>99</v>
      </c>
      <c r="M584" s="0" t="n">
        <f aca="false">IF(AND(G584=H584,H584&lt;&gt;I584,I584=J584,J584&lt;&gt;K584,K584=L584),1,0)</f>
        <v>0</v>
      </c>
      <c r="N584" s="0" t="n">
        <f aca="false">IF(G584*G584+I584*I584=K584*K584,1,0)</f>
        <v>0</v>
      </c>
      <c r="O584" s="0" t="n">
        <f aca="false">M584*N584</f>
        <v>0</v>
      </c>
    </row>
    <row r="585" customFormat="false" ht="15" hidden="false" customHeight="false" outlineLevel="0" collapsed="false">
      <c r="A585" s="0" t="n">
        <v>62</v>
      </c>
      <c r="B585" s="0" t="n">
        <v>44</v>
      </c>
      <c r="C585" s="0" t="n">
        <v>64</v>
      </c>
      <c r="D585" s="0" t="n">
        <v>80</v>
      </c>
      <c r="E585" s="0" t="n">
        <v>11</v>
      </c>
      <c r="F585" s="0" t="n">
        <v>50</v>
      </c>
      <c r="G585" s="1" t="n">
        <f aca="false">SMALL($A585:$F585,1)</f>
        <v>11</v>
      </c>
      <c r="H585" s="1" t="n">
        <f aca="false">SMALL($A585:$F585,2)</f>
        <v>44</v>
      </c>
      <c r="I585" s="1" t="n">
        <f aca="false">SMALL($A585:$F585,3)</f>
        <v>50</v>
      </c>
      <c r="J585" s="1" t="n">
        <f aca="false">SMALL($A585:$F585,4)</f>
        <v>62</v>
      </c>
      <c r="K585" s="1" t="n">
        <f aca="false">SMALL($A585:$F585,5)</f>
        <v>64</v>
      </c>
      <c r="L585" s="1" t="n">
        <f aca="false">SMALL($A585:$F585,6)</f>
        <v>80</v>
      </c>
      <c r="M585" s="0" t="n">
        <f aca="false">IF(AND(G585=H585,H585&lt;&gt;I585,I585=J585,J585&lt;&gt;K585,K585=L585),1,0)</f>
        <v>0</v>
      </c>
      <c r="N585" s="0" t="n">
        <f aca="false">IF(G585*G585+I585*I585=K585*K585,1,0)</f>
        <v>0</v>
      </c>
      <c r="O585" s="0" t="n">
        <f aca="false">M585*N585</f>
        <v>0</v>
      </c>
    </row>
    <row r="586" customFormat="false" ht="15" hidden="false" customHeight="false" outlineLevel="0" collapsed="false">
      <c r="A586" s="0" t="n">
        <v>93</v>
      </c>
      <c r="B586" s="0" t="n">
        <v>37</v>
      </c>
      <c r="C586" s="0" t="n">
        <v>47</v>
      </c>
      <c r="D586" s="0" t="n">
        <v>97</v>
      </c>
      <c r="E586" s="0" t="n">
        <v>12</v>
      </c>
      <c r="F586" s="0" t="n">
        <v>83</v>
      </c>
      <c r="G586" s="1" t="n">
        <f aca="false">SMALL($A586:$F586,1)</f>
        <v>12</v>
      </c>
      <c r="H586" s="1" t="n">
        <f aca="false">SMALL($A586:$F586,2)</f>
        <v>37</v>
      </c>
      <c r="I586" s="1" t="n">
        <f aca="false">SMALL($A586:$F586,3)</f>
        <v>47</v>
      </c>
      <c r="J586" s="1" t="n">
        <f aca="false">SMALL($A586:$F586,4)</f>
        <v>83</v>
      </c>
      <c r="K586" s="1" t="n">
        <f aca="false">SMALL($A586:$F586,5)</f>
        <v>93</v>
      </c>
      <c r="L586" s="1" t="n">
        <f aca="false">SMALL($A586:$F586,6)</f>
        <v>97</v>
      </c>
      <c r="M586" s="0" t="n">
        <f aca="false">IF(AND(G586=H586,H586&lt;&gt;I586,I586=J586,J586&lt;&gt;K586,K586=L586),1,0)</f>
        <v>0</v>
      </c>
      <c r="N586" s="0" t="n">
        <f aca="false">IF(G586*G586+I586*I586=K586*K586,1,0)</f>
        <v>0</v>
      </c>
      <c r="O586" s="0" t="n">
        <f aca="false">M586*N586</f>
        <v>0</v>
      </c>
    </row>
    <row r="587" customFormat="false" ht="15" hidden="false" customHeight="false" outlineLevel="0" collapsed="false">
      <c r="A587" s="0" t="n">
        <v>69</v>
      </c>
      <c r="B587" s="0" t="n">
        <v>66</v>
      </c>
      <c r="C587" s="0" t="n">
        <v>26</v>
      </c>
      <c r="D587" s="0" t="n">
        <v>59</v>
      </c>
      <c r="E587" s="0" t="n">
        <v>51</v>
      </c>
      <c r="F587" s="0" t="n">
        <v>84</v>
      </c>
      <c r="G587" s="1" t="n">
        <f aca="false">SMALL($A587:$F587,1)</f>
        <v>26</v>
      </c>
      <c r="H587" s="1" t="n">
        <f aca="false">SMALL($A587:$F587,2)</f>
        <v>51</v>
      </c>
      <c r="I587" s="1" t="n">
        <f aca="false">SMALL($A587:$F587,3)</f>
        <v>59</v>
      </c>
      <c r="J587" s="1" t="n">
        <f aca="false">SMALL($A587:$F587,4)</f>
        <v>66</v>
      </c>
      <c r="K587" s="1" t="n">
        <f aca="false">SMALL($A587:$F587,5)</f>
        <v>69</v>
      </c>
      <c r="L587" s="1" t="n">
        <f aca="false">SMALL($A587:$F587,6)</f>
        <v>84</v>
      </c>
      <c r="M587" s="0" t="n">
        <f aca="false">IF(AND(G587=H587,H587&lt;&gt;I587,I587=J587,J587&lt;&gt;K587,K587=L587),1,0)</f>
        <v>0</v>
      </c>
      <c r="N587" s="0" t="n">
        <f aca="false">IF(G587*G587+I587*I587=K587*K587,1,0)</f>
        <v>0</v>
      </c>
      <c r="O587" s="0" t="n">
        <f aca="false">M587*N587</f>
        <v>0</v>
      </c>
    </row>
    <row r="588" customFormat="false" ht="15" hidden="false" customHeight="false" outlineLevel="0" collapsed="false">
      <c r="A588" s="0" t="n">
        <v>15</v>
      </c>
      <c r="B588" s="0" t="n">
        <v>93</v>
      </c>
      <c r="C588" s="0" t="n">
        <v>52</v>
      </c>
      <c r="D588" s="0" t="n">
        <v>25</v>
      </c>
      <c r="E588" s="0" t="n">
        <v>83</v>
      </c>
      <c r="F588" s="0" t="n">
        <v>28</v>
      </c>
      <c r="G588" s="1" t="n">
        <f aca="false">SMALL($A588:$F588,1)</f>
        <v>15</v>
      </c>
      <c r="H588" s="1" t="n">
        <f aca="false">SMALL($A588:$F588,2)</f>
        <v>25</v>
      </c>
      <c r="I588" s="1" t="n">
        <f aca="false">SMALL($A588:$F588,3)</f>
        <v>28</v>
      </c>
      <c r="J588" s="1" t="n">
        <f aca="false">SMALL($A588:$F588,4)</f>
        <v>52</v>
      </c>
      <c r="K588" s="1" t="n">
        <f aca="false">SMALL($A588:$F588,5)</f>
        <v>83</v>
      </c>
      <c r="L588" s="1" t="n">
        <f aca="false">SMALL($A588:$F588,6)</f>
        <v>93</v>
      </c>
      <c r="M588" s="0" t="n">
        <f aca="false">IF(AND(G588=H588,H588&lt;&gt;I588,I588=J588,J588&lt;&gt;K588,K588=L588),1,0)</f>
        <v>0</v>
      </c>
      <c r="N588" s="0" t="n">
        <f aca="false">IF(G588*G588+I588*I588=K588*K588,1,0)</f>
        <v>0</v>
      </c>
      <c r="O588" s="0" t="n">
        <f aca="false">M588*N588</f>
        <v>0</v>
      </c>
    </row>
    <row r="589" customFormat="false" ht="15" hidden="false" customHeight="false" outlineLevel="0" collapsed="false">
      <c r="A589" s="0" t="n">
        <v>95</v>
      </c>
      <c r="B589" s="0" t="n">
        <v>67</v>
      </c>
      <c r="C589" s="0" t="n">
        <v>41</v>
      </c>
      <c r="D589" s="0" t="n">
        <v>47</v>
      </c>
      <c r="E589" s="0" t="n">
        <v>26</v>
      </c>
      <c r="F589" s="0" t="n">
        <v>68</v>
      </c>
      <c r="G589" s="1" t="n">
        <f aca="false">SMALL($A589:$F589,1)</f>
        <v>26</v>
      </c>
      <c r="H589" s="1" t="n">
        <f aca="false">SMALL($A589:$F589,2)</f>
        <v>41</v>
      </c>
      <c r="I589" s="1" t="n">
        <f aca="false">SMALL($A589:$F589,3)</f>
        <v>47</v>
      </c>
      <c r="J589" s="1" t="n">
        <f aca="false">SMALL($A589:$F589,4)</f>
        <v>67</v>
      </c>
      <c r="K589" s="1" t="n">
        <f aca="false">SMALL($A589:$F589,5)</f>
        <v>68</v>
      </c>
      <c r="L589" s="1" t="n">
        <f aca="false">SMALL($A589:$F589,6)</f>
        <v>95</v>
      </c>
      <c r="M589" s="0" t="n">
        <f aca="false">IF(AND(G589=H589,H589&lt;&gt;I589,I589=J589,J589&lt;&gt;K589,K589=L589),1,0)</f>
        <v>0</v>
      </c>
      <c r="N589" s="0" t="n">
        <f aca="false">IF(G589*G589+I589*I589=K589*K589,1,0)</f>
        <v>0</v>
      </c>
      <c r="O589" s="0" t="n">
        <f aca="false">M589*N589</f>
        <v>0</v>
      </c>
    </row>
    <row r="590" customFormat="false" ht="15" hidden="false" customHeight="false" outlineLevel="0" collapsed="false">
      <c r="A590" s="0" t="n">
        <v>90</v>
      </c>
      <c r="B590" s="0" t="n">
        <v>55</v>
      </c>
      <c r="C590" s="0" t="n">
        <v>19</v>
      </c>
      <c r="D590" s="0" t="n">
        <v>11</v>
      </c>
      <c r="E590" s="0" t="n">
        <v>63</v>
      </c>
      <c r="F590" s="0" t="n">
        <v>25</v>
      </c>
      <c r="G590" s="1" t="n">
        <f aca="false">SMALL($A590:$F590,1)</f>
        <v>11</v>
      </c>
      <c r="H590" s="1" t="n">
        <f aca="false">SMALL($A590:$F590,2)</f>
        <v>19</v>
      </c>
      <c r="I590" s="1" t="n">
        <f aca="false">SMALL($A590:$F590,3)</f>
        <v>25</v>
      </c>
      <c r="J590" s="1" t="n">
        <f aca="false">SMALL($A590:$F590,4)</f>
        <v>55</v>
      </c>
      <c r="K590" s="1" t="n">
        <f aca="false">SMALL($A590:$F590,5)</f>
        <v>63</v>
      </c>
      <c r="L590" s="1" t="n">
        <f aca="false">SMALL($A590:$F590,6)</f>
        <v>90</v>
      </c>
      <c r="M590" s="0" t="n">
        <f aca="false">IF(AND(G590=H590,H590&lt;&gt;I590,I590=J590,J590&lt;&gt;K590,K590=L590),1,0)</f>
        <v>0</v>
      </c>
      <c r="N590" s="0" t="n">
        <f aca="false">IF(G590*G590+I590*I590=K590*K590,1,0)</f>
        <v>0</v>
      </c>
      <c r="O590" s="0" t="n">
        <f aca="false">M590*N590</f>
        <v>0</v>
      </c>
    </row>
    <row r="591" customFormat="false" ht="15" hidden="false" customHeight="false" outlineLevel="0" collapsed="false">
      <c r="A591" s="0" t="n">
        <v>17</v>
      </c>
      <c r="B591" s="0" t="n">
        <v>51</v>
      </c>
      <c r="C591" s="0" t="n">
        <v>30</v>
      </c>
      <c r="D591" s="0" t="n">
        <v>35</v>
      </c>
      <c r="E591" s="0" t="n">
        <v>44</v>
      </c>
      <c r="F591" s="0" t="n">
        <v>29</v>
      </c>
      <c r="G591" s="1" t="n">
        <f aca="false">SMALL($A591:$F591,1)</f>
        <v>17</v>
      </c>
      <c r="H591" s="1" t="n">
        <f aca="false">SMALL($A591:$F591,2)</f>
        <v>29</v>
      </c>
      <c r="I591" s="1" t="n">
        <f aca="false">SMALL($A591:$F591,3)</f>
        <v>30</v>
      </c>
      <c r="J591" s="1" t="n">
        <f aca="false">SMALL($A591:$F591,4)</f>
        <v>35</v>
      </c>
      <c r="K591" s="1" t="n">
        <f aca="false">SMALL($A591:$F591,5)</f>
        <v>44</v>
      </c>
      <c r="L591" s="1" t="n">
        <f aca="false">SMALL($A591:$F591,6)</f>
        <v>51</v>
      </c>
      <c r="M591" s="0" t="n">
        <f aca="false">IF(AND(G591=H591,H591&lt;&gt;I591,I591=J591,J591&lt;&gt;K591,K591=L591),1,0)</f>
        <v>0</v>
      </c>
      <c r="N591" s="0" t="n">
        <f aca="false">IF(G591*G591+I591*I591=K591*K591,1,0)</f>
        <v>0</v>
      </c>
      <c r="O591" s="0" t="n">
        <f aca="false">M591*N591</f>
        <v>0</v>
      </c>
    </row>
    <row r="592" customFormat="false" ht="15" hidden="false" customHeight="false" outlineLevel="0" collapsed="false">
      <c r="A592" s="0" t="n">
        <v>44</v>
      </c>
      <c r="B592" s="0" t="n">
        <v>42</v>
      </c>
      <c r="C592" s="0" t="n">
        <v>40</v>
      </c>
      <c r="D592" s="0" t="n">
        <v>98</v>
      </c>
      <c r="E592" s="0" t="n">
        <v>16</v>
      </c>
      <c r="F592" s="0" t="n">
        <v>26</v>
      </c>
      <c r="G592" s="1" t="n">
        <f aca="false">SMALL($A592:$F592,1)</f>
        <v>16</v>
      </c>
      <c r="H592" s="1" t="n">
        <f aca="false">SMALL($A592:$F592,2)</f>
        <v>26</v>
      </c>
      <c r="I592" s="1" t="n">
        <f aca="false">SMALL($A592:$F592,3)</f>
        <v>40</v>
      </c>
      <c r="J592" s="1" t="n">
        <f aca="false">SMALL($A592:$F592,4)</f>
        <v>42</v>
      </c>
      <c r="K592" s="1" t="n">
        <f aca="false">SMALL($A592:$F592,5)</f>
        <v>44</v>
      </c>
      <c r="L592" s="1" t="n">
        <f aca="false">SMALL($A592:$F592,6)</f>
        <v>98</v>
      </c>
      <c r="M592" s="0" t="n">
        <f aca="false">IF(AND(G592=H592,H592&lt;&gt;I592,I592=J592,J592&lt;&gt;K592,K592=L592),1,0)</f>
        <v>0</v>
      </c>
      <c r="N592" s="0" t="n">
        <f aca="false">IF(G592*G592+I592*I592=K592*K592,1,0)</f>
        <v>0</v>
      </c>
      <c r="O592" s="0" t="n">
        <f aca="false">M592*N592</f>
        <v>0</v>
      </c>
    </row>
    <row r="593" customFormat="false" ht="15" hidden="false" customHeight="false" outlineLevel="0" collapsed="false">
      <c r="A593" s="0" t="n">
        <v>19</v>
      </c>
      <c r="B593" s="0" t="n">
        <v>70</v>
      </c>
      <c r="C593" s="0" t="n">
        <v>58</v>
      </c>
      <c r="D593" s="0" t="n">
        <v>24</v>
      </c>
      <c r="E593" s="0" t="n">
        <v>36</v>
      </c>
      <c r="F593" s="0" t="n">
        <v>49</v>
      </c>
      <c r="G593" s="1" t="n">
        <f aca="false">SMALL($A593:$F593,1)</f>
        <v>19</v>
      </c>
      <c r="H593" s="1" t="n">
        <f aca="false">SMALL($A593:$F593,2)</f>
        <v>24</v>
      </c>
      <c r="I593" s="1" t="n">
        <f aca="false">SMALL($A593:$F593,3)</f>
        <v>36</v>
      </c>
      <c r="J593" s="1" t="n">
        <f aca="false">SMALL($A593:$F593,4)</f>
        <v>49</v>
      </c>
      <c r="K593" s="1" t="n">
        <f aca="false">SMALL($A593:$F593,5)</f>
        <v>58</v>
      </c>
      <c r="L593" s="1" t="n">
        <f aca="false">SMALL($A593:$F593,6)</f>
        <v>70</v>
      </c>
      <c r="M593" s="0" t="n">
        <f aca="false">IF(AND(G593=H593,H593&lt;&gt;I593,I593=J593,J593&lt;&gt;K593,K593=L593),1,0)</f>
        <v>0</v>
      </c>
      <c r="N593" s="0" t="n">
        <f aca="false">IF(G593*G593+I593*I593=K593*K593,1,0)</f>
        <v>0</v>
      </c>
      <c r="O593" s="0" t="n">
        <f aca="false">M593*N593</f>
        <v>0</v>
      </c>
    </row>
    <row r="594" customFormat="false" ht="15" hidden="false" customHeight="false" outlineLevel="0" collapsed="false">
      <c r="A594" s="0" t="n">
        <v>97</v>
      </c>
      <c r="B594" s="0" t="n">
        <v>46</v>
      </c>
      <c r="C594" s="0" t="n">
        <v>61</v>
      </c>
      <c r="D594" s="0" t="n">
        <v>46</v>
      </c>
      <c r="E594" s="0" t="n">
        <v>84</v>
      </c>
      <c r="F594" s="0" t="n">
        <v>43</v>
      </c>
      <c r="G594" s="1" t="n">
        <f aca="false">SMALL($A594:$F594,1)</f>
        <v>43</v>
      </c>
      <c r="H594" s="1" t="n">
        <f aca="false">SMALL($A594:$F594,2)</f>
        <v>46</v>
      </c>
      <c r="I594" s="1" t="n">
        <f aca="false">SMALL($A594:$F594,3)</f>
        <v>46</v>
      </c>
      <c r="J594" s="1" t="n">
        <f aca="false">SMALL($A594:$F594,4)</f>
        <v>61</v>
      </c>
      <c r="K594" s="1" t="n">
        <f aca="false">SMALL($A594:$F594,5)</f>
        <v>84</v>
      </c>
      <c r="L594" s="1" t="n">
        <f aca="false">SMALL($A594:$F594,6)</f>
        <v>97</v>
      </c>
      <c r="M594" s="0" t="n">
        <f aca="false">IF(AND(G594=H594,H594&lt;&gt;I594,I594=J594,J594&lt;&gt;K594,K594=L594),1,0)</f>
        <v>0</v>
      </c>
      <c r="N594" s="0" t="n">
        <f aca="false">IF(G594*G594+I594*I594=K594*K594,1,0)</f>
        <v>0</v>
      </c>
      <c r="O594" s="0" t="n">
        <f aca="false">M594*N594</f>
        <v>0</v>
      </c>
    </row>
    <row r="595" customFormat="false" ht="15" hidden="false" customHeight="false" outlineLevel="0" collapsed="false">
      <c r="A595" s="0" t="n">
        <v>19</v>
      </c>
      <c r="B595" s="0" t="n">
        <v>55</v>
      </c>
      <c r="C595" s="0" t="n">
        <v>21</v>
      </c>
      <c r="D595" s="0" t="n">
        <v>78</v>
      </c>
      <c r="E595" s="0" t="n">
        <v>17</v>
      </c>
      <c r="F595" s="0" t="n">
        <v>56</v>
      </c>
      <c r="G595" s="1" t="n">
        <f aca="false">SMALL($A595:$F595,1)</f>
        <v>17</v>
      </c>
      <c r="H595" s="1" t="n">
        <f aca="false">SMALL($A595:$F595,2)</f>
        <v>19</v>
      </c>
      <c r="I595" s="1" t="n">
        <f aca="false">SMALL($A595:$F595,3)</f>
        <v>21</v>
      </c>
      <c r="J595" s="1" t="n">
        <f aca="false">SMALL($A595:$F595,4)</f>
        <v>55</v>
      </c>
      <c r="K595" s="1" t="n">
        <f aca="false">SMALL($A595:$F595,5)</f>
        <v>56</v>
      </c>
      <c r="L595" s="1" t="n">
        <f aca="false">SMALL($A595:$F595,6)</f>
        <v>78</v>
      </c>
      <c r="M595" s="0" t="n">
        <f aca="false">IF(AND(G595=H595,H595&lt;&gt;I595,I595=J595,J595&lt;&gt;K595,K595=L595),1,0)</f>
        <v>0</v>
      </c>
      <c r="N595" s="0" t="n">
        <f aca="false">IF(G595*G595+I595*I595=K595*K595,1,0)</f>
        <v>0</v>
      </c>
      <c r="O595" s="0" t="n">
        <f aca="false">M595*N595</f>
        <v>0</v>
      </c>
    </row>
    <row r="596" customFormat="false" ht="15" hidden="false" customHeight="false" outlineLevel="0" collapsed="false">
      <c r="A596" s="0" t="n">
        <v>73</v>
      </c>
      <c r="B596" s="0" t="n">
        <v>67</v>
      </c>
      <c r="C596" s="0" t="n">
        <v>12</v>
      </c>
      <c r="D596" s="0" t="n">
        <v>11</v>
      </c>
      <c r="E596" s="0" t="n">
        <v>52</v>
      </c>
      <c r="F596" s="0" t="n">
        <v>99</v>
      </c>
      <c r="G596" s="1" t="n">
        <f aca="false">SMALL($A596:$F596,1)</f>
        <v>11</v>
      </c>
      <c r="H596" s="1" t="n">
        <f aca="false">SMALL($A596:$F596,2)</f>
        <v>12</v>
      </c>
      <c r="I596" s="1" t="n">
        <f aca="false">SMALL($A596:$F596,3)</f>
        <v>52</v>
      </c>
      <c r="J596" s="1" t="n">
        <f aca="false">SMALL($A596:$F596,4)</f>
        <v>67</v>
      </c>
      <c r="K596" s="1" t="n">
        <f aca="false">SMALL($A596:$F596,5)</f>
        <v>73</v>
      </c>
      <c r="L596" s="1" t="n">
        <f aca="false">SMALL($A596:$F596,6)</f>
        <v>99</v>
      </c>
      <c r="M596" s="0" t="n">
        <f aca="false">IF(AND(G596=H596,H596&lt;&gt;I596,I596=J596,J596&lt;&gt;K596,K596=L596),1,0)</f>
        <v>0</v>
      </c>
      <c r="N596" s="0" t="n">
        <f aca="false">IF(G596*G596+I596*I596=K596*K596,1,0)</f>
        <v>0</v>
      </c>
      <c r="O596" s="0" t="n">
        <f aca="false">M596*N596</f>
        <v>0</v>
      </c>
    </row>
    <row r="597" customFormat="false" ht="15" hidden="false" customHeight="false" outlineLevel="0" collapsed="false">
      <c r="A597" s="0" t="n">
        <v>63</v>
      </c>
      <c r="B597" s="0" t="n">
        <v>80</v>
      </c>
      <c r="C597" s="0" t="n">
        <v>58</v>
      </c>
      <c r="D597" s="0" t="n">
        <v>33</v>
      </c>
      <c r="E597" s="0" t="n">
        <v>80</v>
      </c>
      <c r="F597" s="0" t="n">
        <v>51</v>
      </c>
      <c r="G597" s="1" t="n">
        <f aca="false">SMALL($A597:$F597,1)</f>
        <v>33</v>
      </c>
      <c r="H597" s="1" t="n">
        <f aca="false">SMALL($A597:$F597,2)</f>
        <v>51</v>
      </c>
      <c r="I597" s="1" t="n">
        <f aca="false">SMALL($A597:$F597,3)</f>
        <v>58</v>
      </c>
      <c r="J597" s="1" t="n">
        <f aca="false">SMALL($A597:$F597,4)</f>
        <v>63</v>
      </c>
      <c r="K597" s="1" t="n">
        <f aca="false">SMALL($A597:$F597,5)</f>
        <v>80</v>
      </c>
      <c r="L597" s="1" t="n">
        <f aca="false">SMALL($A597:$F597,6)</f>
        <v>80</v>
      </c>
      <c r="M597" s="0" t="n">
        <f aca="false">IF(AND(G597=H597,H597&lt;&gt;I597,I597=J597,J597&lt;&gt;K597,K597=L597),1,0)</f>
        <v>0</v>
      </c>
      <c r="N597" s="0" t="n">
        <f aca="false">IF(G597*G597+I597*I597=K597*K597,1,0)</f>
        <v>0</v>
      </c>
      <c r="O597" s="0" t="n">
        <f aca="false">M597*N597</f>
        <v>0</v>
      </c>
    </row>
    <row r="598" customFormat="false" ht="15" hidden="false" customHeight="false" outlineLevel="0" collapsed="false">
      <c r="A598" s="0" t="n">
        <v>87</v>
      </c>
      <c r="B598" s="0" t="n">
        <v>97</v>
      </c>
      <c r="C598" s="0" t="n">
        <v>60</v>
      </c>
      <c r="D598" s="0" t="n">
        <v>24</v>
      </c>
      <c r="E598" s="0" t="n">
        <v>37</v>
      </c>
      <c r="F598" s="0" t="n">
        <v>55</v>
      </c>
      <c r="G598" s="1" t="n">
        <f aca="false">SMALL($A598:$F598,1)</f>
        <v>24</v>
      </c>
      <c r="H598" s="1" t="n">
        <f aca="false">SMALL($A598:$F598,2)</f>
        <v>37</v>
      </c>
      <c r="I598" s="1" t="n">
        <f aca="false">SMALL($A598:$F598,3)</f>
        <v>55</v>
      </c>
      <c r="J598" s="1" t="n">
        <f aca="false">SMALL($A598:$F598,4)</f>
        <v>60</v>
      </c>
      <c r="K598" s="1" t="n">
        <f aca="false">SMALL($A598:$F598,5)</f>
        <v>87</v>
      </c>
      <c r="L598" s="1" t="n">
        <f aca="false">SMALL($A598:$F598,6)</f>
        <v>97</v>
      </c>
      <c r="M598" s="0" t="n">
        <f aca="false">IF(AND(G598=H598,H598&lt;&gt;I598,I598=J598,J598&lt;&gt;K598,K598=L598),1,0)</f>
        <v>0</v>
      </c>
      <c r="N598" s="0" t="n">
        <f aca="false">IF(G598*G598+I598*I598=K598*K598,1,0)</f>
        <v>0</v>
      </c>
      <c r="O598" s="0" t="n">
        <f aca="false">M598*N598</f>
        <v>0</v>
      </c>
    </row>
    <row r="599" customFormat="false" ht="15" hidden="false" customHeight="false" outlineLevel="0" collapsed="false">
      <c r="A599" s="0" t="n">
        <v>20</v>
      </c>
      <c r="B599" s="0" t="n">
        <v>75</v>
      </c>
      <c r="C599" s="0" t="n">
        <v>29</v>
      </c>
      <c r="D599" s="0" t="n">
        <v>70</v>
      </c>
      <c r="E599" s="0" t="n">
        <v>14</v>
      </c>
      <c r="F599" s="0" t="n">
        <v>26</v>
      </c>
      <c r="G599" s="1" t="n">
        <f aca="false">SMALL($A599:$F599,1)</f>
        <v>14</v>
      </c>
      <c r="H599" s="1" t="n">
        <f aca="false">SMALL($A599:$F599,2)</f>
        <v>20</v>
      </c>
      <c r="I599" s="1" t="n">
        <f aca="false">SMALL($A599:$F599,3)</f>
        <v>26</v>
      </c>
      <c r="J599" s="1" t="n">
        <f aca="false">SMALL($A599:$F599,4)</f>
        <v>29</v>
      </c>
      <c r="K599" s="1" t="n">
        <f aca="false">SMALL($A599:$F599,5)</f>
        <v>70</v>
      </c>
      <c r="L599" s="1" t="n">
        <f aca="false">SMALL($A599:$F599,6)</f>
        <v>75</v>
      </c>
      <c r="M599" s="0" t="n">
        <f aca="false">IF(AND(G599=H599,H599&lt;&gt;I599,I599=J599,J599&lt;&gt;K599,K599=L599),1,0)</f>
        <v>0</v>
      </c>
      <c r="N599" s="0" t="n">
        <f aca="false">IF(G599*G599+I599*I599=K599*K599,1,0)</f>
        <v>0</v>
      </c>
      <c r="O599" s="0" t="n">
        <f aca="false">M599*N599</f>
        <v>0</v>
      </c>
    </row>
    <row r="600" customFormat="false" ht="15" hidden="false" customHeight="false" outlineLevel="0" collapsed="false">
      <c r="A600" s="0" t="n">
        <v>64</v>
      </c>
      <c r="B600" s="0" t="n">
        <v>71</v>
      </c>
      <c r="C600" s="0" t="n">
        <v>66</v>
      </c>
      <c r="D600" s="0" t="n">
        <v>86</v>
      </c>
      <c r="E600" s="0" t="n">
        <v>25</v>
      </c>
      <c r="F600" s="0" t="n">
        <v>88</v>
      </c>
      <c r="G600" s="1" t="n">
        <f aca="false">SMALL($A600:$F600,1)</f>
        <v>25</v>
      </c>
      <c r="H600" s="1" t="n">
        <f aca="false">SMALL($A600:$F600,2)</f>
        <v>64</v>
      </c>
      <c r="I600" s="1" t="n">
        <f aca="false">SMALL($A600:$F600,3)</f>
        <v>66</v>
      </c>
      <c r="J600" s="1" t="n">
        <f aca="false">SMALL($A600:$F600,4)</f>
        <v>71</v>
      </c>
      <c r="K600" s="1" t="n">
        <f aca="false">SMALL($A600:$F600,5)</f>
        <v>86</v>
      </c>
      <c r="L600" s="1" t="n">
        <f aca="false">SMALL($A600:$F600,6)</f>
        <v>88</v>
      </c>
      <c r="M600" s="0" t="n">
        <f aca="false">IF(AND(G600=H600,H600&lt;&gt;I600,I600=J600,J600&lt;&gt;K600,K600=L600),1,0)</f>
        <v>0</v>
      </c>
      <c r="N600" s="0" t="n">
        <f aca="false">IF(G600*G600+I600*I600=K600*K600,1,0)</f>
        <v>0</v>
      </c>
      <c r="O600" s="0" t="n">
        <f aca="false">M600*N600</f>
        <v>0</v>
      </c>
    </row>
    <row r="601" customFormat="false" ht="15" hidden="false" customHeight="false" outlineLevel="0" collapsed="false">
      <c r="A601" s="0" t="n">
        <v>18</v>
      </c>
      <c r="B601" s="0" t="n">
        <v>66</v>
      </c>
      <c r="C601" s="0" t="n">
        <v>35</v>
      </c>
      <c r="D601" s="0" t="n">
        <v>84</v>
      </c>
      <c r="E601" s="0" t="n">
        <v>35</v>
      </c>
      <c r="F601" s="0" t="n">
        <v>49</v>
      </c>
      <c r="G601" s="1" t="n">
        <f aca="false">SMALL($A601:$F601,1)</f>
        <v>18</v>
      </c>
      <c r="H601" s="1" t="n">
        <f aca="false">SMALL($A601:$F601,2)</f>
        <v>35</v>
      </c>
      <c r="I601" s="1" t="n">
        <f aca="false">SMALL($A601:$F601,3)</f>
        <v>35</v>
      </c>
      <c r="J601" s="1" t="n">
        <f aca="false">SMALL($A601:$F601,4)</f>
        <v>49</v>
      </c>
      <c r="K601" s="1" t="n">
        <f aca="false">SMALL($A601:$F601,5)</f>
        <v>66</v>
      </c>
      <c r="L601" s="1" t="n">
        <f aca="false">SMALL($A601:$F601,6)</f>
        <v>84</v>
      </c>
      <c r="M601" s="0" t="n">
        <f aca="false">IF(AND(G601=H601,H601&lt;&gt;I601,I601=J601,J601&lt;&gt;K601,K601=L601),1,0)</f>
        <v>0</v>
      </c>
      <c r="N601" s="0" t="n">
        <f aca="false">IF(G601*G601+I601*I601=K601*K601,1,0)</f>
        <v>0</v>
      </c>
      <c r="O601" s="0" t="n">
        <f aca="false">M601*N601</f>
        <v>0</v>
      </c>
    </row>
    <row r="602" customFormat="false" ht="15" hidden="false" customHeight="false" outlineLevel="0" collapsed="false">
      <c r="A602" s="0" t="n">
        <v>24</v>
      </c>
      <c r="B602" s="0" t="n">
        <v>18</v>
      </c>
      <c r="C602" s="0" t="n">
        <v>28</v>
      </c>
      <c r="D602" s="0" t="n">
        <v>58</v>
      </c>
      <c r="E602" s="0" t="n">
        <v>60</v>
      </c>
      <c r="F602" s="0" t="n">
        <v>55</v>
      </c>
      <c r="G602" s="1" t="n">
        <f aca="false">SMALL($A602:$F602,1)</f>
        <v>18</v>
      </c>
      <c r="H602" s="1" t="n">
        <f aca="false">SMALL($A602:$F602,2)</f>
        <v>24</v>
      </c>
      <c r="I602" s="1" t="n">
        <f aca="false">SMALL($A602:$F602,3)</f>
        <v>28</v>
      </c>
      <c r="J602" s="1" t="n">
        <f aca="false">SMALL($A602:$F602,4)</f>
        <v>55</v>
      </c>
      <c r="K602" s="1" t="n">
        <f aca="false">SMALL($A602:$F602,5)</f>
        <v>58</v>
      </c>
      <c r="L602" s="1" t="n">
        <f aca="false">SMALL($A602:$F602,6)</f>
        <v>60</v>
      </c>
      <c r="M602" s="0" t="n">
        <f aca="false">IF(AND(G602=H602,H602&lt;&gt;I602,I602=J602,J602&lt;&gt;K602,K602=L602),1,0)</f>
        <v>0</v>
      </c>
      <c r="N602" s="0" t="n">
        <f aca="false">IF(G602*G602+I602*I602=K602*K602,1,0)</f>
        <v>0</v>
      </c>
      <c r="O602" s="0" t="n">
        <f aca="false">M602*N602</f>
        <v>0</v>
      </c>
    </row>
    <row r="603" customFormat="false" ht="15" hidden="false" customHeight="false" outlineLevel="0" collapsed="false">
      <c r="A603" s="0" t="n">
        <v>28</v>
      </c>
      <c r="B603" s="0" t="n">
        <v>53</v>
      </c>
      <c r="C603" s="0" t="n">
        <v>45</v>
      </c>
      <c r="D603" s="0" t="n">
        <v>28</v>
      </c>
      <c r="E603" s="0" t="n">
        <v>45</v>
      </c>
      <c r="F603" s="0" t="n">
        <v>53</v>
      </c>
      <c r="G603" s="1" t="n">
        <f aca="false">SMALL($A603:$F603,1)</f>
        <v>28</v>
      </c>
      <c r="H603" s="1" t="n">
        <f aca="false">SMALL($A603:$F603,2)</f>
        <v>28</v>
      </c>
      <c r="I603" s="1" t="n">
        <f aca="false">SMALL($A603:$F603,3)</f>
        <v>45</v>
      </c>
      <c r="J603" s="1" t="n">
        <f aca="false">SMALL($A603:$F603,4)</f>
        <v>45</v>
      </c>
      <c r="K603" s="1" t="n">
        <f aca="false">SMALL($A603:$F603,5)</f>
        <v>53</v>
      </c>
      <c r="L603" s="1" t="n">
        <f aca="false">SMALL($A603:$F603,6)</f>
        <v>53</v>
      </c>
      <c r="M603" s="0" t="n">
        <f aca="false">IF(AND(G603=H603,H603&lt;&gt;I603,I603=J603,J603&lt;&gt;K603,K603=L603),1,0)</f>
        <v>1</v>
      </c>
      <c r="N603" s="0" t="n">
        <f aca="false">IF(G603*G603+I603*I603=K603*K603,1,0)</f>
        <v>1</v>
      </c>
      <c r="O603" s="0" t="n">
        <f aca="false">M603*N603</f>
        <v>1</v>
      </c>
    </row>
    <row r="604" customFormat="false" ht="15" hidden="false" customHeight="false" outlineLevel="0" collapsed="false">
      <c r="A604" s="0" t="n">
        <v>83</v>
      </c>
      <c r="B604" s="0" t="n">
        <v>94</v>
      </c>
      <c r="C604" s="0" t="n">
        <v>28</v>
      </c>
      <c r="D604" s="0" t="n">
        <v>65</v>
      </c>
      <c r="E604" s="0" t="n">
        <v>67</v>
      </c>
      <c r="F604" s="0" t="n">
        <v>41</v>
      </c>
      <c r="G604" s="1" t="n">
        <f aca="false">SMALL($A604:$F604,1)</f>
        <v>28</v>
      </c>
      <c r="H604" s="1" t="n">
        <f aca="false">SMALL($A604:$F604,2)</f>
        <v>41</v>
      </c>
      <c r="I604" s="1" t="n">
        <f aca="false">SMALL($A604:$F604,3)</f>
        <v>65</v>
      </c>
      <c r="J604" s="1" t="n">
        <f aca="false">SMALL($A604:$F604,4)</f>
        <v>67</v>
      </c>
      <c r="K604" s="1" t="n">
        <f aca="false">SMALL($A604:$F604,5)</f>
        <v>83</v>
      </c>
      <c r="L604" s="1" t="n">
        <f aca="false">SMALL($A604:$F604,6)</f>
        <v>94</v>
      </c>
      <c r="M604" s="0" t="n">
        <f aca="false">IF(AND(G604=H604,H604&lt;&gt;I604,I604=J604,J604&lt;&gt;K604,K604=L604),1,0)</f>
        <v>0</v>
      </c>
      <c r="N604" s="0" t="n">
        <f aca="false">IF(G604*G604+I604*I604=K604*K604,1,0)</f>
        <v>0</v>
      </c>
      <c r="O604" s="0" t="n">
        <f aca="false">M604*N604</f>
        <v>0</v>
      </c>
    </row>
    <row r="605" customFormat="false" ht="15" hidden="false" customHeight="false" outlineLevel="0" collapsed="false">
      <c r="A605" s="0" t="n">
        <v>36</v>
      </c>
      <c r="B605" s="0" t="n">
        <v>13</v>
      </c>
      <c r="C605" s="0" t="n">
        <v>63</v>
      </c>
      <c r="D605" s="0" t="n">
        <v>85</v>
      </c>
      <c r="E605" s="0" t="n">
        <v>47</v>
      </c>
      <c r="F605" s="0" t="n">
        <v>80</v>
      </c>
      <c r="G605" s="1" t="n">
        <f aca="false">SMALL($A605:$F605,1)</f>
        <v>13</v>
      </c>
      <c r="H605" s="1" t="n">
        <f aca="false">SMALL($A605:$F605,2)</f>
        <v>36</v>
      </c>
      <c r="I605" s="1" t="n">
        <f aca="false">SMALL($A605:$F605,3)</f>
        <v>47</v>
      </c>
      <c r="J605" s="1" t="n">
        <f aca="false">SMALL($A605:$F605,4)</f>
        <v>63</v>
      </c>
      <c r="K605" s="1" t="n">
        <f aca="false">SMALL($A605:$F605,5)</f>
        <v>80</v>
      </c>
      <c r="L605" s="1" t="n">
        <f aca="false">SMALL($A605:$F605,6)</f>
        <v>85</v>
      </c>
      <c r="M605" s="0" t="n">
        <f aca="false">IF(AND(G605=H605,H605&lt;&gt;I605,I605=J605,J605&lt;&gt;K605,K605=L605),1,0)</f>
        <v>0</v>
      </c>
      <c r="N605" s="0" t="n">
        <f aca="false">IF(G605*G605+I605*I605=K605*K605,1,0)</f>
        <v>0</v>
      </c>
      <c r="O605" s="0" t="n">
        <f aca="false">M605*N605</f>
        <v>0</v>
      </c>
    </row>
    <row r="606" customFormat="false" ht="15" hidden="false" customHeight="false" outlineLevel="0" collapsed="false">
      <c r="A606" s="0" t="n">
        <v>43</v>
      </c>
      <c r="B606" s="0" t="n">
        <v>76</v>
      </c>
      <c r="C606" s="0" t="n">
        <v>64</v>
      </c>
      <c r="D606" s="0" t="n">
        <v>70</v>
      </c>
      <c r="E606" s="0" t="n">
        <v>25</v>
      </c>
      <c r="F606" s="0" t="n">
        <v>24</v>
      </c>
      <c r="G606" s="1" t="n">
        <f aca="false">SMALL($A606:$F606,1)</f>
        <v>24</v>
      </c>
      <c r="H606" s="1" t="n">
        <f aca="false">SMALL($A606:$F606,2)</f>
        <v>25</v>
      </c>
      <c r="I606" s="1" t="n">
        <f aca="false">SMALL($A606:$F606,3)</f>
        <v>43</v>
      </c>
      <c r="J606" s="1" t="n">
        <f aca="false">SMALL($A606:$F606,4)</f>
        <v>64</v>
      </c>
      <c r="K606" s="1" t="n">
        <f aca="false">SMALL($A606:$F606,5)</f>
        <v>70</v>
      </c>
      <c r="L606" s="1" t="n">
        <f aca="false">SMALL($A606:$F606,6)</f>
        <v>76</v>
      </c>
      <c r="M606" s="0" t="n">
        <f aca="false">IF(AND(G606=H606,H606&lt;&gt;I606,I606=J606,J606&lt;&gt;K606,K606=L606),1,0)</f>
        <v>0</v>
      </c>
      <c r="N606" s="0" t="n">
        <f aca="false">IF(G606*G606+I606*I606=K606*K606,1,0)</f>
        <v>0</v>
      </c>
      <c r="O606" s="0" t="n">
        <f aca="false">M606*N606</f>
        <v>0</v>
      </c>
    </row>
    <row r="607" customFormat="false" ht="15" hidden="false" customHeight="false" outlineLevel="0" collapsed="false">
      <c r="A607" s="0" t="n">
        <v>25</v>
      </c>
      <c r="B607" s="0" t="n">
        <v>13</v>
      </c>
      <c r="C607" s="0" t="n">
        <v>72</v>
      </c>
      <c r="D607" s="0" t="n">
        <v>21</v>
      </c>
      <c r="E607" s="0" t="n">
        <v>99</v>
      </c>
      <c r="F607" s="0" t="n">
        <v>29</v>
      </c>
      <c r="G607" s="1" t="n">
        <f aca="false">SMALL($A607:$F607,1)</f>
        <v>13</v>
      </c>
      <c r="H607" s="1" t="n">
        <f aca="false">SMALL($A607:$F607,2)</f>
        <v>21</v>
      </c>
      <c r="I607" s="1" t="n">
        <f aca="false">SMALL($A607:$F607,3)</f>
        <v>25</v>
      </c>
      <c r="J607" s="1" t="n">
        <f aca="false">SMALL($A607:$F607,4)</f>
        <v>29</v>
      </c>
      <c r="K607" s="1" t="n">
        <f aca="false">SMALL($A607:$F607,5)</f>
        <v>72</v>
      </c>
      <c r="L607" s="1" t="n">
        <f aca="false">SMALL($A607:$F607,6)</f>
        <v>99</v>
      </c>
      <c r="M607" s="0" t="n">
        <f aca="false">IF(AND(G607=H607,H607&lt;&gt;I607,I607=J607,J607&lt;&gt;K607,K607=L607),1,0)</f>
        <v>0</v>
      </c>
      <c r="N607" s="0" t="n">
        <f aca="false">IF(G607*G607+I607*I607=K607*K607,1,0)</f>
        <v>0</v>
      </c>
      <c r="O607" s="0" t="n">
        <f aca="false">M607*N607</f>
        <v>0</v>
      </c>
    </row>
    <row r="608" customFormat="false" ht="15" hidden="false" customHeight="false" outlineLevel="0" collapsed="false">
      <c r="A608" s="0" t="n">
        <v>37</v>
      </c>
      <c r="B608" s="0" t="n">
        <v>61</v>
      </c>
      <c r="C608" s="0" t="n">
        <v>24</v>
      </c>
      <c r="D608" s="0" t="n">
        <v>73</v>
      </c>
      <c r="E608" s="0" t="n">
        <v>80</v>
      </c>
      <c r="F608" s="0" t="n">
        <v>40</v>
      </c>
      <c r="G608" s="1" t="n">
        <f aca="false">SMALL($A608:$F608,1)</f>
        <v>24</v>
      </c>
      <c r="H608" s="1" t="n">
        <f aca="false">SMALL($A608:$F608,2)</f>
        <v>37</v>
      </c>
      <c r="I608" s="1" t="n">
        <f aca="false">SMALL($A608:$F608,3)</f>
        <v>40</v>
      </c>
      <c r="J608" s="1" t="n">
        <f aca="false">SMALL($A608:$F608,4)</f>
        <v>61</v>
      </c>
      <c r="K608" s="1" t="n">
        <f aca="false">SMALL($A608:$F608,5)</f>
        <v>73</v>
      </c>
      <c r="L608" s="1" t="n">
        <f aca="false">SMALL($A608:$F608,6)</f>
        <v>80</v>
      </c>
      <c r="M608" s="0" t="n">
        <f aca="false">IF(AND(G608=H608,H608&lt;&gt;I608,I608=J608,J608&lt;&gt;K608,K608=L608),1,0)</f>
        <v>0</v>
      </c>
      <c r="N608" s="0" t="n">
        <f aca="false">IF(G608*G608+I608*I608=K608*K608,1,0)</f>
        <v>0</v>
      </c>
      <c r="O608" s="0" t="n">
        <f aca="false">M608*N608</f>
        <v>0</v>
      </c>
    </row>
    <row r="609" customFormat="false" ht="15" hidden="false" customHeight="false" outlineLevel="0" collapsed="false">
      <c r="A609" s="0" t="n">
        <v>60</v>
      </c>
      <c r="B609" s="0" t="n">
        <v>54</v>
      </c>
      <c r="C609" s="0" t="n">
        <v>22</v>
      </c>
      <c r="D609" s="0" t="n">
        <v>79</v>
      </c>
      <c r="E609" s="0" t="n">
        <v>13</v>
      </c>
      <c r="F609" s="0" t="n">
        <v>30</v>
      </c>
      <c r="G609" s="1" t="n">
        <f aca="false">SMALL($A609:$F609,1)</f>
        <v>13</v>
      </c>
      <c r="H609" s="1" t="n">
        <f aca="false">SMALL($A609:$F609,2)</f>
        <v>22</v>
      </c>
      <c r="I609" s="1" t="n">
        <f aca="false">SMALL($A609:$F609,3)</f>
        <v>30</v>
      </c>
      <c r="J609" s="1" t="n">
        <f aca="false">SMALL($A609:$F609,4)</f>
        <v>54</v>
      </c>
      <c r="K609" s="1" t="n">
        <f aca="false">SMALL($A609:$F609,5)</f>
        <v>60</v>
      </c>
      <c r="L609" s="1" t="n">
        <f aca="false">SMALL($A609:$F609,6)</f>
        <v>79</v>
      </c>
      <c r="M609" s="0" t="n">
        <f aca="false">IF(AND(G609=H609,H609&lt;&gt;I609,I609=J609,J609&lt;&gt;K609,K609=L609),1,0)</f>
        <v>0</v>
      </c>
      <c r="N609" s="0" t="n">
        <f aca="false">IF(G609*G609+I609*I609=K609*K609,1,0)</f>
        <v>0</v>
      </c>
      <c r="O609" s="0" t="n">
        <f aca="false">M609*N609</f>
        <v>0</v>
      </c>
    </row>
    <row r="610" customFormat="false" ht="15" hidden="false" customHeight="false" outlineLevel="0" collapsed="false">
      <c r="A610" s="0" t="n">
        <v>70</v>
      </c>
      <c r="B610" s="0" t="n">
        <v>52</v>
      </c>
      <c r="C610" s="0" t="n">
        <v>98</v>
      </c>
      <c r="D610" s="0" t="n">
        <v>93</v>
      </c>
      <c r="E610" s="0" t="n">
        <v>57</v>
      </c>
      <c r="F610" s="0" t="n">
        <v>31</v>
      </c>
      <c r="G610" s="1" t="n">
        <f aca="false">SMALL($A610:$F610,1)</f>
        <v>31</v>
      </c>
      <c r="H610" s="1" t="n">
        <f aca="false">SMALL($A610:$F610,2)</f>
        <v>52</v>
      </c>
      <c r="I610" s="1" t="n">
        <f aca="false">SMALL($A610:$F610,3)</f>
        <v>57</v>
      </c>
      <c r="J610" s="1" t="n">
        <f aca="false">SMALL($A610:$F610,4)</f>
        <v>70</v>
      </c>
      <c r="K610" s="1" t="n">
        <f aca="false">SMALL($A610:$F610,5)</f>
        <v>93</v>
      </c>
      <c r="L610" s="1" t="n">
        <f aca="false">SMALL($A610:$F610,6)</f>
        <v>98</v>
      </c>
      <c r="M610" s="0" t="n">
        <f aca="false">IF(AND(G610=H610,H610&lt;&gt;I610,I610=J610,J610&lt;&gt;K610,K610=L610),1,0)</f>
        <v>0</v>
      </c>
      <c r="N610" s="0" t="n">
        <f aca="false">IF(G610*G610+I610*I610=K610*K610,1,0)</f>
        <v>0</v>
      </c>
      <c r="O610" s="0" t="n">
        <f aca="false">M610*N610</f>
        <v>0</v>
      </c>
    </row>
    <row r="611" customFormat="false" ht="15" hidden="false" customHeight="false" outlineLevel="0" collapsed="false">
      <c r="A611" s="0" t="n">
        <v>86</v>
      </c>
      <c r="B611" s="0" t="n">
        <v>39</v>
      </c>
      <c r="C611" s="0" t="n">
        <v>70</v>
      </c>
      <c r="D611" s="0" t="n">
        <v>47</v>
      </c>
      <c r="E611" s="0" t="n">
        <v>25</v>
      </c>
      <c r="F611" s="0" t="n">
        <v>84</v>
      </c>
      <c r="G611" s="1" t="n">
        <f aca="false">SMALL($A611:$F611,1)</f>
        <v>25</v>
      </c>
      <c r="H611" s="1" t="n">
        <f aca="false">SMALL($A611:$F611,2)</f>
        <v>39</v>
      </c>
      <c r="I611" s="1" t="n">
        <f aca="false">SMALL($A611:$F611,3)</f>
        <v>47</v>
      </c>
      <c r="J611" s="1" t="n">
        <f aca="false">SMALL($A611:$F611,4)</f>
        <v>70</v>
      </c>
      <c r="K611" s="1" t="n">
        <f aca="false">SMALL($A611:$F611,5)</f>
        <v>84</v>
      </c>
      <c r="L611" s="1" t="n">
        <f aca="false">SMALL($A611:$F611,6)</f>
        <v>86</v>
      </c>
      <c r="M611" s="0" t="n">
        <f aca="false">IF(AND(G611=H611,H611&lt;&gt;I611,I611=J611,J611&lt;&gt;K611,K611=L611),1,0)</f>
        <v>0</v>
      </c>
      <c r="N611" s="0" t="n">
        <f aca="false">IF(G611*G611+I611*I611=K611*K611,1,0)</f>
        <v>0</v>
      </c>
      <c r="O611" s="0" t="n">
        <f aca="false">M611*N611</f>
        <v>0</v>
      </c>
    </row>
    <row r="612" customFormat="false" ht="15" hidden="false" customHeight="false" outlineLevel="0" collapsed="false">
      <c r="A612" s="0" t="n">
        <v>91</v>
      </c>
      <c r="B612" s="0" t="n">
        <v>30</v>
      </c>
      <c r="C612" s="0" t="n">
        <v>58</v>
      </c>
      <c r="D612" s="0" t="n">
        <v>52</v>
      </c>
      <c r="E612" s="0" t="n">
        <v>93</v>
      </c>
      <c r="F612" s="0" t="n">
        <v>54</v>
      </c>
      <c r="G612" s="1" t="n">
        <f aca="false">SMALL($A612:$F612,1)</f>
        <v>30</v>
      </c>
      <c r="H612" s="1" t="n">
        <f aca="false">SMALL($A612:$F612,2)</f>
        <v>52</v>
      </c>
      <c r="I612" s="1" t="n">
        <f aca="false">SMALL($A612:$F612,3)</f>
        <v>54</v>
      </c>
      <c r="J612" s="1" t="n">
        <f aca="false">SMALL($A612:$F612,4)</f>
        <v>58</v>
      </c>
      <c r="K612" s="1" t="n">
        <f aca="false">SMALL($A612:$F612,5)</f>
        <v>91</v>
      </c>
      <c r="L612" s="1" t="n">
        <f aca="false">SMALL($A612:$F612,6)</f>
        <v>93</v>
      </c>
      <c r="M612" s="0" t="n">
        <f aca="false">IF(AND(G612=H612,H612&lt;&gt;I612,I612=J612,J612&lt;&gt;K612,K612=L612),1,0)</f>
        <v>0</v>
      </c>
      <c r="N612" s="0" t="n">
        <f aca="false">IF(G612*G612+I612*I612=K612*K612,1,0)</f>
        <v>0</v>
      </c>
      <c r="O612" s="0" t="n">
        <f aca="false">M612*N612</f>
        <v>0</v>
      </c>
    </row>
    <row r="613" customFormat="false" ht="15" hidden="false" customHeight="false" outlineLevel="0" collapsed="false">
      <c r="A613" s="0" t="n">
        <v>25</v>
      </c>
      <c r="B613" s="0" t="n">
        <v>71</v>
      </c>
      <c r="C613" s="0" t="n">
        <v>95</v>
      </c>
      <c r="D613" s="0" t="n">
        <v>98</v>
      </c>
      <c r="E613" s="0" t="n">
        <v>38</v>
      </c>
      <c r="F613" s="0" t="n">
        <v>16</v>
      </c>
      <c r="G613" s="1" t="n">
        <f aca="false">SMALL($A613:$F613,1)</f>
        <v>16</v>
      </c>
      <c r="H613" s="1" t="n">
        <f aca="false">SMALL($A613:$F613,2)</f>
        <v>25</v>
      </c>
      <c r="I613" s="1" t="n">
        <f aca="false">SMALL($A613:$F613,3)</f>
        <v>38</v>
      </c>
      <c r="J613" s="1" t="n">
        <f aca="false">SMALL($A613:$F613,4)</f>
        <v>71</v>
      </c>
      <c r="K613" s="1" t="n">
        <f aca="false">SMALL($A613:$F613,5)</f>
        <v>95</v>
      </c>
      <c r="L613" s="1" t="n">
        <f aca="false">SMALL($A613:$F613,6)</f>
        <v>98</v>
      </c>
      <c r="M613" s="0" t="n">
        <f aca="false">IF(AND(G613=H613,H613&lt;&gt;I613,I613=J613,J613&lt;&gt;K613,K613=L613),1,0)</f>
        <v>0</v>
      </c>
      <c r="N613" s="0" t="n">
        <f aca="false">IF(G613*G613+I613*I613=K613*K613,1,0)</f>
        <v>0</v>
      </c>
      <c r="O613" s="0" t="n">
        <f aca="false">M613*N613</f>
        <v>0</v>
      </c>
    </row>
    <row r="614" customFormat="false" ht="15" hidden="false" customHeight="false" outlineLevel="0" collapsed="false">
      <c r="A614" s="0" t="n">
        <v>26</v>
      </c>
      <c r="B614" s="0" t="n">
        <v>63</v>
      </c>
      <c r="C614" s="0" t="n">
        <v>32</v>
      </c>
      <c r="D614" s="0" t="n">
        <v>32</v>
      </c>
      <c r="E614" s="0" t="n">
        <v>35</v>
      </c>
      <c r="F614" s="0" t="n">
        <v>93</v>
      </c>
      <c r="G614" s="1" t="n">
        <f aca="false">SMALL($A614:$F614,1)</f>
        <v>26</v>
      </c>
      <c r="H614" s="1" t="n">
        <f aca="false">SMALL($A614:$F614,2)</f>
        <v>32</v>
      </c>
      <c r="I614" s="1" t="n">
        <f aca="false">SMALL($A614:$F614,3)</f>
        <v>32</v>
      </c>
      <c r="J614" s="1" t="n">
        <f aca="false">SMALL($A614:$F614,4)</f>
        <v>35</v>
      </c>
      <c r="K614" s="1" t="n">
        <f aca="false">SMALL($A614:$F614,5)</f>
        <v>63</v>
      </c>
      <c r="L614" s="1" t="n">
        <f aca="false">SMALL($A614:$F614,6)</f>
        <v>93</v>
      </c>
      <c r="M614" s="0" t="n">
        <f aca="false">IF(AND(G614=H614,H614&lt;&gt;I614,I614=J614,J614&lt;&gt;K614,K614=L614),1,0)</f>
        <v>0</v>
      </c>
      <c r="N614" s="0" t="n">
        <f aca="false">IF(G614*G614+I614*I614=K614*K614,1,0)</f>
        <v>0</v>
      </c>
      <c r="O614" s="0" t="n">
        <f aca="false">M614*N614</f>
        <v>0</v>
      </c>
    </row>
    <row r="615" customFormat="false" ht="15" hidden="false" customHeight="false" outlineLevel="0" collapsed="false">
      <c r="A615" s="0" t="n">
        <v>67</v>
      </c>
      <c r="B615" s="0" t="n">
        <v>63</v>
      </c>
      <c r="C615" s="0" t="n">
        <v>73</v>
      </c>
      <c r="D615" s="0" t="n">
        <v>43</v>
      </c>
      <c r="E615" s="0" t="n">
        <v>99</v>
      </c>
      <c r="F615" s="0" t="n">
        <v>72</v>
      </c>
      <c r="G615" s="1" t="n">
        <f aca="false">SMALL($A615:$F615,1)</f>
        <v>43</v>
      </c>
      <c r="H615" s="1" t="n">
        <f aca="false">SMALL($A615:$F615,2)</f>
        <v>63</v>
      </c>
      <c r="I615" s="1" t="n">
        <f aca="false">SMALL($A615:$F615,3)</f>
        <v>67</v>
      </c>
      <c r="J615" s="1" t="n">
        <f aca="false">SMALL($A615:$F615,4)</f>
        <v>72</v>
      </c>
      <c r="K615" s="1" t="n">
        <f aca="false">SMALL($A615:$F615,5)</f>
        <v>73</v>
      </c>
      <c r="L615" s="1" t="n">
        <f aca="false">SMALL($A615:$F615,6)</f>
        <v>99</v>
      </c>
      <c r="M615" s="0" t="n">
        <f aca="false">IF(AND(G615=H615,H615&lt;&gt;I615,I615=J615,J615&lt;&gt;K615,K615=L615),1,0)</f>
        <v>0</v>
      </c>
      <c r="N615" s="0" t="n">
        <f aca="false">IF(G615*G615+I615*I615=K615*K615,1,0)</f>
        <v>0</v>
      </c>
      <c r="O615" s="0" t="n">
        <f aca="false">M615*N615</f>
        <v>0</v>
      </c>
    </row>
    <row r="616" customFormat="false" ht="15" hidden="false" customHeight="false" outlineLevel="0" collapsed="false">
      <c r="A616" s="0" t="n">
        <v>25</v>
      </c>
      <c r="B616" s="0" t="n">
        <v>32</v>
      </c>
      <c r="C616" s="0" t="n">
        <v>56</v>
      </c>
      <c r="D616" s="0" t="n">
        <v>50</v>
      </c>
      <c r="E616" s="0" t="n">
        <v>35</v>
      </c>
      <c r="F616" s="0" t="n">
        <v>70</v>
      </c>
      <c r="G616" s="1" t="n">
        <f aca="false">SMALL($A616:$F616,1)</f>
        <v>25</v>
      </c>
      <c r="H616" s="1" t="n">
        <f aca="false">SMALL($A616:$F616,2)</f>
        <v>32</v>
      </c>
      <c r="I616" s="1" t="n">
        <f aca="false">SMALL($A616:$F616,3)</f>
        <v>35</v>
      </c>
      <c r="J616" s="1" t="n">
        <f aca="false">SMALL($A616:$F616,4)</f>
        <v>50</v>
      </c>
      <c r="K616" s="1" t="n">
        <f aca="false">SMALL($A616:$F616,5)</f>
        <v>56</v>
      </c>
      <c r="L616" s="1" t="n">
        <f aca="false">SMALL($A616:$F616,6)</f>
        <v>70</v>
      </c>
      <c r="M616" s="0" t="n">
        <f aca="false">IF(AND(G616=H616,H616&lt;&gt;I616,I616=J616,J616&lt;&gt;K616,K616=L616),1,0)</f>
        <v>0</v>
      </c>
      <c r="N616" s="0" t="n">
        <f aca="false">IF(G616*G616+I616*I616=K616*K616,1,0)</f>
        <v>0</v>
      </c>
      <c r="O616" s="0" t="n">
        <f aca="false">M616*N616</f>
        <v>0</v>
      </c>
    </row>
    <row r="617" customFormat="false" ht="15" hidden="false" customHeight="false" outlineLevel="0" collapsed="false">
      <c r="A617" s="0" t="n">
        <v>59</v>
      </c>
      <c r="B617" s="0" t="n">
        <v>89</v>
      </c>
      <c r="C617" s="0" t="n">
        <v>46</v>
      </c>
      <c r="D617" s="0" t="n">
        <v>40</v>
      </c>
      <c r="E617" s="0" t="n">
        <v>82</v>
      </c>
      <c r="F617" s="0" t="n">
        <v>60</v>
      </c>
      <c r="G617" s="1" t="n">
        <f aca="false">SMALL($A617:$F617,1)</f>
        <v>40</v>
      </c>
      <c r="H617" s="1" t="n">
        <f aca="false">SMALL($A617:$F617,2)</f>
        <v>46</v>
      </c>
      <c r="I617" s="1" t="n">
        <f aca="false">SMALL($A617:$F617,3)</f>
        <v>59</v>
      </c>
      <c r="J617" s="1" t="n">
        <f aca="false">SMALL($A617:$F617,4)</f>
        <v>60</v>
      </c>
      <c r="K617" s="1" t="n">
        <f aca="false">SMALL($A617:$F617,5)</f>
        <v>82</v>
      </c>
      <c r="L617" s="1" t="n">
        <f aca="false">SMALL($A617:$F617,6)</f>
        <v>89</v>
      </c>
      <c r="M617" s="0" t="n">
        <f aca="false">IF(AND(G617=H617,H617&lt;&gt;I617,I617=J617,J617&lt;&gt;K617,K617=L617),1,0)</f>
        <v>0</v>
      </c>
      <c r="N617" s="0" t="n">
        <f aca="false">IF(G617*G617+I617*I617=K617*K617,1,0)</f>
        <v>0</v>
      </c>
      <c r="O617" s="0" t="n">
        <f aca="false">M617*N617</f>
        <v>0</v>
      </c>
    </row>
    <row r="618" customFormat="false" ht="15" hidden="false" customHeight="false" outlineLevel="0" collapsed="false">
      <c r="A618" s="0" t="n">
        <v>45</v>
      </c>
      <c r="B618" s="0" t="n">
        <v>27</v>
      </c>
      <c r="C618" s="0" t="n">
        <v>27</v>
      </c>
      <c r="D618" s="0" t="n">
        <v>45</v>
      </c>
      <c r="E618" s="0" t="n">
        <v>36</v>
      </c>
      <c r="F618" s="0" t="n">
        <v>36</v>
      </c>
      <c r="G618" s="1" t="n">
        <f aca="false">SMALL($A618:$F618,1)</f>
        <v>27</v>
      </c>
      <c r="H618" s="1" t="n">
        <f aca="false">SMALL($A618:$F618,2)</f>
        <v>27</v>
      </c>
      <c r="I618" s="1" t="n">
        <f aca="false">SMALL($A618:$F618,3)</f>
        <v>36</v>
      </c>
      <c r="J618" s="1" t="n">
        <f aca="false">SMALL($A618:$F618,4)</f>
        <v>36</v>
      </c>
      <c r="K618" s="1" t="n">
        <f aca="false">SMALL($A618:$F618,5)</f>
        <v>45</v>
      </c>
      <c r="L618" s="1" t="n">
        <f aca="false">SMALL($A618:$F618,6)</f>
        <v>45</v>
      </c>
      <c r="M618" s="0" t="n">
        <f aca="false">IF(AND(G618=H618,H618&lt;&gt;I618,I618=J618,J618&lt;&gt;K618,K618=L618),1,0)</f>
        <v>1</v>
      </c>
      <c r="N618" s="0" t="n">
        <f aca="false">IF(G618*G618+I618*I618=K618*K618,1,0)</f>
        <v>1</v>
      </c>
      <c r="O618" s="0" t="n">
        <f aca="false">M618*N618</f>
        <v>1</v>
      </c>
    </row>
    <row r="619" customFormat="false" ht="15" hidden="false" customHeight="false" outlineLevel="0" collapsed="false">
      <c r="A619" s="0" t="n">
        <v>35</v>
      </c>
      <c r="B619" s="0" t="n">
        <v>72</v>
      </c>
      <c r="C619" s="0" t="n">
        <v>24</v>
      </c>
      <c r="D619" s="0" t="n">
        <v>92</v>
      </c>
      <c r="E619" s="0" t="n">
        <v>77</v>
      </c>
      <c r="F619" s="0" t="n">
        <v>94</v>
      </c>
      <c r="G619" s="1" t="n">
        <f aca="false">SMALL($A619:$F619,1)</f>
        <v>24</v>
      </c>
      <c r="H619" s="1" t="n">
        <f aca="false">SMALL($A619:$F619,2)</f>
        <v>35</v>
      </c>
      <c r="I619" s="1" t="n">
        <f aca="false">SMALL($A619:$F619,3)</f>
        <v>72</v>
      </c>
      <c r="J619" s="1" t="n">
        <f aca="false">SMALL($A619:$F619,4)</f>
        <v>77</v>
      </c>
      <c r="K619" s="1" t="n">
        <f aca="false">SMALL($A619:$F619,5)</f>
        <v>92</v>
      </c>
      <c r="L619" s="1" t="n">
        <f aca="false">SMALL($A619:$F619,6)</f>
        <v>94</v>
      </c>
      <c r="M619" s="0" t="n">
        <f aca="false">IF(AND(G619=H619,H619&lt;&gt;I619,I619=J619,J619&lt;&gt;K619,K619=L619),1,0)</f>
        <v>0</v>
      </c>
      <c r="N619" s="0" t="n">
        <f aca="false">IF(G619*G619+I619*I619=K619*K619,1,0)</f>
        <v>0</v>
      </c>
      <c r="O619" s="0" t="n">
        <f aca="false">M619*N619</f>
        <v>0</v>
      </c>
    </row>
    <row r="620" customFormat="false" ht="15" hidden="false" customHeight="false" outlineLevel="0" collapsed="false">
      <c r="A620" s="0" t="n">
        <v>99</v>
      </c>
      <c r="B620" s="0" t="n">
        <v>63</v>
      </c>
      <c r="C620" s="0" t="n">
        <v>13</v>
      </c>
      <c r="D620" s="0" t="n">
        <v>76</v>
      </c>
      <c r="E620" s="0" t="n">
        <v>79</v>
      </c>
      <c r="F620" s="0" t="n">
        <v>62</v>
      </c>
      <c r="G620" s="1" t="n">
        <f aca="false">SMALL($A620:$F620,1)</f>
        <v>13</v>
      </c>
      <c r="H620" s="1" t="n">
        <f aca="false">SMALL($A620:$F620,2)</f>
        <v>62</v>
      </c>
      <c r="I620" s="1" t="n">
        <f aca="false">SMALL($A620:$F620,3)</f>
        <v>63</v>
      </c>
      <c r="J620" s="1" t="n">
        <f aca="false">SMALL($A620:$F620,4)</f>
        <v>76</v>
      </c>
      <c r="K620" s="1" t="n">
        <f aca="false">SMALL($A620:$F620,5)</f>
        <v>79</v>
      </c>
      <c r="L620" s="1" t="n">
        <f aca="false">SMALL($A620:$F620,6)</f>
        <v>99</v>
      </c>
      <c r="M620" s="0" t="n">
        <f aca="false">IF(AND(G620=H620,H620&lt;&gt;I620,I620=J620,J620&lt;&gt;K620,K620=L620),1,0)</f>
        <v>0</v>
      </c>
      <c r="N620" s="0" t="n">
        <f aca="false">IF(G620*G620+I620*I620=K620*K620,1,0)</f>
        <v>0</v>
      </c>
      <c r="O620" s="0" t="n">
        <f aca="false">M620*N620</f>
        <v>0</v>
      </c>
    </row>
    <row r="621" customFormat="false" ht="15" hidden="false" customHeight="false" outlineLevel="0" collapsed="false">
      <c r="A621" s="0" t="n">
        <v>20</v>
      </c>
      <c r="B621" s="0" t="n">
        <v>57</v>
      </c>
      <c r="C621" s="0" t="n">
        <v>30</v>
      </c>
      <c r="D621" s="0" t="n">
        <v>86</v>
      </c>
      <c r="E621" s="0" t="n">
        <v>36</v>
      </c>
      <c r="F621" s="0" t="n">
        <v>71</v>
      </c>
      <c r="G621" s="1" t="n">
        <f aca="false">SMALL($A621:$F621,1)</f>
        <v>20</v>
      </c>
      <c r="H621" s="1" t="n">
        <f aca="false">SMALL($A621:$F621,2)</f>
        <v>30</v>
      </c>
      <c r="I621" s="1" t="n">
        <f aca="false">SMALL($A621:$F621,3)</f>
        <v>36</v>
      </c>
      <c r="J621" s="1" t="n">
        <f aca="false">SMALL($A621:$F621,4)</f>
        <v>57</v>
      </c>
      <c r="K621" s="1" t="n">
        <f aca="false">SMALL($A621:$F621,5)</f>
        <v>71</v>
      </c>
      <c r="L621" s="1" t="n">
        <f aca="false">SMALL($A621:$F621,6)</f>
        <v>86</v>
      </c>
      <c r="M621" s="0" t="n">
        <f aca="false">IF(AND(G621=H621,H621&lt;&gt;I621,I621=J621,J621&lt;&gt;K621,K621=L621),1,0)</f>
        <v>0</v>
      </c>
      <c r="N621" s="0" t="n">
        <f aca="false">IF(G621*G621+I621*I621=K621*K621,1,0)</f>
        <v>0</v>
      </c>
      <c r="O621" s="0" t="n">
        <f aca="false">M621*N621</f>
        <v>0</v>
      </c>
    </row>
    <row r="622" customFormat="false" ht="15" hidden="false" customHeight="false" outlineLevel="0" collapsed="false">
      <c r="A622" s="0" t="n">
        <v>98</v>
      </c>
      <c r="B622" s="0" t="n">
        <v>74</v>
      </c>
      <c r="C622" s="0" t="n">
        <v>46</v>
      </c>
      <c r="D622" s="0" t="n">
        <v>34</v>
      </c>
      <c r="E622" s="0" t="n">
        <v>48</v>
      </c>
      <c r="F622" s="0" t="n">
        <v>48</v>
      </c>
      <c r="G622" s="1" t="n">
        <f aca="false">SMALL($A622:$F622,1)</f>
        <v>34</v>
      </c>
      <c r="H622" s="1" t="n">
        <f aca="false">SMALL($A622:$F622,2)</f>
        <v>46</v>
      </c>
      <c r="I622" s="1" t="n">
        <f aca="false">SMALL($A622:$F622,3)</f>
        <v>48</v>
      </c>
      <c r="J622" s="1" t="n">
        <f aca="false">SMALL($A622:$F622,4)</f>
        <v>48</v>
      </c>
      <c r="K622" s="1" t="n">
        <f aca="false">SMALL($A622:$F622,5)</f>
        <v>74</v>
      </c>
      <c r="L622" s="1" t="n">
        <f aca="false">SMALL($A622:$F622,6)</f>
        <v>98</v>
      </c>
      <c r="M622" s="0" t="n">
        <f aca="false">IF(AND(G622=H622,H622&lt;&gt;I622,I622=J622,J622&lt;&gt;K622,K622=L622),1,0)</f>
        <v>0</v>
      </c>
      <c r="N622" s="0" t="n">
        <f aca="false">IF(G622*G622+I622*I622=K622*K622,1,0)</f>
        <v>0</v>
      </c>
      <c r="O622" s="0" t="n">
        <f aca="false">M622*N622</f>
        <v>0</v>
      </c>
    </row>
    <row r="623" customFormat="false" ht="15" hidden="false" customHeight="false" outlineLevel="0" collapsed="false">
      <c r="A623" s="0" t="n">
        <v>69</v>
      </c>
      <c r="B623" s="0" t="n">
        <v>86</v>
      </c>
      <c r="C623" s="0" t="n">
        <v>80</v>
      </c>
      <c r="D623" s="0" t="n">
        <v>72</v>
      </c>
      <c r="E623" s="0" t="n">
        <v>51</v>
      </c>
      <c r="F623" s="0" t="n">
        <v>26</v>
      </c>
      <c r="G623" s="1" t="n">
        <f aca="false">SMALL($A623:$F623,1)</f>
        <v>26</v>
      </c>
      <c r="H623" s="1" t="n">
        <f aca="false">SMALL($A623:$F623,2)</f>
        <v>51</v>
      </c>
      <c r="I623" s="1" t="n">
        <f aca="false">SMALL($A623:$F623,3)</f>
        <v>69</v>
      </c>
      <c r="J623" s="1" t="n">
        <f aca="false">SMALL($A623:$F623,4)</f>
        <v>72</v>
      </c>
      <c r="K623" s="1" t="n">
        <f aca="false">SMALL($A623:$F623,5)</f>
        <v>80</v>
      </c>
      <c r="L623" s="1" t="n">
        <f aca="false">SMALL($A623:$F623,6)</f>
        <v>86</v>
      </c>
      <c r="M623" s="0" t="n">
        <f aca="false">IF(AND(G623=H623,H623&lt;&gt;I623,I623=J623,J623&lt;&gt;K623,K623=L623),1,0)</f>
        <v>0</v>
      </c>
      <c r="N623" s="0" t="n">
        <f aca="false">IF(G623*G623+I623*I623=K623*K623,1,0)</f>
        <v>0</v>
      </c>
      <c r="O623" s="0" t="n">
        <f aca="false">M623*N623</f>
        <v>0</v>
      </c>
    </row>
    <row r="624" customFormat="false" ht="15" hidden="false" customHeight="false" outlineLevel="0" collapsed="false">
      <c r="A624" s="0" t="n">
        <v>43</v>
      </c>
      <c r="B624" s="0" t="n">
        <v>99</v>
      </c>
      <c r="C624" s="0" t="n">
        <v>98</v>
      </c>
      <c r="D624" s="0" t="n">
        <v>41</v>
      </c>
      <c r="E624" s="0" t="n">
        <v>18</v>
      </c>
      <c r="F624" s="0" t="n">
        <v>37</v>
      </c>
      <c r="G624" s="1" t="n">
        <f aca="false">SMALL($A624:$F624,1)</f>
        <v>18</v>
      </c>
      <c r="H624" s="1" t="n">
        <f aca="false">SMALL($A624:$F624,2)</f>
        <v>37</v>
      </c>
      <c r="I624" s="1" t="n">
        <f aca="false">SMALL($A624:$F624,3)</f>
        <v>41</v>
      </c>
      <c r="J624" s="1" t="n">
        <f aca="false">SMALL($A624:$F624,4)</f>
        <v>43</v>
      </c>
      <c r="K624" s="1" t="n">
        <f aca="false">SMALL($A624:$F624,5)</f>
        <v>98</v>
      </c>
      <c r="L624" s="1" t="n">
        <f aca="false">SMALL($A624:$F624,6)</f>
        <v>99</v>
      </c>
      <c r="M624" s="0" t="n">
        <f aca="false">IF(AND(G624=H624,H624&lt;&gt;I624,I624=J624,J624&lt;&gt;K624,K624=L624),1,0)</f>
        <v>0</v>
      </c>
      <c r="N624" s="0" t="n">
        <f aca="false">IF(G624*G624+I624*I624=K624*K624,1,0)</f>
        <v>0</v>
      </c>
      <c r="O624" s="0" t="n">
        <f aca="false">M624*N624</f>
        <v>0</v>
      </c>
    </row>
    <row r="625" customFormat="false" ht="15" hidden="false" customHeight="false" outlineLevel="0" collapsed="false">
      <c r="A625" s="0" t="n">
        <v>58</v>
      </c>
      <c r="B625" s="0" t="n">
        <v>33</v>
      </c>
      <c r="C625" s="0" t="n">
        <v>54</v>
      </c>
      <c r="D625" s="0" t="n">
        <v>61</v>
      </c>
      <c r="E625" s="0" t="n">
        <v>51</v>
      </c>
      <c r="F625" s="0" t="n">
        <v>71</v>
      </c>
      <c r="G625" s="1" t="n">
        <f aca="false">SMALL($A625:$F625,1)</f>
        <v>33</v>
      </c>
      <c r="H625" s="1" t="n">
        <f aca="false">SMALL($A625:$F625,2)</f>
        <v>51</v>
      </c>
      <c r="I625" s="1" t="n">
        <f aca="false">SMALL($A625:$F625,3)</f>
        <v>54</v>
      </c>
      <c r="J625" s="1" t="n">
        <f aca="false">SMALL($A625:$F625,4)</f>
        <v>58</v>
      </c>
      <c r="K625" s="1" t="n">
        <f aca="false">SMALL($A625:$F625,5)</f>
        <v>61</v>
      </c>
      <c r="L625" s="1" t="n">
        <f aca="false">SMALL($A625:$F625,6)</f>
        <v>71</v>
      </c>
      <c r="M625" s="0" t="n">
        <f aca="false">IF(AND(G625=H625,H625&lt;&gt;I625,I625=J625,J625&lt;&gt;K625,K625=L625),1,0)</f>
        <v>0</v>
      </c>
      <c r="N625" s="0" t="n">
        <f aca="false">IF(G625*G625+I625*I625=K625*K625,1,0)</f>
        <v>0</v>
      </c>
      <c r="O625" s="0" t="n">
        <f aca="false">M625*N625</f>
        <v>0</v>
      </c>
    </row>
    <row r="626" customFormat="false" ht="15" hidden="false" customHeight="false" outlineLevel="0" collapsed="false">
      <c r="A626" s="0" t="n">
        <v>66</v>
      </c>
      <c r="B626" s="0" t="n">
        <v>82</v>
      </c>
      <c r="C626" s="0" t="n">
        <v>20</v>
      </c>
      <c r="D626" s="0" t="n">
        <v>84</v>
      </c>
      <c r="E626" s="0" t="n">
        <v>29</v>
      </c>
      <c r="F626" s="0" t="n">
        <v>34</v>
      </c>
      <c r="G626" s="1" t="n">
        <f aca="false">SMALL($A626:$F626,1)</f>
        <v>20</v>
      </c>
      <c r="H626" s="1" t="n">
        <f aca="false">SMALL($A626:$F626,2)</f>
        <v>29</v>
      </c>
      <c r="I626" s="1" t="n">
        <f aca="false">SMALL($A626:$F626,3)</f>
        <v>34</v>
      </c>
      <c r="J626" s="1" t="n">
        <f aca="false">SMALL($A626:$F626,4)</f>
        <v>66</v>
      </c>
      <c r="K626" s="1" t="n">
        <f aca="false">SMALL($A626:$F626,5)</f>
        <v>82</v>
      </c>
      <c r="L626" s="1" t="n">
        <f aca="false">SMALL($A626:$F626,6)</f>
        <v>84</v>
      </c>
      <c r="M626" s="0" t="n">
        <f aca="false">IF(AND(G626=H626,H626&lt;&gt;I626,I626=J626,J626&lt;&gt;K626,K626=L626),1,0)</f>
        <v>0</v>
      </c>
      <c r="N626" s="0" t="n">
        <f aca="false">IF(G626*G626+I626*I626=K626*K626,1,0)</f>
        <v>0</v>
      </c>
      <c r="O626" s="0" t="n">
        <f aca="false">M626*N626</f>
        <v>0</v>
      </c>
    </row>
    <row r="627" customFormat="false" ht="15" hidden="false" customHeight="false" outlineLevel="0" collapsed="false">
      <c r="A627" s="0" t="n">
        <v>39</v>
      </c>
      <c r="B627" s="0" t="n">
        <v>95</v>
      </c>
      <c r="C627" s="0" t="n">
        <v>81</v>
      </c>
      <c r="D627" s="0" t="n">
        <v>88</v>
      </c>
      <c r="E627" s="0" t="n">
        <v>69</v>
      </c>
      <c r="F627" s="0" t="n">
        <v>89</v>
      </c>
      <c r="G627" s="1" t="n">
        <f aca="false">SMALL($A627:$F627,1)</f>
        <v>39</v>
      </c>
      <c r="H627" s="1" t="n">
        <f aca="false">SMALL($A627:$F627,2)</f>
        <v>69</v>
      </c>
      <c r="I627" s="1" t="n">
        <f aca="false">SMALL($A627:$F627,3)</f>
        <v>81</v>
      </c>
      <c r="J627" s="1" t="n">
        <f aca="false">SMALL($A627:$F627,4)</f>
        <v>88</v>
      </c>
      <c r="K627" s="1" t="n">
        <f aca="false">SMALL($A627:$F627,5)</f>
        <v>89</v>
      </c>
      <c r="L627" s="1" t="n">
        <f aca="false">SMALL($A627:$F627,6)</f>
        <v>95</v>
      </c>
      <c r="M627" s="0" t="n">
        <f aca="false">IF(AND(G627=H627,H627&lt;&gt;I627,I627=J627,J627&lt;&gt;K627,K627=L627),1,0)</f>
        <v>0</v>
      </c>
      <c r="N627" s="0" t="n">
        <f aca="false">IF(G627*G627+I627*I627=K627*K627,1,0)</f>
        <v>0</v>
      </c>
      <c r="O627" s="0" t="n">
        <f aca="false">M627*N627</f>
        <v>0</v>
      </c>
    </row>
    <row r="628" customFormat="false" ht="15" hidden="false" customHeight="false" outlineLevel="0" collapsed="false">
      <c r="A628" s="0" t="n">
        <v>95</v>
      </c>
      <c r="B628" s="0" t="n">
        <v>11</v>
      </c>
      <c r="C628" s="0" t="n">
        <v>33</v>
      </c>
      <c r="D628" s="0" t="n">
        <v>75</v>
      </c>
      <c r="E628" s="0" t="n">
        <v>32</v>
      </c>
      <c r="F628" s="0" t="n">
        <v>91</v>
      </c>
      <c r="G628" s="1" t="n">
        <f aca="false">SMALL($A628:$F628,1)</f>
        <v>11</v>
      </c>
      <c r="H628" s="1" t="n">
        <f aca="false">SMALL($A628:$F628,2)</f>
        <v>32</v>
      </c>
      <c r="I628" s="1" t="n">
        <f aca="false">SMALL($A628:$F628,3)</f>
        <v>33</v>
      </c>
      <c r="J628" s="1" t="n">
        <f aca="false">SMALL($A628:$F628,4)</f>
        <v>75</v>
      </c>
      <c r="K628" s="1" t="n">
        <f aca="false">SMALL($A628:$F628,5)</f>
        <v>91</v>
      </c>
      <c r="L628" s="1" t="n">
        <f aca="false">SMALL($A628:$F628,6)</f>
        <v>95</v>
      </c>
      <c r="M628" s="0" t="n">
        <f aca="false">IF(AND(G628=H628,H628&lt;&gt;I628,I628=J628,J628&lt;&gt;K628,K628=L628),1,0)</f>
        <v>0</v>
      </c>
      <c r="N628" s="0" t="n">
        <f aca="false">IF(G628*G628+I628*I628=K628*K628,1,0)</f>
        <v>0</v>
      </c>
      <c r="O628" s="0" t="n">
        <f aca="false">M628*N628</f>
        <v>0</v>
      </c>
    </row>
    <row r="629" customFormat="false" ht="15" hidden="false" customHeight="false" outlineLevel="0" collapsed="false">
      <c r="A629" s="0" t="n">
        <v>23</v>
      </c>
      <c r="B629" s="0" t="n">
        <v>36</v>
      </c>
      <c r="C629" s="0" t="n">
        <v>22</v>
      </c>
      <c r="D629" s="0" t="n">
        <v>86</v>
      </c>
      <c r="E629" s="0" t="n">
        <v>43</v>
      </c>
      <c r="F629" s="0" t="n">
        <v>79</v>
      </c>
      <c r="G629" s="1" t="n">
        <f aca="false">SMALL($A629:$F629,1)</f>
        <v>22</v>
      </c>
      <c r="H629" s="1" t="n">
        <f aca="false">SMALL($A629:$F629,2)</f>
        <v>23</v>
      </c>
      <c r="I629" s="1" t="n">
        <f aca="false">SMALL($A629:$F629,3)</f>
        <v>36</v>
      </c>
      <c r="J629" s="1" t="n">
        <f aca="false">SMALL($A629:$F629,4)</f>
        <v>43</v>
      </c>
      <c r="K629" s="1" t="n">
        <f aca="false">SMALL($A629:$F629,5)</f>
        <v>79</v>
      </c>
      <c r="L629" s="1" t="n">
        <f aca="false">SMALL($A629:$F629,6)</f>
        <v>86</v>
      </c>
      <c r="M629" s="0" t="n">
        <f aca="false">IF(AND(G629=H629,H629&lt;&gt;I629,I629=J629,J629&lt;&gt;K629,K629=L629),1,0)</f>
        <v>0</v>
      </c>
      <c r="N629" s="0" t="n">
        <f aca="false">IF(G629*G629+I629*I629=K629*K629,1,0)</f>
        <v>0</v>
      </c>
      <c r="O629" s="0" t="n">
        <f aca="false">M629*N629</f>
        <v>0</v>
      </c>
    </row>
    <row r="630" customFormat="false" ht="15" hidden="false" customHeight="false" outlineLevel="0" collapsed="false">
      <c r="A630" s="0" t="n">
        <v>98</v>
      </c>
      <c r="B630" s="0" t="n">
        <v>79</v>
      </c>
      <c r="C630" s="0" t="n">
        <v>41</v>
      </c>
      <c r="D630" s="0" t="n">
        <v>98</v>
      </c>
      <c r="E630" s="0" t="n">
        <v>41</v>
      </c>
      <c r="F630" s="0" t="n">
        <v>79</v>
      </c>
      <c r="G630" s="1" t="n">
        <f aca="false">SMALL($A630:$F630,1)</f>
        <v>41</v>
      </c>
      <c r="H630" s="1" t="n">
        <f aca="false">SMALL($A630:$F630,2)</f>
        <v>41</v>
      </c>
      <c r="I630" s="1" t="n">
        <f aca="false">SMALL($A630:$F630,3)</f>
        <v>79</v>
      </c>
      <c r="J630" s="1" t="n">
        <f aca="false">SMALL($A630:$F630,4)</f>
        <v>79</v>
      </c>
      <c r="K630" s="1" t="n">
        <f aca="false">SMALL($A630:$F630,5)</f>
        <v>98</v>
      </c>
      <c r="L630" s="1" t="n">
        <f aca="false">SMALL($A630:$F630,6)</f>
        <v>98</v>
      </c>
      <c r="M630" s="0" t="n">
        <f aca="false">IF(AND(G630=H630,H630&lt;&gt;I630,I630=J630,J630&lt;&gt;K630,K630=L630),1,0)</f>
        <v>1</v>
      </c>
      <c r="N630" s="0" t="n">
        <f aca="false">IF(G630*G630+I630*I630=K630*K630,1,0)</f>
        <v>0</v>
      </c>
      <c r="O630" s="0" t="n">
        <f aca="false">M630*N630</f>
        <v>0</v>
      </c>
    </row>
    <row r="631" customFormat="false" ht="15" hidden="false" customHeight="false" outlineLevel="0" collapsed="false">
      <c r="A631" s="0" t="n">
        <v>26</v>
      </c>
      <c r="B631" s="0" t="n">
        <v>46</v>
      </c>
      <c r="C631" s="0" t="n">
        <v>33</v>
      </c>
      <c r="D631" s="0" t="n">
        <v>74</v>
      </c>
      <c r="E631" s="0" t="n">
        <v>67</v>
      </c>
      <c r="F631" s="0" t="n">
        <v>66</v>
      </c>
      <c r="G631" s="1" t="n">
        <f aca="false">SMALL($A631:$F631,1)</f>
        <v>26</v>
      </c>
      <c r="H631" s="1" t="n">
        <f aca="false">SMALL($A631:$F631,2)</f>
        <v>33</v>
      </c>
      <c r="I631" s="1" t="n">
        <f aca="false">SMALL($A631:$F631,3)</f>
        <v>46</v>
      </c>
      <c r="J631" s="1" t="n">
        <f aca="false">SMALL($A631:$F631,4)</f>
        <v>66</v>
      </c>
      <c r="K631" s="1" t="n">
        <f aca="false">SMALL($A631:$F631,5)</f>
        <v>67</v>
      </c>
      <c r="L631" s="1" t="n">
        <f aca="false">SMALL($A631:$F631,6)</f>
        <v>74</v>
      </c>
      <c r="M631" s="0" t="n">
        <f aca="false">IF(AND(G631=H631,H631&lt;&gt;I631,I631=J631,J631&lt;&gt;K631,K631=L631),1,0)</f>
        <v>0</v>
      </c>
      <c r="N631" s="0" t="n">
        <f aca="false">IF(G631*G631+I631*I631=K631*K631,1,0)</f>
        <v>0</v>
      </c>
      <c r="O631" s="0" t="n">
        <f aca="false">M631*N631</f>
        <v>0</v>
      </c>
    </row>
    <row r="632" customFormat="false" ht="15" hidden="false" customHeight="false" outlineLevel="0" collapsed="false">
      <c r="A632" s="0" t="n">
        <v>38</v>
      </c>
      <c r="B632" s="0" t="n">
        <v>85</v>
      </c>
      <c r="C632" s="0" t="n">
        <v>66</v>
      </c>
      <c r="D632" s="0" t="n">
        <v>55</v>
      </c>
      <c r="E632" s="0" t="n">
        <v>43</v>
      </c>
      <c r="F632" s="0" t="n">
        <v>55</v>
      </c>
      <c r="G632" s="1" t="n">
        <f aca="false">SMALL($A632:$F632,1)</f>
        <v>38</v>
      </c>
      <c r="H632" s="1" t="n">
        <f aca="false">SMALL($A632:$F632,2)</f>
        <v>43</v>
      </c>
      <c r="I632" s="1" t="n">
        <f aca="false">SMALL($A632:$F632,3)</f>
        <v>55</v>
      </c>
      <c r="J632" s="1" t="n">
        <f aca="false">SMALL($A632:$F632,4)</f>
        <v>55</v>
      </c>
      <c r="K632" s="1" t="n">
        <f aca="false">SMALL($A632:$F632,5)</f>
        <v>66</v>
      </c>
      <c r="L632" s="1" t="n">
        <f aca="false">SMALL($A632:$F632,6)</f>
        <v>85</v>
      </c>
      <c r="M632" s="0" t="n">
        <f aca="false">IF(AND(G632=H632,H632&lt;&gt;I632,I632=J632,J632&lt;&gt;K632,K632=L632),1,0)</f>
        <v>0</v>
      </c>
      <c r="N632" s="0" t="n">
        <f aca="false">IF(G632*G632+I632*I632=K632*K632,1,0)</f>
        <v>0</v>
      </c>
      <c r="O632" s="0" t="n">
        <f aca="false">M632*N632</f>
        <v>0</v>
      </c>
    </row>
    <row r="633" customFormat="false" ht="15" hidden="false" customHeight="false" outlineLevel="0" collapsed="false">
      <c r="A633" s="0" t="n">
        <v>45</v>
      </c>
      <c r="B633" s="0" t="n">
        <v>54</v>
      </c>
      <c r="C633" s="0" t="n">
        <v>40</v>
      </c>
      <c r="D633" s="0" t="n">
        <v>18</v>
      </c>
      <c r="E633" s="0" t="n">
        <v>46</v>
      </c>
      <c r="F633" s="0" t="n">
        <v>16</v>
      </c>
      <c r="G633" s="1" t="n">
        <f aca="false">SMALL($A633:$F633,1)</f>
        <v>16</v>
      </c>
      <c r="H633" s="1" t="n">
        <f aca="false">SMALL($A633:$F633,2)</f>
        <v>18</v>
      </c>
      <c r="I633" s="1" t="n">
        <f aca="false">SMALL($A633:$F633,3)</f>
        <v>40</v>
      </c>
      <c r="J633" s="1" t="n">
        <f aca="false">SMALL($A633:$F633,4)</f>
        <v>45</v>
      </c>
      <c r="K633" s="1" t="n">
        <f aca="false">SMALL($A633:$F633,5)</f>
        <v>46</v>
      </c>
      <c r="L633" s="1" t="n">
        <f aca="false">SMALL($A633:$F633,6)</f>
        <v>54</v>
      </c>
      <c r="M633" s="0" t="n">
        <f aca="false">IF(AND(G633=H633,H633&lt;&gt;I633,I633=J633,J633&lt;&gt;K633,K633=L633),1,0)</f>
        <v>0</v>
      </c>
      <c r="N633" s="0" t="n">
        <f aca="false">IF(G633*G633+I633*I633=K633*K633,1,0)</f>
        <v>0</v>
      </c>
      <c r="O633" s="0" t="n">
        <f aca="false">M633*N633</f>
        <v>0</v>
      </c>
    </row>
    <row r="634" customFormat="false" ht="15" hidden="false" customHeight="false" outlineLevel="0" collapsed="false">
      <c r="A634" s="0" t="n">
        <v>14</v>
      </c>
      <c r="B634" s="0" t="n">
        <v>82</v>
      </c>
      <c r="C634" s="0" t="n">
        <v>10</v>
      </c>
      <c r="D634" s="0" t="n">
        <v>63</v>
      </c>
      <c r="E634" s="0" t="n">
        <v>48</v>
      </c>
      <c r="F634" s="0" t="n">
        <v>24</v>
      </c>
      <c r="G634" s="1" t="n">
        <f aca="false">SMALL($A634:$F634,1)</f>
        <v>10</v>
      </c>
      <c r="H634" s="1" t="n">
        <f aca="false">SMALL($A634:$F634,2)</f>
        <v>14</v>
      </c>
      <c r="I634" s="1" t="n">
        <f aca="false">SMALL($A634:$F634,3)</f>
        <v>24</v>
      </c>
      <c r="J634" s="1" t="n">
        <f aca="false">SMALL($A634:$F634,4)</f>
        <v>48</v>
      </c>
      <c r="K634" s="1" t="n">
        <f aca="false">SMALL($A634:$F634,5)</f>
        <v>63</v>
      </c>
      <c r="L634" s="1" t="n">
        <f aca="false">SMALL($A634:$F634,6)</f>
        <v>82</v>
      </c>
      <c r="M634" s="0" t="n">
        <f aca="false">IF(AND(G634=H634,H634&lt;&gt;I634,I634=J634,J634&lt;&gt;K634,K634=L634),1,0)</f>
        <v>0</v>
      </c>
      <c r="N634" s="0" t="n">
        <f aca="false">IF(G634*G634+I634*I634=K634*K634,1,0)</f>
        <v>0</v>
      </c>
      <c r="O634" s="0" t="n">
        <f aca="false">M634*N634</f>
        <v>0</v>
      </c>
    </row>
    <row r="635" customFormat="false" ht="15" hidden="false" customHeight="false" outlineLevel="0" collapsed="false">
      <c r="A635" s="0" t="n">
        <v>59</v>
      </c>
      <c r="B635" s="0" t="n">
        <v>79</v>
      </c>
      <c r="C635" s="0" t="n">
        <v>48</v>
      </c>
      <c r="D635" s="0" t="n">
        <v>40</v>
      </c>
      <c r="E635" s="0" t="n">
        <v>30</v>
      </c>
      <c r="F635" s="0" t="n">
        <v>49</v>
      </c>
      <c r="G635" s="1" t="n">
        <f aca="false">SMALL($A635:$F635,1)</f>
        <v>30</v>
      </c>
      <c r="H635" s="1" t="n">
        <f aca="false">SMALL($A635:$F635,2)</f>
        <v>40</v>
      </c>
      <c r="I635" s="1" t="n">
        <f aca="false">SMALL($A635:$F635,3)</f>
        <v>48</v>
      </c>
      <c r="J635" s="1" t="n">
        <f aca="false">SMALL($A635:$F635,4)</f>
        <v>49</v>
      </c>
      <c r="K635" s="1" t="n">
        <f aca="false">SMALL($A635:$F635,5)</f>
        <v>59</v>
      </c>
      <c r="L635" s="1" t="n">
        <f aca="false">SMALL($A635:$F635,6)</f>
        <v>79</v>
      </c>
      <c r="M635" s="0" t="n">
        <f aca="false">IF(AND(G635=H635,H635&lt;&gt;I635,I635=J635,J635&lt;&gt;K635,K635=L635),1,0)</f>
        <v>0</v>
      </c>
      <c r="N635" s="0" t="n">
        <f aca="false">IF(G635*G635+I635*I635=K635*K635,1,0)</f>
        <v>0</v>
      </c>
      <c r="O635" s="0" t="n">
        <f aca="false">M635*N635</f>
        <v>0</v>
      </c>
    </row>
    <row r="636" customFormat="false" ht="15" hidden="false" customHeight="false" outlineLevel="0" collapsed="false">
      <c r="A636" s="0" t="n">
        <v>85</v>
      </c>
      <c r="B636" s="0" t="n">
        <v>47</v>
      </c>
      <c r="C636" s="0" t="n">
        <v>68</v>
      </c>
      <c r="D636" s="0" t="n">
        <v>78</v>
      </c>
      <c r="E636" s="0" t="n">
        <v>71</v>
      </c>
      <c r="F636" s="0" t="n">
        <v>32</v>
      </c>
      <c r="G636" s="1" t="n">
        <f aca="false">SMALL($A636:$F636,1)</f>
        <v>32</v>
      </c>
      <c r="H636" s="1" t="n">
        <f aca="false">SMALL($A636:$F636,2)</f>
        <v>47</v>
      </c>
      <c r="I636" s="1" t="n">
        <f aca="false">SMALL($A636:$F636,3)</f>
        <v>68</v>
      </c>
      <c r="J636" s="1" t="n">
        <f aca="false">SMALL($A636:$F636,4)</f>
        <v>71</v>
      </c>
      <c r="K636" s="1" t="n">
        <f aca="false">SMALL($A636:$F636,5)</f>
        <v>78</v>
      </c>
      <c r="L636" s="1" t="n">
        <f aca="false">SMALL($A636:$F636,6)</f>
        <v>85</v>
      </c>
      <c r="M636" s="0" t="n">
        <f aca="false">IF(AND(G636=H636,H636&lt;&gt;I636,I636=J636,J636&lt;&gt;K636,K636=L636),1,0)</f>
        <v>0</v>
      </c>
      <c r="N636" s="0" t="n">
        <f aca="false">IF(G636*G636+I636*I636=K636*K636,1,0)</f>
        <v>0</v>
      </c>
      <c r="O636" s="0" t="n">
        <f aca="false">M636*N636</f>
        <v>0</v>
      </c>
    </row>
    <row r="637" customFormat="false" ht="15" hidden="false" customHeight="false" outlineLevel="0" collapsed="false">
      <c r="A637" s="0" t="n">
        <v>66</v>
      </c>
      <c r="B637" s="0" t="n">
        <v>47</v>
      </c>
      <c r="C637" s="0" t="n">
        <v>47</v>
      </c>
      <c r="D637" s="0" t="n">
        <v>66</v>
      </c>
      <c r="E637" s="0" t="n">
        <v>47</v>
      </c>
      <c r="F637" s="0" t="n">
        <v>47</v>
      </c>
      <c r="G637" s="1" t="n">
        <f aca="false">SMALL($A637:$F637,1)</f>
        <v>47</v>
      </c>
      <c r="H637" s="1" t="n">
        <f aca="false">SMALL($A637:$F637,2)</f>
        <v>47</v>
      </c>
      <c r="I637" s="1" t="n">
        <f aca="false">SMALL($A637:$F637,3)</f>
        <v>47</v>
      </c>
      <c r="J637" s="1" t="n">
        <f aca="false">SMALL($A637:$F637,4)</f>
        <v>47</v>
      </c>
      <c r="K637" s="1" t="n">
        <f aca="false">SMALL($A637:$F637,5)</f>
        <v>66</v>
      </c>
      <c r="L637" s="1" t="n">
        <f aca="false">SMALL($A637:$F637,6)</f>
        <v>66</v>
      </c>
      <c r="M637" s="0" t="n">
        <f aca="false">IF(AND(G637=H637,H637&lt;&gt;I637,I637=J637,J637&lt;&gt;K637,K637=L637),1,0)</f>
        <v>0</v>
      </c>
      <c r="N637" s="0" t="n">
        <f aca="false">IF(G637*G637+I637*I637=K637*K637,1,0)</f>
        <v>0</v>
      </c>
      <c r="O637" s="0" t="n">
        <f aca="false">M637*N637</f>
        <v>0</v>
      </c>
    </row>
    <row r="638" customFormat="false" ht="15" hidden="false" customHeight="false" outlineLevel="0" collapsed="false">
      <c r="A638" s="0" t="n">
        <v>34</v>
      </c>
      <c r="B638" s="0" t="n">
        <v>67</v>
      </c>
      <c r="C638" s="0" t="n">
        <v>93</v>
      </c>
      <c r="D638" s="0" t="n">
        <v>66</v>
      </c>
      <c r="E638" s="0" t="n">
        <v>51</v>
      </c>
      <c r="F638" s="0" t="n">
        <v>89</v>
      </c>
      <c r="G638" s="1" t="n">
        <f aca="false">SMALL($A638:$F638,1)</f>
        <v>34</v>
      </c>
      <c r="H638" s="1" t="n">
        <f aca="false">SMALL($A638:$F638,2)</f>
        <v>51</v>
      </c>
      <c r="I638" s="1" t="n">
        <f aca="false">SMALL($A638:$F638,3)</f>
        <v>66</v>
      </c>
      <c r="J638" s="1" t="n">
        <f aca="false">SMALL($A638:$F638,4)</f>
        <v>67</v>
      </c>
      <c r="K638" s="1" t="n">
        <f aca="false">SMALL($A638:$F638,5)</f>
        <v>89</v>
      </c>
      <c r="L638" s="1" t="n">
        <f aca="false">SMALL($A638:$F638,6)</f>
        <v>93</v>
      </c>
      <c r="M638" s="0" t="n">
        <f aca="false">IF(AND(G638=H638,H638&lt;&gt;I638,I638=J638,J638&lt;&gt;K638,K638=L638),1,0)</f>
        <v>0</v>
      </c>
      <c r="N638" s="0" t="n">
        <f aca="false">IF(G638*G638+I638*I638=K638*K638,1,0)</f>
        <v>0</v>
      </c>
      <c r="O638" s="0" t="n">
        <f aca="false">M638*N638</f>
        <v>0</v>
      </c>
    </row>
    <row r="639" customFormat="false" ht="15" hidden="false" customHeight="false" outlineLevel="0" collapsed="false">
      <c r="A639" s="0" t="n">
        <v>48</v>
      </c>
      <c r="B639" s="0" t="n">
        <v>54</v>
      </c>
      <c r="C639" s="0" t="n">
        <v>43</v>
      </c>
      <c r="D639" s="0" t="n">
        <v>42</v>
      </c>
      <c r="E639" s="0" t="n">
        <v>88</v>
      </c>
      <c r="F639" s="0" t="n">
        <v>54</v>
      </c>
      <c r="G639" s="1" t="n">
        <f aca="false">SMALL($A639:$F639,1)</f>
        <v>42</v>
      </c>
      <c r="H639" s="1" t="n">
        <f aca="false">SMALL($A639:$F639,2)</f>
        <v>43</v>
      </c>
      <c r="I639" s="1" t="n">
        <f aca="false">SMALL($A639:$F639,3)</f>
        <v>48</v>
      </c>
      <c r="J639" s="1" t="n">
        <f aca="false">SMALL($A639:$F639,4)</f>
        <v>54</v>
      </c>
      <c r="K639" s="1" t="n">
        <f aca="false">SMALL($A639:$F639,5)</f>
        <v>54</v>
      </c>
      <c r="L639" s="1" t="n">
        <f aca="false">SMALL($A639:$F639,6)</f>
        <v>88</v>
      </c>
      <c r="M639" s="0" t="n">
        <f aca="false">IF(AND(G639=H639,H639&lt;&gt;I639,I639=J639,J639&lt;&gt;K639,K639=L639),1,0)</f>
        <v>0</v>
      </c>
      <c r="N639" s="0" t="n">
        <f aca="false">IF(G639*G639+I639*I639=K639*K639,1,0)</f>
        <v>0</v>
      </c>
      <c r="O639" s="0" t="n">
        <f aca="false">M639*N639</f>
        <v>0</v>
      </c>
    </row>
    <row r="640" customFormat="false" ht="15" hidden="false" customHeight="false" outlineLevel="0" collapsed="false">
      <c r="A640" s="0" t="n">
        <v>12</v>
      </c>
      <c r="B640" s="0" t="n">
        <v>63</v>
      </c>
      <c r="C640" s="0" t="n">
        <v>98</v>
      </c>
      <c r="D640" s="0" t="n">
        <v>19</v>
      </c>
      <c r="E640" s="0" t="n">
        <v>25</v>
      </c>
      <c r="F640" s="0" t="n">
        <v>87</v>
      </c>
      <c r="G640" s="1" t="n">
        <f aca="false">SMALL($A640:$F640,1)</f>
        <v>12</v>
      </c>
      <c r="H640" s="1" t="n">
        <f aca="false">SMALL($A640:$F640,2)</f>
        <v>19</v>
      </c>
      <c r="I640" s="1" t="n">
        <f aca="false">SMALL($A640:$F640,3)</f>
        <v>25</v>
      </c>
      <c r="J640" s="1" t="n">
        <f aca="false">SMALL($A640:$F640,4)</f>
        <v>63</v>
      </c>
      <c r="K640" s="1" t="n">
        <f aca="false">SMALL($A640:$F640,5)</f>
        <v>87</v>
      </c>
      <c r="L640" s="1" t="n">
        <f aca="false">SMALL($A640:$F640,6)</f>
        <v>98</v>
      </c>
      <c r="M640" s="0" t="n">
        <f aca="false">IF(AND(G640=H640,H640&lt;&gt;I640,I640=J640,J640&lt;&gt;K640,K640=L640),1,0)</f>
        <v>0</v>
      </c>
      <c r="N640" s="0" t="n">
        <f aca="false">IF(G640*G640+I640*I640=K640*K640,1,0)</f>
        <v>0</v>
      </c>
      <c r="O640" s="0" t="n">
        <f aca="false">M640*N640</f>
        <v>0</v>
      </c>
    </row>
    <row r="641" customFormat="false" ht="15" hidden="false" customHeight="false" outlineLevel="0" collapsed="false">
      <c r="A641" s="0" t="n">
        <v>27</v>
      </c>
      <c r="B641" s="0" t="n">
        <v>97</v>
      </c>
      <c r="C641" s="0" t="n">
        <v>65</v>
      </c>
      <c r="D641" s="0" t="n">
        <v>26</v>
      </c>
      <c r="E641" s="0" t="n">
        <v>70</v>
      </c>
      <c r="F641" s="0" t="n">
        <v>95</v>
      </c>
      <c r="G641" s="1" t="n">
        <f aca="false">SMALL($A641:$F641,1)</f>
        <v>26</v>
      </c>
      <c r="H641" s="1" t="n">
        <f aca="false">SMALL($A641:$F641,2)</f>
        <v>27</v>
      </c>
      <c r="I641" s="1" t="n">
        <f aca="false">SMALL($A641:$F641,3)</f>
        <v>65</v>
      </c>
      <c r="J641" s="1" t="n">
        <f aca="false">SMALL($A641:$F641,4)</f>
        <v>70</v>
      </c>
      <c r="K641" s="1" t="n">
        <f aca="false">SMALL($A641:$F641,5)</f>
        <v>95</v>
      </c>
      <c r="L641" s="1" t="n">
        <f aca="false">SMALL($A641:$F641,6)</f>
        <v>97</v>
      </c>
      <c r="M641" s="0" t="n">
        <f aca="false">IF(AND(G641=H641,H641&lt;&gt;I641,I641=J641,J641&lt;&gt;K641,K641=L641),1,0)</f>
        <v>0</v>
      </c>
      <c r="N641" s="0" t="n">
        <f aca="false">IF(G641*G641+I641*I641=K641*K641,1,0)</f>
        <v>0</v>
      </c>
      <c r="O641" s="0" t="n">
        <f aca="false">M641*N641</f>
        <v>0</v>
      </c>
    </row>
    <row r="642" customFormat="false" ht="15" hidden="false" customHeight="false" outlineLevel="0" collapsed="false">
      <c r="A642" s="0" t="n">
        <v>87</v>
      </c>
      <c r="B642" s="0" t="n">
        <v>66</v>
      </c>
      <c r="C642" s="0" t="n">
        <v>83</v>
      </c>
      <c r="D642" s="0" t="n">
        <v>18</v>
      </c>
      <c r="E642" s="0" t="n">
        <v>52</v>
      </c>
      <c r="F642" s="0" t="n">
        <v>25</v>
      </c>
      <c r="G642" s="1" t="n">
        <f aca="false">SMALL($A642:$F642,1)</f>
        <v>18</v>
      </c>
      <c r="H642" s="1" t="n">
        <f aca="false">SMALL($A642:$F642,2)</f>
        <v>25</v>
      </c>
      <c r="I642" s="1" t="n">
        <f aca="false">SMALL($A642:$F642,3)</f>
        <v>52</v>
      </c>
      <c r="J642" s="1" t="n">
        <f aca="false">SMALL($A642:$F642,4)</f>
        <v>66</v>
      </c>
      <c r="K642" s="1" t="n">
        <f aca="false">SMALL($A642:$F642,5)</f>
        <v>83</v>
      </c>
      <c r="L642" s="1" t="n">
        <f aca="false">SMALL($A642:$F642,6)</f>
        <v>87</v>
      </c>
      <c r="M642" s="0" t="n">
        <f aca="false">IF(AND(G642=H642,H642&lt;&gt;I642,I642=J642,J642&lt;&gt;K642,K642=L642),1,0)</f>
        <v>0</v>
      </c>
      <c r="N642" s="0" t="n">
        <f aca="false">IF(G642*G642+I642*I642=K642*K642,1,0)</f>
        <v>0</v>
      </c>
      <c r="O642" s="0" t="n">
        <f aca="false">M642*N642</f>
        <v>0</v>
      </c>
    </row>
    <row r="643" customFormat="false" ht="15" hidden="false" customHeight="false" outlineLevel="0" collapsed="false">
      <c r="A643" s="0" t="n">
        <v>72</v>
      </c>
      <c r="B643" s="0" t="n">
        <v>47</v>
      </c>
      <c r="C643" s="0" t="n">
        <v>45</v>
      </c>
      <c r="D643" s="0" t="n">
        <v>63</v>
      </c>
      <c r="E643" s="0" t="n">
        <v>39</v>
      </c>
      <c r="F643" s="0" t="n">
        <v>80</v>
      </c>
      <c r="G643" s="1" t="n">
        <f aca="false">SMALL($A643:$F643,1)</f>
        <v>39</v>
      </c>
      <c r="H643" s="1" t="n">
        <f aca="false">SMALL($A643:$F643,2)</f>
        <v>45</v>
      </c>
      <c r="I643" s="1" t="n">
        <f aca="false">SMALL($A643:$F643,3)</f>
        <v>47</v>
      </c>
      <c r="J643" s="1" t="n">
        <f aca="false">SMALL($A643:$F643,4)</f>
        <v>63</v>
      </c>
      <c r="K643" s="1" t="n">
        <f aca="false">SMALL($A643:$F643,5)</f>
        <v>72</v>
      </c>
      <c r="L643" s="1" t="n">
        <f aca="false">SMALL($A643:$F643,6)</f>
        <v>80</v>
      </c>
      <c r="M643" s="0" t="n">
        <f aca="false">IF(AND(G643=H643,H643&lt;&gt;I643,I643=J643,J643&lt;&gt;K643,K643=L643),1,0)</f>
        <v>0</v>
      </c>
      <c r="N643" s="0" t="n">
        <f aca="false">IF(G643*G643+I643*I643=K643*K643,1,0)</f>
        <v>0</v>
      </c>
      <c r="O643" s="0" t="n">
        <f aca="false">M643*N643</f>
        <v>0</v>
      </c>
    </row>
    <row r="644" customFormat="false" ht="15" hidden="false" customHeight="false" outlineLevel="0" collapsed="false">
      <c r="A644" s="0" t="n">
        <v>31</v>
      </c>
      <c r="B644" s="0" t="n">
        <v>92</v>
      </c>
      <c r="C644" s="0" t="n">
        <v>38</v>
      </c>
      <c r="D644" s="0" t="n">
        <v>59</v>
      </c>
      <c r="E644" s="0" t="n">
        <v>91</v>
      </c>
      <c r="F644" s="0" t="n">
        <v>75</v>
      </c>
      <c r="G644" s="1" t="n">
        <f aca="false">SMALL($A644:$F644,1)</f>
        <v>31</v>
      </c>
      <c r="H644" s="1" t="n">
        <f aca="false">SMALL($A644:$F644,2)</f>
        <v>38</v>
      </c>
      <c r="I644" s="1" t="n">
        <f aca="false">SMALL($A644:$F644,3)</f>
        <v>59</v>
      </c>
      <c r="J644" s="1" t="n">
        <f aca="false">SMALL($A644:$F644,4)</f>
        <v>75</v>
      </c>
      <c r="K644" s="1" t="n">
        <f aca="false">SMALL($A644:$F644,5)</f>
        <v>91</v>
      </c>
      <c r="L644" s="1" t="n">
        <f aca="false">SMALL($A644:$F644,6)</f>
        <v>92</v>
      </c>
      <c r="M644" s="0" t="n">
        <f aca="false">IF(AND(G644=H644,H644&lt;&gt;I644,I644=J644,J644&lt;&gt;K644,K644=L644),1,0)</f>
        <v>0</v>
      </c>
      <c r="N644" s="0" t="n">
        <f aca="false">IF(G644*G644+I644*I644=K644*K644,1,0)</f>
        <v>0</v>
      </c>
      <c r="O644" s="0" t="n">
        <f aca="false">M644*N644</f>
        <v>0</v>
      </c>
    </row>
    <row r="645" customFormat="false" ht="15" hidden="false" customHeight="false" outlineLevel="0" collapsed="false">
      <c r="A645" s="0" t="n">
        <v>16</v>
      </c>
      <c r="B645" s="0" t="n">
        <v>53</v>
      </c>
      <c r="C645" s="0" t="n">
        <v>58</v>
      </c>
      <c r="D645" s="0" t="n">
        <v>23</v>
      </c>
      <c r="E645" s="0" t="n">
        <v>75</v>
      </c>
      <c r="F645" s="0" t="n">
        <v>18</v>
      </c>
      <c r="G645" s="1" t="n">
        <f aca="false">SMALL($A645:$F645,1)</f>
        <v>16</v>
      </c>
      <c r="H645" s="1" t="n">
        <f aca="false">SMALL($A645:$F645,2)</f>
        <v>18</v>
      </c>
      <c r="I645" s="1" t="n">
        <f aca="false">SMALL($A645:$F645,3)</f>
        <v>23</v>
      </c>
      <c r="J645" s="1" t="n">
        <f aca="false">SMALL($A645:$F645,4)</f>
        <v>53</v>
      </c>
      <c r="K645" s="1" t="n">
        <f aca="false">SMALL($A645:$F645,5)</f>
        <v>58</v>
      </c>
      <c r="L645" s="1" t="n">
        <f aca="false">SMALL($A645:$F645,6)</f>
        <v>75</v>
      </c>
      <c r="M645" s="0" t="n">
        <f aca="false">IF(AND(G645=H645,H645&lt;&gt;I645,I645=J645,J645&lt;&gt;K645,K645=L645),1,0)</f>
        <v>0</v>
      </c>
      <c r="N645" s="0" t="n">
        <f aca="false">IF(G645*G645+I645*I645=K645*K645,1,0)</f>
        <v>0</v>
      </c>
      <c r="O645" s="0" t="n">
        <f aca="false">M645*N645</f>
        <v>0</v>
      </c>
    </row>
    <row r="646" customFormat="false" ht="15" hidden="false" customHeight="false" outlineLevel="0" collapsed="false">
      <c r="A646" s="0" t="n">
        <v>85</v>
      </c>
      <c r="B646" s="0" t="n">
        <v>40</v>
      </c>
      <c r="C646" s="0" t="n">
        <v>75</v>
      </c>
      <c r="D646" s="0" t="n">
        <v>85</v>
      </c>
      <c r="E646" s="0" t="n">
        <v>40</v>
      </c>
      <c r="F646" s="0" t="n">
        <v>75</v>
      </c>
      <c r="G646" s="1" t="n">
        <f aca="false">SMALL($A646:$F646,1)</f>
        <v>40</v>
      </c>
      <c r="H646" s="1" t="n">
        <f aca="false">SMALL($A646:$F646,2)</f>
        <v>40</v>
      </c>
      <c r="I646" s="1" t="n">
        <f aca="false">SMALL($A646:$F646,3)</f>
        <v>75</v>
      </c>
      <c r="J646" s="1" t="n">
        <f aca="false">SMALL($A646:$F646,4)</f>
        <v>75</v>
      </c>
      <c r="K646" s="1" t="n">
        <f aca="false">SMALL($A646:$F646,5)</f>
        <v>85</v>
      </c>
      <c r="L646" s="1" t="n">
        <f aca="false">SMALL($A646:$F646,6)</f>
        <v>85</v>
      </c>
      <c r="M646" s="0" t="n">
        <f aca="false">IF(AND(G646=H646,H646&lt;&gt;I646,I646=J646,J646&lt;&gt;K646,K646=L646),1,0)</f>
        <v>1</v>
      </c>
      <c r="N646" s="0" t="n">
        <f aca="false">IF(G646*G646+I646*I646=K646*K646,1,0)</f>
        <v>1</v>
      </c>
      <c r="O646" s="0" t="n">
        <f aca="false">M646*N646</f>
        <v>1</v>
      </c>
    </row>
    <row r="647" customFormat="false" ht="15" hidden="false" customHeight="false" outlineLevel="0" collapsed="false">
      <c r="A647" s="0" t="n">
        <v>81</v>
      </c>
      <c r="B647" s="0" t="n">
        <v>18</v>
      </c>
      <c r="C647" s="0" t="n">
        <v>97</v>
      </c>
      <c r="D647" s="0" t="n">
        <v>97</v>
      </c>
      <c r="E647" s="0" t="n">
        <v>79</v>
      </c>
      <c r="F647" s="0" t="n">
        <v>85</v>
      </c>
      <c r="G647" s="1" t="n">
        <f aca="false">SMALL($A647:$F647,1)</f>
        <v>18</v>
      </c>
      <c r="H647" s="1" t="n">
        <f aca="false">SMALL($A647:$F647,2)</f>
        <v>79</v>
      </c>
      <c r="I647" s="1" t="n">
        <f aca="false">SMALL($A647:$F647,3)</f>
        <v>81</v>
      </c>
      <c r="J647" s="1" t="n">
        <f aca="false">SMALL($A647:$F647,4)</f>
        <v>85</v>
      </c>
      <c r="K647" s="1" t="n">
        <f aca="false">SMALL($A647:$F647,5)</f>
        <v>97</v>
      </c>
      <c r="L647" s="1" t="n">
        <f aca="false">SMALL($A647:$F647,6)</f>
        <v>97</v>
      </c>
      <c r="M647" s="0" t="n">
        <f aca="false">IF(AND(G647=H647,H647&lt;&gt;I647,I647=J647,J647&lt;&gt;K647,K647=L647),1,0)</f>
        <v>0</v>
      </c>
      <c r="N647" s="0" t="n">
        <f aca="false">IF(G647*G647+I647*I647=K647*K647,1,0)</f>
        <v>0</v>
      </c>
      <c r="O647" s="0" t="n">
        <f aca="false">M647*N647</f>
        <v>0</v>
      </c>
    </row>
    <row r="648" customFormat="false" ht="15" hidden="false" customHeight="false" outlineLevel="0" collapsed="false">
      <c r="A648" s="0" t="n">
        <v>15</v>
      </c>
      <c r="B648" s="0" t="n">
        <v>40</v>
      </c>
      <c r="C648" s="0" t="n">
        <v>11</v>
      </c>
      <c r="D648" s="0" t="n">
        <v>27</v>
      </c>
      <c r="E648" s="0" t="n">
        <v>69</v>
      </c>
      <c r="F648" s="0" t="n">
        <v>50</v>
      </c>
      <c r="G648" s="1" t="n">
        <f aca="false">SMALL($A648:$F648,1)</f>
        <v>11</v>
      </c>
      <c r="H648" s="1" t="n">
        <f aca="false">SMALL($A648:$F648,2)</f>
        <v>15</v>
      </c>
      <c r="I648" s="1" t="n">
        <f aca="false">SMALL($A648:$F648,3)</f>
        <v>27</v>
      </c>
      <c r="J648" s="1" t="n">
        <f aca="false">SMALL($A648:$F648,4)</f>
        <v>40</v>
      </c>
      <c r="K648" s="1" t="n">
        <f aca="false">SMALL($A648:$F648,5)</f>
        <v>50</v>
      </c>
      <c r="L648" s="1" t="n">
        <f aca="false">SMALL($A648:$F648,6)</f>
        <v>69</v>
      </c>
      <c r="M648" s="0" t="n">
        <f aca="false">IF(AND(G648=H648,H648&lt;&gt;I648,I648=J648,J648&lt;&gt;K648,K648=L648),1,0)</f>
        <v>0</v>
      </c>
      <c r="N648" s="0" t="n">
        <f aca="false">IF(G648*G648+I648*I648=K648*K648,1,0)</f>
        <v>0</v>
      </c>
      <c r="O648" s="0" t="n">
        <f aca="false">M648*N648</f>
        <v>0</v>
      </c>
    </row>
    <row r="649" customFormat="false" ht="15" hidden="false" customHeight="false" outlineLevel="0" collapsed="false">
      <c r="A649" s="0" t="n">
        <v>19</v>
      </c>
      <c r="B649" s="0" t="n">
        <v>49</v>
      </c>
      <c r="C649" s="0" t="n">
        <v>34</v>
      </c>
      <c r="D649" s="0" t="n">
        <v>27</v>
      </c>
      <c r="E649" s="0" t="n">
        <v>87</v>
      </c>
      <c r="F649" s="0" t="n">
        <v>33</v>
      </c>
      <c r="G649" s="1" t="n">
        <f aca="false">SMALL($A649:$F649,1)</f>
        <v>19</v>
      </c>
      <c r="H649" s="1" t="n">
        <f aca="false">SMALL($A649:$F649,2)</f>
        <v>27</v>
      </c>
      <c r="I649" s="1" t="n">
        <f aca="false">SMALL($A649:$F649,3)</f>
        <v>33</v>
      </c>
      <c r="J649" s="1" t="n">
        <f aca="false">SMALL($A649:$F649,4)</f>
        <v>34</v>
      </c>
      <c r="K649" s="1" t="n">
        <f aca="false">SMALL($A649:$F649,5)</f>
        <v>49</v>
      </c>
      <c r="L649" s="1" t="n">
        <f aca="false">SMALL($A649:$F649,6)</f>
        <v>87</v>
      </c>
      <c r="M649" s="0" t="n">
        <f aca="false">IF(AND(G649=H649,H649&lt;&gt;I649,I649=J649,J649&lt;&gt;K649,K649=L649),1,0)</f>
        <v>0</v>
      </c>
      <c r="N649" s="0" t="n">
        <f aca="false">IF(G649*G649+I649*I649=K649*K649,1,0)</f>
        <v>0</v>
      </c>
      <c r="O649" s="0" t="n">
        <f aca="false">M649*N649</f>
        <v>0</v>
      </c>
    </row>
    <row r="650" customFormat="false" ht="15" hidden="false" customHeight="false" outlineLevel="0" collapsed="false">
      <c r="A650" s="0" t="n">
        <v>59</v>
      </c>
      <c r="B650" s="0" t="n">
        <v>68</v>
      </c>
      <c r="C650" s="0" t="n">
        <v>15</v>
      </c>
      <c r="D650" s="0" t="n">
        <v>89</v>
      </c>
      <c r="E650" s="0" t="n">
        <v>19</v>
      </c>
      <c r="F650" s="0" t="n">
        <v>26</v>
      </c>
      <c r="G650" s="1" t="n">
        <f aca="false">SMALL($A650:$F650,1)</f>
        <v>15</v>
      </c>
      <c r="H650" s="1" t="n">
        <f aca="false">SMALL($A650:$F650,2)</f>
        <v>19</v>
      </c>
      <c r="I650" s="1" t="n">
        <f aca="false">SMALL($A650:$F650,3)</f>
        <v>26</v>
      </c>
      <c r="J650" s="1" t="n">
        <f aca="false">SMALL($A650:$F650,4)</f>
        <v>59</v>
      </c>
      <c r="K650" s="1" t="n">
        <f aca="false">SMALL($A650:$F650,5)</f>
        <v>68</v>
      </c>
      <c r="L650" s="1" t="n">
        <f aca="false">SMALL($A650:$F650,6)</f>
        <v>89</v>
      </c>
      <c r="M650" s="0" t="n">
        <f aca="false">IF(AND(G650=H650,H650&lt;&gt;I650,I650=J650,J650&lt;&gt;K650,K650=L650),1,0)</f>
        <v>0</v>
      </c>
      <c r="N650" s="0" t="n">
        <f aca="false">IF(G650*G650+I650*I650=K650*K650,1,0)</f>
        <v>0</v>
      </c>
      <c r="O650" s="0" t="n">
        <f aca="false">M650*N650</f>
        <v>0</v>
      </c>
    </row>
    <row r="651" customFormat="false" ht="15" hidden="false" customHeight="false" outlineLevel="0" collapsed="false">
      <c r="A651" s="0" t="n">
        <v>47</v>
      </c>
      <c r="B651" s="0" t="n">
        <v>73</v>
      </c>
      <c r="C651" s="0" t="n">
        <v>90</v>
      </c>
      <c r="D651" s="0" t="n">
        <v>74</v>
      </c>
      <c r="E651" s="0" t="n">
        <v>84</v>
      </c>
      <c r="F651" s="0" t="n">
        <v>95</v>
      </c>
      <c r="G651" s="1" t="n">
        <f aca="false">SMALL($A651:$F651,1)</f>
        <v>47</v>
      </c>
      <c r="H651" s="1" t="n">
        <f aca="false">SMALL($A651:$F651,2)</f>
        <v>73</v>
      </c>
      <c r="I651" s="1" t="n">
        <f aca="false">SMALL($A651:$F651,3)</f>
        <v>74</v>
      </c>
      <c r="J651" s="1" t="n">
        <f aca="false">SMALL($A651:$F651,4)</f>
        <v>84</v>
      </c>
      <c r="K651" s="1" t="n">
        <f aca="false">SMALL($A651:$F651,5)</f>
        <v>90</v>
      </c>
      <c r="L651" s="1" t="n">
        <f aca="false">SMALL($A651:$F651,6)</f>
        <v>95</v>
      </c>
      <c r="M651" s="0" t="n">
        <f aca="false">IF(AND(G651=H651,H651&lt;&gt;I651,I651=J651,J651&lt;&gt;K651,K651=L651),1,0)</f>
        <v>0</v>
      </c>
      <c r="N651" s="0" t="n">
        <f aca="false">IF(G651*G651+I651*I651=K651*K651,1,0)</f>
        <v>0</v>
      </c>
      <c r="O651" s="0" t="n">
        <f aca="false">M651*N651</f>
        <v>0</v>
      </c>
    </row>
    <row r="652" customFormat="false" ht="15" hidden="false" customHeight="false" outlineLevel="0" collapsed="false">
      <c r="A652" s="0" t="n">
        <v>21</v>
      </c>
      <c r="B652" s="0" t="n">
        <v>25</v>
      </c>
      <c r="C652" s="0" t="n">
        <v>98</v>
      </c>
      <c r="D652" s="0" t="n">
        <v>94</v>
      </c>
      <c r="E652" s="0" t="n">
        <v>81</v>
      </c>
      <c r="F652" s="0" t="n">
        <v>30</v>
      </c>
      <c r="G652" s="1" t="n">
        <f aca="false">SMALL($A652:$F652,1)</f>
        <v>21</v>
      </c>
      <c r="H652" s="1" t="n">
        <f aca="false">SMALL($A652:$F652,2)</f>
        <v>25</v>
      </c>
      <c r="I652" s="1" t="n">
        <f aca="false">SMALL($A652:$F652,3)</f>
        <v>30</v>
      </c>
      <c r="J652" s="1" t="n">
        <f aca="false">SMALL($A652:$F652,4)</f>
        <v>81</v>
      </c>
      <c r="K652" s="1" t="n">
        <f aca="false">SMALL($A652:$F652,5)</f>
        <v>94</v>
      </c>
      <c r="L652" s="1" t="n">
        <f aca="false">SMALL($A652:$F652,6)</f>
        <v>98</v>
      </c>
      <c r="M652" s="0" t="n">
        <f aca="false">IF(AND(G652=H652,H652&lt;&gt;I652,I652=J652,J652&lt;&gt;K652,K652=L652),1,0)</f>
        <v>0</v>
      </c>
      <c r="N652" s="0" t="n">
        <f aca="false">IF(G652*G652+I652*I652=K652*K652,1,0)</f>
        <v>0</v>
      </c>
      <c r="O652" s="0" t="n">
        <f aca="false">M652*N652</f>
        <v>0</v>
      </c>
    </row>
    <row r="653" customFormat="false" ht="15" hidden="false" customHeight="false" outlineLevel="0" collapsed="false">
      <c r="A653" s="0" t="n">
        <v>83</v>
      </c>
      <c r="B653" s="0" t="n">
        <v>33</v>
      </c>
      <c r="C653" s="0" t="n">
        <v>23</v>
      </c>
      <c r="D653" s="0" t="n">
        <v>52</v>
      </c>
      <c r="E653" s="0" t="n">
        <v>53</v>
      </c>
      <c r="F653" s="0" t="n">
        <v>60</v>
      </c>
      <c r="G653" s="1" t="n">
        <f aca="false">SMALL($A653:$F653,1)</f>
        <v>23</v>
      </c>
      <c r="H653" s="1" t="n">
        <f aca="false">SMALL($A653:$F653,2)</f>
        <v>33</v>
      </c>
      <c r="I653" s="1" t="n">
        <f aca="false">SMALL($A653:$F653,3)</f>
        <v>52</v>
      </c>
      <c r="J653" s="1" t="n">
        <f aca="false">SMALL($A653:$F653,4)</f>
        <v>53</v>
      </c>
      <c r="K653" s="1" t="n">
        <f aca="false">SMALL($A653:$F653,5)</f>
        <v>60</v>
      </c>
      <c r="L653" s="1" t="n">
        <f aca="false">SMALL($A653:$F653,6)</f>
        <v>83</v>
      </c>
      <c r="M653" s="0" t="n">
        <f aca="false">IF(AND(G653=H653,H653&lt;&gt;I653,I653=J653,J653&lt;&gt;K653,K653=L653),1,0)</f>
        <v>0</v>
      </c>
      <c r="N653" s="0" t="n">
        <f aca="false">IF(G653*G653+I653*I653=K653*K653,1,0)</f>
        <v>0</v>
      </c>
      <c r="O653" s="0" t="n">
        <f aca="false">M653*N653</f>
        <v>0</v>
      </c>
    </row>
    <row r="654" customFormat="false" ht="15" hidden="false" customHeight="false" outlineLevel="0" collapsed="false">
      <c r="A654" s="0" t="n">
        <v>73</v>
      </c>
      <c r="B654" s="0" t="n">
        <v>88</v>
      </c>
      <c r="C654" s="0" t="n">
        <v>83</v>
      </c>
      <c r="D654" s="0" t="n">
        <v>18</v>
      </c>
      <c r="E654" s="0" t="n">
        <v>13</v>
      </c>
      <c r="F654" s="0" t="n">
        <v>36</v>
      </c>
      <c r="G654" s="1" t="n">
        <f aca="false">SMALL($A654:$F654,1)</f>
        <v>13</v>
      </c>
      <c r="H654" s="1" t="n">
        <f aca="false">SMALL($A654:$F654,2)</f>
        <v>18</v>
      </c>
      <c r="I654" s="1" t="n">
        <f aca="false">SMALL($A654:$F654,3)</f>
        <v>36</v>
      </c>
      <c r="J654" s="1" t="n">
        <f aca="false">SMALL($A654:$F654,4)</f>
        <v>73</v>
      </c>
      <c r="K654" s="1" t="n">
        <f aca="false">SMALL($A654:$F654,5)</f>
        <v>83</v>
      </c>
      <c r="L654" s="1" t="n">
        <f aca="false">SMALL($A654:$F654,6)</f>
        <v>88</v>
      </c>
      <c r="M654" s="0" t="n">
        <f aca="false">IF(AND(G654=H654,H654&lt;&gt;I654,I654=J654,J654&lt;&gt;K654,K654=L654),1,0)</f>
        <v>0</v>
      </c>
      <c r="N654" s="0" t="n">
        <f aca="false">IF(G654*G654+I654*I654=K654*K654,1,0)</f>
        <v>0</v>
      </c>
      <c r="O654" s="0" t="n">
        <f aca="false">M654*N654</f>
        <v>0</v>
      </c>
    </row>
    <row r="655" customFormat="false" ht="15" hidden="false" customHeight="false" outlineLevel="0" collapsed="false">
      <c r="A655" s="0" t="n">
        <v>84</v>
      </c>
      <c r="B655" s="0" t="n">
        <v>16</v>
      </c>
      <c r="C655" s="0" t="n">
        <v>69</v>
      </c>
      <c r="D655" s="0" t="n">
        <v>81</v>
      </c>
      <c r="E655" s="0" t="n">
        <v>97</v>
      </c>
      <c r="F655" s="0" t="n">
        <v>80</v>
      </c>
      <c r="G655" s="1" t="n">
        <f aca="false">SMALL($A655:$F655,1)</f>
        <v>16</v>
      </c>
      <c r="H655" s="1" t="n">
        <f aca="false">SMALL($A655:$F655,2)</f>
        <v>69</v>
      </c>
      <c r="I655" s="1" t="n">
        <f aca="false">SMALL($A655:$F655,3)</f>
        <v>80</v>
      </c>
      <c r="J655" s="1" t="n">
        <f aca="false">SMALL($A655:$F655,4)</f>
        <v>81</v>
      </c>
      <c r="K655" s="1" t="n">
        <f aca="false">SMALL($A655:$F655,5)</f>
        <v>84</v>
      </c>
      <c r="L655" s="1" t="n">
        <f aca="false">SMALL($A655:$F655,6)</f>
        <v>97</v>
      </c>
      <c r="M655" s="0" t="n">
        <f aca="false">IF(AND(G655=H655,H655&lt;&gt;I655,I655=J655,J655&lt;&gt;K655,K655=L655),1,0)</f>
        <v>0</v>
      </c>
      <c r="N655" s="0" t="n">
        <f aca="false">IF(G655*G655+I655*I655=K655*K655,1,0)</f>
        <v>0</v>
      </c>
      <c r="O655" s="0" t="n">
        <f aca="false">M655*N655</f>
        <v>0</v>
      </c>
    </row>
    <row r="656" customFormat="false" ht="15" hidden="false" customHeight="false" outlineLevel="0" collapsed="false">
      <c r="A656" s="0" t="n">
        <v>44</v>
      </c>
      <c r="B656" s="0" t="n">
        <v>92</v>
      </c>
      <c r="C656" s="0" t="n">
        <v>98</v>
      </c>
      <c r="D656" s="0" t="n">
        <v>80</v>
      </c>
      <c r="E656" s="0" t="n">
        <v>60</v>
      </c>
      <c r="F656" s="0" t="n">
        <v>15</v>
      </c>
      <c r="G656" s="1" t="n">
        <f aca="false">SMALL($A656:$F656,1)</f>
        <v>15</v>
      </c>
      <c r="H656" s="1" t="n">
        <f aca="false">SMALL($A656:$F656,2)</f>
        <v>44</v>
      </c>
      <c r="I656" s="1" t="n">
        <f aca="false">SMALL($A656:$F656,3)</f>
        <v>60</v>
      </c>
      <c r="J656" s="1" t="n">
        <f aca="false">SMALL($A656:$F656,4)</f>
        <v>80</v>
      </c>
      <c r="K656" s="1" t="n">
        <f aca="false">SMALL($A656:$F656,5)</f>
        <v>92</v>
      </c>
      <c r="L656" s="1" t="n">
        <f aca="false">SMALL($A656:$F656,6)</f>
        <v>98</v>
      </c>
      <c r="M656" s="0" t="n">
        <f aca="false">IF(AND(G656=H656,H656&lt;&gt;I656,I656=J656,J656&lt;&gt;K656,K656=L656),1,0)</f>
        <v>0</v>
      </c>
      <c r="N656" s="0" t="n">
        <f aca="false">IF(G656*G656+I656*I656=K656*K656,1,0)</f>
        <v>0</v>
      </c>
      <c r="O656" s="0" t="n">
        <f aca="false">M656*N656</f>
        <v>0</v>
      </c>
    </row>
    <row r="657" customFormat="false" ht="15" hidden="false" customHeight="false" outlineLevel="0" collapsed="false">
      <c r="A657" s="0" t="n">
        <v>94</v>
      </c>
      <c r="B657" s="0" t="n">
        <v>41</v>
      </c>
      <c r="C657" s="0" t="n">
        <v>56</v>
      </c>
      <c r="D657" s="0" t="n">
        <v>16</v>
      </c>
      <c r="E657" s="0" t="n">
        <v>16</v>
      </c>
      <c r="F657" s="0" t="n">
        <v>53</v>
      </c>
      <c r="G657" s="1" t="n">
        <f aca="false">SMALL($A657:$F657,1)</f>
        <v>16</v>
      </c>
      <c r="H657" s="1" t="n">
        <f aca="false">SMALL($A657:$F657,2)</f>
        <v>16</v>
      </c>
      <c r="I657" s="1" t="n">
        <f aca="false">SMALL($A657:$F657,3)</f>
        <v>41</v>
      </c>
      <c r="J657" s="1" t="n">
        <f aca="false">SMALL($A657:$F657,4)</f>
        <v>53</v>
      </c>
      <c r="K657" s="1" t="n">
        <f aca="false">SMALL($A657:$F657,5)</f>
        <v>56</v>
      </c>
      <c r="L657" s="1" t="n">
        <f aca="false">SMALL($A657:$F657,6)</f>
        <v>94</v>
      </c>
      <c r="M657" s="0" t="n">
        <f aca="false">IF(AND(G657=H657,H657&lt;&gt;I657,I657=J657,J657&lt;&gt;K657,K657=L657),1,0)</f>
        <v>0</v>
      </c>
      <c r="N657" s="0" t="n">
        <f aca="false">IF(G657*G657+I657*I657=K657*K657,1,0)</f>
        <v>0</v>
      </c>
      <c r="O657" s="0" t="n">
        <f aca="false">M657*N657</f>
        <v>0</v>
      </c>
    </row>
    <row r="658" customFormat="false" ht="15" hidden="false" customHeight="false" outlineLevel="0" collapsed="false">
      <c r="A658" s="0" t="n">
        <v>51</v>
      </c>
      <c r="B658" s="0" t="n">
        <v>24</v>
      </c>
      <c r="C658" s="0" t="n">
        <v>67</v>
      </c>
      <c r="D658" s="0" t="n">
        <v>13</v>
      </c>
      <c r="E658" s="0" t="n">
        <v>44</v>
      </c>
      <c r="F658" s="0" t="n">
        <v>63</v>
      </c>
      <c r="G658" s="1" t="n">
        <f aca="false">SMALL($A658:$F658,1)</f>
        <v>13</v>
      </c>
      <c r="H658" s="1" t="n">
        <f aca="false">SMALL($A658:$F658,2)</f>
        <v>24</v>
      </c>
      <c r="I658" s="1" t="n">
        <f aca="false">SMALL($A658:$F658,3)</f>
        <v>44</v>
      </c>
      <c r="J658" s="1" t="n">
        <f aca="false">SMALL($A658:$F658,4)</f>
        <v>51</v>
      </c>
      <c r="K658" s="1" t="n">
        <f aca="false">SMALL($A658:$F658,5)</f>
        <v>63</v>
      </c>
      <c r="L658" s="1" t="n">
        <f aca="false">SMALL($A658:$F658,6)</f>
        <v>67</v>
      </c>
      <c r="M658" s="0" t="n">
        <f aca="false">IF(AND(G658=H658,H658&lt;&gt;I658,I658=J658,J658&lt;&gt;K658,K658=L658),1,0)</f>
        <v>0</v>
      </c>
      <c r="N658" s="0" t="n">
        <f aca="false">IF(G658*G658+I658*I658=K658*K658,1,0)</f>
        <v>0</v>
      </c>
      <c r="O658" s="0" t="n">
        <f aca="false">M658*N658</f>
        <v>0</v>
      </c>
    </row>
    <row r="659" customFormat="false" ht="15" hidden="false" customHeight="false" outlineLevel="0" collapsed="false">
      <c r="A659" s="0" t="n">
        <v>20</v>
      </c>
      <c r="B659" s="0" t="n">
        <v>16</v>
      </c>
      <c r="C659" s="0" t="n">
        <v>24</v>
      </c>
      <c r="D659" s="0" t="n">
        <v>54</v>
      </c>
      <c r="E659" s="0" t="n">
        <v>25</v>
      </c>
      <c r="F659" s="0" t="n">
        <v>31</v>
      </c>
      <c r="G659" s="1" t="n">
        <f aca="false">SMALL($A659:$F659,1)</f>
        <v>16</v>
      </c>
      <c r="H659" s="1" t="n">
        <f aca="false">SMALL($A659:$F659,2)</f>
        <v>20</v>
      </c>
      <c r="I659" s="1" t="n">
        <f aca="false">SMALL($A659:$F659,3)</f>
        <v>24</v>
      </c>
      <c r="J659" s="1" t="n">
        <f aca="false">SMALL($A659:$F659,4)</f>
        <v>25</v>
      </c>
      <c r="K659" s="1" t="n">
        <f aca="false">SMALL($A659:$F659,5)</f>
        <v>31</v>
      </c>
      <c r="L659" s="1" t="n">
        <f aca="false">SMALL($A659:$F659,6)</f>
        <v>54</v>
      </c>
      <c r="M659" s="0" t="n">
        <f aca="false">IF(AND(G659=H659,H659&lt;&gt;I659,I659=J659,J659&lt;&gt;K659,K659=L659),1,0)</f>
        <v>0</v>
      </c>
      <c r="N659" s="0" t="n">
        <f aca="false">IF(G659*G659+I659*I659=K659*K659,1,0)</f>
        <v>0</v>
      </c>
      <c r="O659" s="0" t="n">
        <f aca="false">M659*N659</f>
        <v>0</v>
      </c>
    </row>
    <row r="660" customFormat="false" ht="15" hidden="false" customHeight="false" outlineLevel="0" collapsed="false">
      <c r="A660" s="0" t="n">
        <v>43</v>
      </c>
      <c r="B660" s="0" t="n">
        <v>38</v>
      </c>
      <c r="C660" s="0" t="n">
        <v>70</v>
      </c>
      <c r="D660" s="0" t="n">
        <v>64</v>
      </c>
      <c r="E660" s="0" t="n">
        <v>90</v>
      </c>
      <c r="F660" s="0" t="n">
        <v>77</v>
      </c>
      <c r="G660" s="1" t="n">
        <f aca="false">SMALL($A660:$F660,1)</f>
        <v>38</v>
      </c>
      <c r="H660" s="1" t="n">
        <f aca="false">SMALL($A660:$F660,2)</f>
        <v>43</v>
      </c>
      <c r="I660" s="1" t="n">
        <f aca="false">SMALL($A660:$F660,3)</f>
        <v>64</v>
      </c>
      <c r="J660" s="1" t="n">
        <f aca="false">SMALL($A660:$F660,4)</f>
        <v>70</v>
      </c>
      <c r="K660" s="1" t="n">
        <f aca="false">SMALL($A660:$F660,5)</f>
        <v>77</v>
      </c>
      <c r="L660" s="1" t="n">
        <f aca="false">SMALL($A660:$F660,6)</f>
        <v>90</v>
      </c>
      <c r="M660" s="0" t="n">
        <f aca="false">IF(AND(G660=H660,H660&lt;&gt;I660,I660=J660,J660&lt;&gt;K660,K660=L660),1,0)</f>
        <v>0</v>
      </c>
      <c r="N660" s="0" t="n">
        <f aca="false">IF(G660*G660+I660*I660=K660*K660,1,0)</f>
        <v>0</v>
      </c>
      <c r="O660" s="0" t="n">
        <f aca="false">M660*N660</f>
        <v>0</v>
      </c>
    </row>
    <row r="661" customFormat="false" ht="15" hidden="false" customHeight="false" outlineLevel="0" collapsed="false">
      <c r="A661" s="0" t="n">
        <v>36</v>
      </c>
      <c r="B661" s="0" t="n">
        <v>39</v>
      </c>
      <c r="C661" s="0" t="n">
        <v>28</v>
      </c>
      <c r="D661" s="0" t="n">
        <v>28</v>
      </c>
      <c r="E661" s="0" t="n">
        <v>60</v>
      </c>
      <c r="F661" s="0" t="n">
        <v>89</v>
      </c>
      <c r="G661" s="1" t="n">
        <f aca="false">SMALL($A661:$F661,1)</f>
        <v>28</v>
      </c>
      <c r="H661" s="1" t="n">
        <f aca="false">SMALL($A661:$F661,2)</f>
        <v>28</v>
      </c>
      <c r="I661" s="1" t="n">
        <f aca="false">SMALL($A661:$F661,3)</f>
        <v>36</v>
      </c>
      <c r="J661" s="1" t="n">
        <f aca="false">SMALL($A661:$F661,4)</f>
        <v>39</v>
      </c>
      <c r="K661" s="1" t="n">
        <f aca="false">SMALL($A661:$F661,5)</f>
        <v>60</v>
      </c>
      <c r="L661" s="1" t="n">
        <f aca="false">SMALL($A661:$F661,6)</f>
        <v>89</v>
      </c>
      <c r="M661" s="0" t="n">
        <f aca="false">IF(AND(G661=H661,H661&lt;&gt;I661,I661=J661,J661&lt;&gt;K661,K661=L661),1,0)</f>
        <v>0</v>
      </c>
      <c r="N661" s="0" t="n">
        <f aca="false">IF(G661*G661+I661*I661=K661*K661,1,0)</f>
        <v>0</v>
      </c>
      <c r="O661" s="0" t="n">
        <f aca="false">M661*N661</f>
        <v>0</v>
      </c>
    </row>
    <row r="662" customFormat="false" ht="15" hidden="false" customHeight="false" outlineLevel="0" collapsed="false">
      <c r="A662" s="0" t="n">
        <v>32</v>
      </c>
      <c r="B662" s="0" t="n">
        <v>12</v>
      </c>
      <c r="C662" s="0" t="n">
        <v>73</v>
      </c>
      <c r="D662" s="0" t="n">
        <v>17</v>
      </c>
      <c r="E662" s="0" t="n">
        <v>58</v>
      </c>
      <c r="F662" s="0" t="n">
        <v>22</v>
      </c>
      <c r="G662" s="1" t="n">
        <f aca="false">SMALL($A662:$F662,1)</f>
        <v>12</v>
      </c>
      <c r="H662" s="1" t="n">
        <f aca="false">SMALL($A662:$F662,2)</f>
        <v>17</v>
      </c>
      <c r="I662" s="1" t="n">
        <f aca="false">SMALL($A662:$F662,3)</f>
        <v>22</v>
      </c>
      <c r="J662" s="1" t="n">
        <f aca="false">SMALL($A662:$F662,4)</f>
        <v>32</v>
      </c>
      <c r="K662" s="1" t="n">
        <f aca="false">SMALL($A662:$F662,5)</f>
        <v>58</v>
      </c>
      <c r="L662" s="1" t="n">
        <f aca="false">SMALL($A662:$F662,6)</f>
        <v>73</v>
      </c>
      <c r="M662" s="0" t="n">
        <f aca="false">IF(AND(G662=H662,H662&lt;&gt;I662,I662=J662,J662&lt;&gt;K662,K662=L662),1,0)</f>
        <v>0</v>
      </c>
      <c r="N662" s="0" t="n">
        <f aca="false">IF(G662*G662+I662*I662=K662*K662,1,0)</f>
        <v>0</v>
      </c>
      <c r="O662" s="0" t="n">
        <f aca="false">M662*N662</f>
        <v>0</v>
      </c>
    </row>
    <row r="663" customFormat="false" ht="15" hidden="false" customHeight="false" outlineLevel="0" collapsed="false">
      <c r="A663" s="0" t="n">
        <v>14</v>
      </c>
      <c r="B663" s="0" t="n">
        <v>67</v>
      </c>
      <c r="C663" s="0" t="n">
        <v>82</v>
      </c>
      <c r="D663" s="0" t="n">
        <v>39</v>
      </c>
      <c r="E663" s="0" t="n">
        <v>66</v>
      </c>
      <c r="F663" s="0" t="n">
        <v>89</v>
      </c>
      <c r="G663" s="1" t="n">
        <f aca="false">SMALL($A663:$F663,1)</f>
        <v>14</v>
      </c>
      <c r="H663" s="1" t="n">
        <f aca="false">SMALL($A663:$F663,2)</f>
        <v>39</v>
      </c>
      <c r="I663" s="1" t="n">
        <f aca="false">SMALL($A663:$F663,3)</f>
        <v>66</v>
      </c>
      <c r="J663" s="1" t="n">
        <f aca="false">SMALL($A663:$F663,4)</f>
        <v>67</v>
      </c>
      <c r="K663" s="1" t="n">
        <f aca="false">SMALL($A663:$F663,5)</f>
        <v>82</v>
      </c>
      <c r="L663" s="1" t="n">
        <f aca="false">SMALL($A663:$F663,6)</f>
        <v>89</v>
      </c>
      <c r="M663" s="0" t="n">
        <f aca="false">IF(AND(G663=H663,H663&lt;&gt;I663,I663=J663,J663&lt;&gt;K663,K663=L663),1,0)</f>
        <v>0</v>
      </c>
      <c r="N663" s="0" t="n">
        <f aca="false">IF(G663*G663+I663*I663=K663*K663,1,0)</f>
        <v>0</v>
      </c>
      <c r="O663" s="0" t="n">
        <f aca="false">M663*N663</f>
        <v>0</v>
      </c>
    </row>
    <row r="664" customFormat="false" ht="15" hidden="false" customHeight="false" outlineLevel="0" collapsed="false">
      <c r="A664" s="0" t="n">
        <v>68</v>
      </c>
      <c r="B664" s="0" t="n">
        <v>80</v>
      </c>
      <c r="C664" s="0" t="n">
        <v>71</v>
      </c>
      <c r="D664" s="0" t="n">
        <v>15</v>
      </c>
      <c r="E664" s="0" t="n">
        <v>71</v>
      </c>
      <c r="F664" s="0" t="n">
        <v>91</v>
      </c>
      <c r="G664" s="1" t="n">
        <f aca="false">SMALL($A664:$F664,1)</f>
        <v>15</v>
      </c>
      <c r="H664" s="1" t="n">
        <f aca="false">SMALL($A664:$F664,2)</f>
        <v>68</v>
      </c>
      <c r="I664" s="1" t="n">
        <f aca="false">SMALL($A664:$F664,3)</f>
        <v>71</v>
      </c>
      <c r="J664" s="1" t="n">
        <f aca="false">SMALL($A664:$F664,4)</f>
        <v>71</v>
      </c>
      <c r="K664" s="1" t="n">
        <f aca="false">SMALL($A664:$F664,5)</f>
        <v>80</v>
      </c>
      <c r="L664" s="1" t="n">
        <f aca="false">SMALL($A664:$F664,6)</f>
        <v>91</v>
      </c>
      <c r="M664" s="0" t="n">
        <f aca="false">IF(AND(G664=H664,H664&lt;&gt;I664,I664=J664,J664&lt;&gt;K664,K664=L664),1,0)</f>
        <v>0</v>
      </c>
      <c r="N664" s="0" t="n">
        <f aca="false">IF(G664*G664+I664*I664=K664*K664,1,0)</f>
        <v>0</v>
      </c>
      <c r="O664" s="0" t="n">
        <f aca="false">M664*N664</f>
        <v>0</v>
      </c>
    </row>
    <row r="665" customFormat="false" ht="15" hidden="false" customHeight="false" outlineLevel="0" collapsed="false">
      <c r="A665" s="0" t="n">
        <v>65</v>
      </c>
      <c r="B665" s="0" t="n">
        <v>90</v>
      </c>
      <c r="C665" s="0" t="n">
        <v>76</v>
      </c>
      <c r="D665" s="0" t="n">
        <v>77</v>
      </c>
      <c r="E665" s="0" t="n">
        <v>46</v>
      </c>
      <c r="F665" s="0" t="n">
        <v>31</v>
      </c>
      <c r="G665" s="1" t="n">
        <f aca="false">SMALL($A665:$F665,1)</f>
        <v>31</v>
      </c>
      <c r="H665" s="1" t="n">
        <f aca="false">SMALL($A665:$F665,2)</f>
        <v>46</v>
      </c>
      <c r="I665" s="1" t="n">
        <f aca="false">SMALL($A665:$F665,3)</f>
        <v>65</v>
      </c>
      <c r="J665" s="1" t="n">
        <f aca="false">SMALL($A665:$F665,4)</f>
        <v>76</v>
      </c>
      <c r="K665" s="1" t="n">
        <f aca="false">SMALL($A665:$F665,5)</f>
        <v>77</v>
      </c>
      <c r="L665" s="1" t="n">
        <f aca="false">SMALL($A665:$F665,6)</f>
        <v>90</v>
      </c>
      <c r="M665" s="0" t="n">
        <f aca="false">IF(AND(G665=H665,H665&lt;&gt;I665,I665=J665,J665&lt;&gt;K665,K665=L665),1,0)</f>
        <v>0</v>
      </c>
      <c r="N665" s="0" t="n">
        <f aca="false">IF(G665*G665+I665*I665=K665*K665,1,0)</f>
        <v>0</v>
      </c>
      <c r="O665" s="0" t="n">
        <f aca="false">M665*N665</f>
        <v>0</v>
      </c>
    </row>
    <row r="666" customFormat="false" ht="15" hidden="false" customHeight="false" outlineLevel="0" collapsed="false">
      <c r="A666" s="0" t="n">
        <v>45</v>
      </c>
      <c r="B666" s="0" t="n">
        <v>39</v>
      </c>
      <c r="C666" s="0" t="n">
        <v>50</v>
      </c>
      <c r="D666" s="0" t="n">
        <v>78</v>
      </c>
      <c r="E666" s="0" t="n">
        <v>79</v>
      </c>
      <c r="F666" s="0" t="n">
        <v>77</v>
      </c>
      <c r="G666" s="1" t="n">
        <f aca="false">SMALL($A666:$F666,1)</f>
        <v>39</v>
      </c>
      <c r="H666" s="1" t="n">
        <f aca="false">SMALL($A666:$F666,2)</f>
        <v>45</v>
      </c>
      <c r="I666" s="1" t="n">
        <f aca="false">SMALL($A666:$F666,3)</f>
        <v>50</v>
      </c>
      <c r="J666" s="1" t="n">
        <f aca="false">SMALL($A666:$F666,4)</f>
        <v>77</v>
      </c>
      <c r="K666" s="1" t="n">
        <f aca="false">SMALL($A666:$F666,5)</f>
        <v>78</v>
      </c>
      <c r="L666" s="1" t="n">
        <f aca="false">SMALL($A666:$F666,6)</f>
        <v>79</v>
      </c>
      <c r="M666" s="0" t="n">
        <f aca="false">IF(AND(G666=H666,H666&lt;&gt;I666,I666=J666,J666&lt;&gt;K666,K666=L666),1,0)</f>
        <v>0</v>
      </c>
      <c r="N666" s="0" t="n">
        <f aca="false">IF(G666*G666+I666*I666=K666*K666,1,0)</f>
        <v>0</v>
      </c>
      <c r="O666" s="0" t="n">
        <f aca="false">M666*N666</f>
        <v>0</v>
      </c>
    </row>
    <row r="667" customFormat="false" ht="15" hidden="false" customHeight="false" outlineLevel="0" collapsed="false">
      <c r="A667" s="0" t="n">
        <v>35</v>
      </c>
      <c r="B667" s="0" t="n">
        <v>33</v>
      </c>
      <c r="C667" s="0" t="n">
        <v>64</v>
      </c>
      <c r="D667" s="0" t="n">
        <v>78</v>
      </c>
      <c r="E667" s="0" t="n">
        <v>80</v>
      </c>
      <c r="F667" s="0" t="n">
        <v>41</v>
      </c>
      <c r="G667" s="1" t="n">
        <f aca="false">SMALL($A667:$F667,1)</f>
        <v>33</v>
      </c>
      <c r="H667" s="1" t="n">
        <f aca="false">SMALL($A667:$F667,2)</f>
        <v>35</v>
      </c>
      <c r="I667" s="1" t="n">
        <f aca="false">SMALL($A667:$F667,3)</f>
        <v>41</v>
      </c>
      <c r="J667" s="1" t="n">
        <f aca="false">SMALL($A667:$F667,4)</f>
        <v>64</v>
      </c>
      <c r="K667" s="1" t="n">
        <f aca="false">SMALL($A667:$F667,5)</f>
        <v>78</v>
      </c>
      <c r="L667" s="1" t="n">
        <f aca="false">SMALL($A667:$F667,6)</f>
        <v>80</v>
      </c>
      <c r="M667" s="0" t="n">
        <f aca="false">IF(AND(G667=H667,H667&lt;&gt;I667,I667=J667,J667&lt;&gt;K667,K667=L667),1,0)</f>
        <v>0</v>
      </c>
      <c r="N667" s="0" t="n">
        <f aca="false">IF(G667*G667+I667*I667=K667*K667,1,0)</f>
        <v>0</v>
      </c>
      <c r="O667" s="0" t="n">
        <f aca="false">M667*N667</f>
        <v>0</v>
      </c>
    </row>
    <row r="668" customFormat="false" ht="15" hidden="false" customHeight="false" outlineLevel="0" collapsed="false">
      <c r="A668" s="0" t="n">
        <v>90</v>
      </c>
      <c r="B668" s="0" t="n">
        <v>12</v>
      </c>
      <c r="C668" s="0" t="n">
        <v>57</v>
      </c>
      <c r="D668" s="0" t="n">
        <v>12</v>
      </c>
      <c r="E668" s="0" t="n">
        <v>50</v>
      </c>
      <c r="F668" s="0" t="n">
        <v>58</v>
      </c>
      <c r="G668" s="1" t="n">
        <f aca="false">SMALL($A668:$F668,1)</f>
        <v>12</v>
      </c>
      <c r="H668" s="1" t="n">
        <f aca="false">SMALL($A668:$F668,2)</f>
        <v>12</v>
      </c>
      <c r="I668" s="1" t="n">
        <f aca="false">SMALL($A668:$F668,3)</f>
        <v>50</v>
      </c>
      <c r="J668" s="1" t="n">
        <f aca="false">SMALL($A668:$F668,4)</f>
        <v>57</v>
      </c>
      <c r="K668" s="1" t="n">
        <f aca="false">SMALL($A668:$F668,5)</f>
        <v>58</v>
      </c>
      <c r="L668" s="1" t="n">
        <f aca="false">SMALL($A668:$F668,6)</f>
        <v>90</v>
      </c>
      <c r="M668" s="0" t="n">
        <f aca="false">IF(AND(G668=H668,H668&lt;&gt;I668,I668=J668,J668&lt;&gt;K668,K668=L668),1,0)</f>
        <v>0</v>
      </c>
      <c r="N668" s="0" t="n">
        <f aca="false">IF(G668*G668+I668*I668=K668*K668,1,0)</f>
        <v>0</v>
      </c>
      <c r="O668" s="0" t="n">
        <f aca="false">M668*N668</f>
        <v>0</v>
      </c>
    </row>
    <row r="669" customFormat="false" ht="15" hidden="false" customHeight="false" outlineLevel="0" collapsed="false">
      <c r="A669" s="0" t="n">
        <v>48</v>
      </c>
      <c r="B669" s="0" t="n">
        <v>14</v>
      </c>
      <c r="C669" s="0" t="n">
        <v>72</v>
      </c>
      <c r="D669" s="0" t="n">
        <v>80</v>
      </c>
      <c r="E669" s="0" t="n">
        <v>96</v>
      </c>
      <c r="F669" s="0" t="n">
        <v>19</v>
      </c>
      <c r="G669" s="1" t="n">
        <f aca="false">SMALL($A669:$F669,1)</f>
        <v>14</v>
      </c>
      <c r="H669" s="1" t="n">
        <f aca="false">SMALL($A669:$F669,2)</f>
        <v>19</v>
      </c>
      <c r="I669" s="1" t="n">
        <f aca="false">SMALL($A669:$F669,3)</f>
        <v>48</v>
      </c>
      <c r="J669" s="1" t="n">
        <f aca="false">SMALL($A669:$F669,4)</f>
        <v>72</v>
      </c>
      <c r="K669" s="1" t="n">
        <f aca="false">SMALL($A669:$F669,5)</f>
        <v>80</v>
      </c>
      <c r="L669" s="1" t="n">
        <f aca="false">SMALL($A669:$F669,6)</f>
        <v>96</v>
      </c>
      <c r="M669" s="0" t="n">
        <f aca="false">IF(AND(G669=H669,H669&lt;&gt;I669,I669=J669,J669&lt;&gt;K669,K669=L669),1,0)</f>
        <v>0</v>
      </c>
      <c r="N669" s="0" t="n">
        <f aca="false">IF(G669*G669+I669*I669=K669*K669,1,0)</f>
        <v>0</v>
      </c>
      <c r="O669" s="0" t="n">
        <f aca="false">M669*N669</f>
        <v>0</v>
      </c>
    </row>
    <row r="670" customFormat="false" ht="15" hidden="false" customHeight="false" outlineLevel="0" collapsed="false">
      <c r="A670" s="0" t="n">
        <v>16</v>
      </c>
      <c r="B670" s="0" t="n">
        <v>31</v>
      </c>
      <c r="C670" s="0" t="n">
        <v>67</v>
      </c>
      <c r="D670" s="0" t="n">
        <v>36</v>
      </c>
      <c r="E670" s="0" t="n">
        <v>62</v>
      </c>
      <c r="F670" s="0" t="n">
        <v>70</v>
      </c>
      <c r="G670" s="1" t="n">
        <f aca="false">SMALL($A670:$F670,1)</f>
        <v>16</v>
      </c>
      <c r="H670" s="1" t="n">
        <f aca="false">SMALL($A670:$F670,2)</f>
        <v>31</v>
      </c>
      <c r="I670" s="1" t="n">
        <f aca="false">SMALL($A670:$F670,3)</f>
        <v>36</v>
      </c>
      <c r="J670" s="1" t="n">
        <f aca="false">SMALL($A670:$F670,4)</f>
        <v>62</v>
      </c>
      <c r="K670" s="1" t="n">
        <f aca="false">SMALL($A670:$F670,5)</f>
        <v>67</v>
      </c>
      <c r="L670" s="1" t="n">
        <f aca="false">SMALL($A670:$F670,6)</f>
        <v>70</v>
      </c>
      <c r="M670" s="0" t="n">
        <f aca="false">IF(AND(G670=H670,H670&lt;&gt;I670,I670=J670,J670&lt;&gt;K670,K670=L670),1,0)</f>
        <v>0</v>
      </c>
      <c r="N670" s="0" t="n">
        <f aca="false">IF(G670*G670+I670*I670=K670*K670,1,0)</f>
        <v>0</v>
      </c>
      <c r="O670" s="0" t="n">
        <f aca="false">M670*N670</f>
        <v>0</v>
      </c>
    </row>
    <row r="671" customFormat="false" ht="15" hidden="false" customHeight="false" outlineLevel="0" collapsed="false">
      <c r="A671" s="0" t="n">
        <v>22</v>
      </c>
      <c r="B671" s="0" t="n">
        <v>55</v>
      </c>
      <c r="C671" s="0" t="n">
        <v>65</v>
      </c>
      <c r="D671" s="0" t="n">
        <v>52</v>
      </c>
      <c r="E671" s="0" t="n">
        <v>72</v>
      </c>
      <c r="F671" s="0" t="n">
        <v>29</v>
      </c>
      <c r="G671" s="1" t="n">
        <f aca="false">SMALL($A671:$F671,1)</f>
        <v>22</v>
      </c>
      <c r="H671" s="1" t="n">
        <f aca="false">SMALL($A671:$F671,2)</f>
        <v>29</v>
      </c>
      <c r="I671" s="1" t="n">
        <f aca="false">SMALL($A671:$F671,3)</f>
        <v>52</v>
      </c>
      <c r="J671" s="1" t="n">
        <f aca="false">SMALL($A671:$F671,4)</f>
        <v>55</v>
      </c>
      <c r="K671" s="1" t="n">
        <f aca="false">SMALL($A671:$F671,5)</f>
        <v>65</v>
      </c>
      <c r="L671" s="1" t="n">
        <f aca="false">SMALL($A671:$F671,6)</f>
        <v>72</v>
      </c>
      <c r="M671" s="0" t="n">
        <f aca="false">IF(AND(G671=H671,H671&lt;&gt;I671,I671=J671,J671&lt;&gt;K671,K671=L671),1,0)</f>
        <v>0</v>
      </c>
      <c r="N671" s="0" t="n">
        <f aca="false">IF(G671*G671+I671*I671=K671*K671,1,0)</f>
        <v>0</v>
      </c>
      <c r="O671" s="0" t="n">
        <f aca="false">M671*N671</f>
        <v>0</v>
      </c>
    </row>
    <row r="672" customFormat="false" ht="15" hidden="false" customHeight="false" outlineLevel="0" collapsed="false">
      <c r="A672" s="0" t="n">
        <v>71</v>
      </c>
      <c r="B672" s="0" t="n">
        <v>35</v>
      </c>
      <c r="C672" s="0" t="n">
        <v>88</v>
      </c>
      <c r="D672" s="0" t="n">
        <v>15</v>
      </c>
      <c r="E672" s="0" t="n">
        <v>13</v>
      </c>
      <c r="F672" s="0" t="n">
        <v>43</v>
      </c>
      <c r="G672" s="1" t="n">
        <f aca="false">SMALL($A672:$F672,1)</f>
        <v>13</v>
      </c>
      <c r="H672" s="1" t="n">
        <f aca="false">SMALL($A672:$F672,2)</f>
        <v>15</v>
      </c>
      <c r="I672" s="1" t="n">
        <f aca="false">SMALL($A672:$F672,3)</f>
        <v>35</v>
      </c>
      <c r="J672" s="1" t="n">
        <f aca="false">SMALL($A672:$F672,4)</f>
        <v>43</v>
      </c>
      <c r="K672" s="1" t="n">
        <f aca="false">SMALL($A672:$F672,5)</f>
        <v>71</v>
      </c>
      <c r="L672" s="1" t="n">
        <f aca="false">SMALL($A672:$F672,6)</f>
        <v>88</v>
      </c>
      <c r="M672" s="0" t="n">
        <f aca="false">IF(AND(G672=H672,H672&lt;&gt;I672,I672=J672,J672&lt;&gt;K672,K672=L672),1,0)</f>
        <v>0</v>
      </c>
      <c r="N672" s="0" t="n">
        <f aca="false">IF(G672*G672+I672*I672=K672*K672,1,0)</f>
        <v>0</v>
      </c>
      <c r="O672" s="0" t="n">
        <f aca="false">M672*N672</f>
        <v>0</v>
      </c>
    </row>
    <row r="673" customFormat="false" ht="15" hidden="false" customHeight="false" outlineLevel="0" collapsed="false">
      <c r="A673" s="0" t="n">
        <v>34</v>
      </c>
      <c r="B673" s="0" t="n">
        <v>89</v>
      </c>
      <c r="C673" s="0" t="n">
        <v>10</v>
      </c>
      <c r="D673" s="0" t="n">
        <v>40</v>
      </c>
      <c r="E673" s="0" t="n">
        <v>24</v>
      </c>
      <c r="F673" s="0" t="n">
        <v>69</v>
      </c>
      <c r="G673" s="1" t="n">
        <f aca="false">SMALL($A673:$F673,1)</f>
        <v>10</v>
      </c>
      <c r="H673" s="1" t="n">
        <f aca="false">SMALL($A673:$F673,2)</f>
        <v>24</v>
      </c>
      <c r="I673" s="1" t="n">
        <f aca="false">SMALL($A673:$F673,3)</f>
        <v>34</v>
      </c>
      <c r="J673" s="1" t="n">
        <f aca="false">SMALL($A673:$F673,4)</f>
        <v>40</v>
      </c>
      <c r="K673" s="1" t="n">
        <f aca="false">SMALL($A673:$F673,5)</f>
        <v>69</v>
      </c>
      <c r="L673" s="1" t="n">
        <f aca="false">SMALL($A673:$F673,6)</f>
        <v>89</v>
      </c>
      <c r="M673" s="0" t="n">
        <f aca="false">IF(AND(G673=H673,H673&lt;&gt;I673,I673=J673,J673&lt;&gt;K673,K673=L673),1,0)</f>
        <v>0</v>
      </c>
      <c r="N673" s="0" t="n">
        <f aca="false">IF(G673*G673+I673*I673=K673*K673,1,0)</f>
        <v>0</v>
      </c>
      <c r="O673" s="0" t="n">
        <f aca="false">M673*N673</f>
        <v>0</v>
      </c>
    </row>
    <row r="674" customFormat="false" ht="15" hidden="false" customHeight="false" outlineLevel="0" collapsed="false">
      <c r="A674" s="0" t="n">
        <v>43</v>
      </c>
      <c r="B674" s="0" t="n">
        <v>62</v>
      </c>
      <c r="C674" s="0" t="n">
        <v>49</v>
      </c>
      <c r="D674" s="0" t="n">
        <v>28</v>
      </c>
      <c r="E674" s="0" t="n">
        <v>38</v>
      </c>
      <c r="F674" s="0" t="n">
        <v>42</v>
      </c>
      <c r="G674" s="1" t="n">
        <f aca="false">SMALL($A674:$F674,1)</f>
        <v>28</v>
      </c>
      <c r="H674" s="1" t="n">
        <f aca="false">SMALL($A674:$F674,2)</f>
        <v>38</v>
      </c>
      <c r="I674" s="1" t="n">
        <f aca="false">SMALL($A674:$F674,3)</f>
        <v>42</v>
      </c>
      <c r="J674" s="1" t="n">
        <f aca="false">SMALL($A674:$F674,4)</f>
        <v>43</v>
      </c>
      <c r="K674" s="1" t="n">
        <f aca="false">SMALL($A674:$F674,5)</f>
        <v>49</v>
      </c>
      <c r="L674" s="1" t="n">
        <f aca="false">SMALL($A674:$F674,6)</f>
        <v>62</v>
      </c>
      <c r="M674" s="0" t="n">
        <f aca="false">IF(AND(G674=H674,H674&lt;&gt;I674,I674=J674,J674&lt;&gt;K674,K674=L674),1,0)</f>
        <v>0</v>
      </c>
      <c r="N674" s="0" t="n">
        <f aca="false">IF(G674*G674+I674*I674=K674*K674,1,0)</f>
        <v>0</v>
      </c>
      <c r="O674" s="0" t="n">
        <f aca="false">M674*N674</f>
        <v>0</v>
      </c>
    </row>
    <row r="675" customFormat="false" ht="15" hidden="false" customHeight="false" outlineLevel="0" collapsed="false">
      <c r="A675" s="0" t="n">
        <v>59</v>
      </c>
      <c r="B675" s="0" t="n">
        <v>64</v>
      </c>
      <c r="C675" s="0" t="n">
        <v>42</v>
      </c>
      <c r="D675" s="0" t="n">
        <v>41</v>
      </c>
      <c r="E675" s="0" t="n">
        <v>72</v>
      </c>
      <c r="F675" s="0" t="n">
        <v>57</v>
      </c>
      <c r="G675" s="1" t="n">
        <f aca="false">SMALL($A675:$F675,1)</f>
        <v>41</v>
      </c>
      <c r="H675" s="1" t="n">
        <f aca="false">SMALL($A675:$F675,2)</f>
        <v>42</v>
      </c>
      <c r="I675" s="1" t="n">
        <f aca="false">SMALL($A675:$F675,3)</f>
        <v>57</v>
      </c>
      <c r="J675" s="1" t="n">
        <f aca="false">SMALL($A675:$F675,4)</f>
        <v>59</v>
      </c>
      <c r="K675" s="1" t="n">
        <f aca="false">SMALL($A675:$F675,5)</f>
        <v>64</v>
      </c>
      <c r="L675" s="1" t="n">
        <f aca="false">SMALL($A675:$F675,6)</f>
        <v>72</v>
      </c>
      <c r="M675" s="0" t="n">
        <f aca="false">IF(AND(G675=H675,H675&lt;&gt;I675,I675=J675,J675&lt;&gt;K675,K675=L675),1,0)</f>
        <v>0</v>
      </c>
      <c r="N675" s="0" t="n">
        <f aca="false">IF(G675*G675+I675*I675=K675*K675,1,0)</f>
        <v>0</v>
      </c>
      <c r="O675" s="0" t="n">
        <f aca="false">M675*N675</f>
        <v>0</v>
      </c>
    </row>
    <row r="676" customFormat="false" ht="15" hidden="false" customHeight="false" outlineLevel="0" collapsed="false">
      <c r="A676" s="0" t="n">
        <v>19</v>
      </c>
      <c r="B676" s="0" t="n">
        <v>98</v>
      </c>
      <c r="C676" s="0" t="n">
        <v>70</v>
      </c>
      <c r="D676" s="0" t="n">
        <v>94</v>
      </c>
      <c r="E676" s="0" t="n">
        <v>65</v>
      </c>
      <c r="F676" s="0" t="n">
        <v>35</v>
      </c>
      <c r="G676" s="1" t="n">
        <f aca="false">SMALL($A676:$F676,1)</f>
        <v>19</v>
      </c>
      <c r="H676" s="1" t="n">
        <f aca="false">SMALL($A676:$F676,2)</f>
        <v>35</v>
      </c>
      <c r="I676" s="1" t="n">
        <f aca="false">SMALL($A676:$F676,3)</f>
        <v>65</v>
      </c>
      <c r="J676" s="1" t="n">
        <f aca="false">SMALL($A676:$F676,4)</f>
        <v>70</v>
      </c>
      <c r="K676" s="1" t="n">
        <f aca="false">SMALL($A676:$F676,5)</f>
        <v>94</v>
      </c>
      <c r="L676" s="1" t="n">
        <f aca="false">SMALL($A676:$F676,6)</f>
        <v>98</v>
      </c>
      <c r="M676" s="0" t="n">
        <f aca="false">IF(AND(G676=H676,H676&lt;&gt;I676,I676=J676,J676&lt;&gt;K676,K676=L676),1,0)</f>
        <v>0</v>
      </c>
      <c r="N676" s="0" t="n">
        <f aca="false">IF(G676*G676+I676*I676=K676*K676,1,0)</f>
        <v>0</v>
      </c>
      <c r="O676" s="0" t="n">
        <f aca="false">M676*N676</f>
        <v>0</v>
      </c>
    </row>
    <row r="677" customFormat="false" ht="15" hidden="false" customHeight="false" outlineLevel="0" collapsed="false">
      <c r="A677" s="0" t="n">
        <v>75</v>
      </c>
      <c r="B677" s="0" t="n">
        <v>48</v>
      </c>
      <c r="C677" s="0" t="n">
        <v>40</v>
      </c>
      <c r="D677" s="0" t="n">
        <v>38</v>
      </c>
      <c r="E677" s="0" t="n">
        <v>41</v>
      </c>
      <c r="F677" s="0" t="n">
        <v>24</v>
      </c>
      <c r="G677" s="1" t="n">
        <f aca="false">SMALL($A677:$F677,1)</f>
        <v>24</v>
      </c>
      <c r="H677" s="1" t="n">
        <f aca="false">SMALL($A677:$F677,2)</f>
        <v>38</v>
      </c>
      <c r="I677" s="1" t="n">
        <f aca="false">SMALL($A677:$F677,3)</f>
        <v>40</v>
      </c>
      <c r="J677" s="1" t="n">
        <f aca="false">SMALL($A677:$F677,4)</f>
        <v>41</v>
      </c>
      <c r="K677" s="1" t="n">
        <f aca="false">SMALL($A677:$F677,5)</f>
        <v>48</v>
      </c>
      <c r="L677" s="1" t="n">
        <f aca="false">SMALL($A677:$F677,6)</f>
        <v>75</v>
      </c>
      <c r="M677" s="0" t="n">
        <f aca="false">IF(AND(G677=H677,H677&lt;&gt;I677,I677=J677,J677&lt;&gt;K677,K677=L677),1,0)</f>
        <v>0</v>
      </c>
      <c r="N677" s="0" t="n">
        <f aca="false">IF(G677*G677+I677*I677=K677*K677,1,0)</f>
        <v>0</v>
      </c>
      <c r="O677" s="0" t="n">
        <f aca="false">M677*N677</f>
        <v>0</v>
      </c>
    </row>
    <row r="678" customFormat="false" ht="15" hidden="false" customHeight="false" outlineLevel="0" collapsed="false">
      <c r="A678" s="0" t="n">
        <v>69</v>
      </c>
      <c r="B678" s="0" t="n">
        <v>43</v>
      </c>
      <c r="C678" s="0" t="n">
        <v>10</v>
      </c>
      <c r="D678" s="0" t="n">
        <v>38</v>
      </c>
      <c r="E678" s="0" t="n">
        <v>56</v>
      </c>
      <c r="F678" s="0" t="n">
        <v>16</v>
      </c>
      <c r="G678" s="1" t="n">
        <f aca="false">SMALL($A678:$F678,1)</f>
        <v>10</v>
      </c>
      <c r="H678" s="1" t="n">
        <f aca="false">SMALL($A678:$F678,2)</f>
        <v>16</v>
      </c>
      <c r="I678" s="1" t="n">
        <f aca="false">SMALL($A678:$F678,3)</f>
        <v>38</v>
      </c>
      <c r="J678" s="1" t="n">
        <f aca="false">SMALL($A678:$F678,4)</f>
        <v>43</v>
      </c>
      <c r="K678" s="1" t="n">
        <f aca="false">SMALL($A678:$F678,5)</f>
        <v>56</v>
      </c>
      <c r="L678" s="1" t="n">
        <f aca="false">SMALL($A678:$F678,6)</f>
        <v>69</v>
      </c>
      <c r="M678" s="0" t="n">
        <f aca="false">IF(AND(G678=H678,H678&lt;&gt;I678,I678=J678,J678&lt;&gt;K678,K678=L678),1,0)</f>
        <v>0</v>
      </c>
      <c r="N678" s="0" t="n">
        <f aca="false">IF(G678*G678+I678*I678=K678*K678,1,0)</f>
        <v>0</v>
      </c>
      <c r="O678" s="0" t="n">
        <f aca="false">M678*N678</f>
        <v>0</v>
      </c>
    </row>
    <row r="679" customFormat="false" ht="15" hidden="false" customHeight="false" outlineLevel="0" collapsed="false">
      <c r="A679" s="0" t="n">
        <v>19</v>
      </c>
      <c r="B679" s="0" t="n">
        <v>75</v>
      </c>
      <c r="C679" s="0" t="n">
        <v>16</v>
      </c>
      <c r="D679" s="0" t="n">
        <v>98</v>
      </c>
      <c r="E679" s="0" t="n">
        <v>93</v>
      </c>
      <c r="F679" s="0" t="n">
        <v>10</v>
      </c>
      <c r="G679" s="1" t="n">
        <f aca="false">SMALL($A679:$F679,1)</f>
        <v>10</v>
      </c>
      <c r="H679" s="1" t="n">
        <f aca="false">SMALL($A679:$F679,2)</f>
        <v>16</v>
      </c>
      <c r="I679" s="1" t="n">
        <f aca="false">SMALL($A679:$F679,3)</f>
        <v>19</v>
      </c>
      <c r="J679" s="1" t="n">
        <f aca="false">SMALL($A679:$F679,4)</f>
        <v>75</v>
      </c>
      <c r="K679" s="1" t="n">
        <f aca="false">SMALL($A679:$F679,5)</f>
        <v>93</v>
      </c>
      <c r="L679" s="1" t="n">
        <f aca="false">SMALL($A679:$F679,6)</f>
        <v>98</v>
      </c>
      <c r="M679" s="0" t="n">
        <f aca="false">IF(AND(G679=H679,H679&lt;&gt;I679,I679=J679,J679&lt;&gt;K679,K679=L679),1,0)</f>
        <v>0</v>
      </c>
      <c r="N679" s="0" t="n">
        <f aca="false">IF(G679*G679+I679*I679=K679*K679,1,0)</f>
        <v>0</v>
      </c>
      <c r="O679" s="0" t="n">
        <f aca="false">M679*N679</f>
        <v>0</v>
      </c>
    </row>
    <row r="680" customFormat="false" ht="15" hidden="false" customHeight="false" outlineLevel="0" collapsed="false">
      <c r="A680" s="0" t="n">
        <v>30</v>
      </c>
      <c r="B680" s="0" t="n">
        <v>94</v>
      </c>
      <c r="C680" s="0" t="n">
        <v>27</v>
      </c>
      <c r="D680" s="0" t="n">
        <v>32</v>
      </c>
      <c r="E680" s="0" t="n">
        <v>93</v>
      </c>
      <c r="F680" s="0" t="n">
        <v>17</v>
      </c>
      <c r="G680" s="1" t="n">
        <f aca="false">SMALL($A680:$F680,1)</f>
        <v>17</v>
      </c>
      <c r="H680" s="1" t="n">
        <f aca="false">SMALL($A680:$F680,2)</f>
        <v>27</v>
      </c>
      <c r="I680" s="1" t="n">
        <f aca="false">SMALL($A680:$F680,3)</f>
        <v>30</v>
      </c>
      <c r="J680" s="1" t="n">
        <f aca="false">SMALL($A680:$F680,4)</f>
        <v>32</v>
      </c>
      <c r="K680" s="1" t="n">
        <f aca="false">SMALL($A680:$F680,5)</f>
        <v>93</v>
      </c>
      <c r="L680" s="1" t="n">
        <f aca="false">SMALL($A680:$F680,6)</f>
        <v>94</v>
      </c>
      <c r="M680" s="0" t="n">
        <f aca="false">IF(AND(G680=H680,H680&lt;&gt;I680,I680=J680,J680&lt;&gt;K680,K680=L680),1,0)</f>
        <v>0</v>
      </c>
      <c r="N680" s="0" t="n">
        <f aca="false">IF(G680*G680+I680*I680=K680*K680,1,0)</f>
        <v>0</v>
      </c>
      <c r="O680" s="0" t="n">
        <f aca="false">M680*N680</f>
        <v>0</v>
      </c>
    </row>
    <row r="681" customFormat="false" ht="15" hidden="false" customHeight="false" outlineLevel="0" collapsed="false">
      <c r="A681" s="0" t="n">
        <v>86</v>
      </c>
      <c r="B681" s="0" t="n">
        <v>40</v>
      </c>
      <c r="C681" s="0" t="n">
        <v>62</v>
      </c>
      <c r="D681" s="0" t="n">
        <v>40</v>
      </c>
      <c r="E681" s="0" t="n">
        <v>95</v>
      </c>
      <c r="F681" s="0" t="n">
        <v>14</v>
      </c>
      <c r="G681" s="1" t="n">
        <f aca="false">SMALL($A681:$F681,1)</f>
        <v>14</v>
      </c>
      <c r="H681" s="1" t="n">
        <f aca="false">SMALL($A681:$F681,2)</f>
        <v>40</v>
      </c>
      <c r="I681" s="1" t="n">
        <f aca="false">SMALL($A681:$F681,3)</f>
        <v>40</v>
      </c>
      <c r="J681" s="1" t="n">
        <f aca="false">SMALL($A681:$F681,4)</f>
        <v>62</v>
      </c>
      <c r="K681" s="1" t="n">
        <f aca="false">SMALL($A681:$F681,5)</f>
        <v>86</v>
      </c>
      <c r="L681" s="1" t="n">
        <f aca="false">SMALL($A681:$F681,6)</f>
        <v>95</v>
      </c>
      <c r="M681" s="0" t="n">
        <f aca="false">IF(AND(G681=H681,H681&lt;&gt;I681,I681=J681,J681&lt;&gt;K681,K681=L681),1,0)</f>
        <v>0</v>
      </c>
      <c r="N681" s="0" t="n">
        <f aca="false">IF(G681*G681+I681*I681=K681*K681,1,0)</f>
        <v>0</v>
      </c>
      <c r="O681" s="0" t="n">
        <f aca="false">M681*N681</f>
        <v>0</v>
      </c>
    </row>
    <row r="682" customFormat="false" ht="15" hidden="false" customHeight="false" outlineLevel="0" collapsed="false">
      <c r="A682" s="0" t="n">
        <v>73</v>
      </c>
      <c r="B682" s="0" t="n">
        <v>40</v>
      </c>
      <c r="C682" s="0" t="n">
        <v>34</v>
      </c>
      <c r="D682" s="0" t="n">
        <v>75</v>
      </c>
      <c r="E682" s="0" t="n">
        <v>64</v>
      </c>
      <c r="F682" s="0" t="n">
        <v>76</v>
      </c>
      <c r="G682" s="1" t="n">
        <f aca="false">SMALL($A682:$F682,1)</f>
        <v>34</v>
      </c>
      <c r="H682" s="1" t="n">
        <f aca="false">SMALL($A682:$F682,2)</f>
        <v>40</v>
      </c>
      <c r="I682" s="1" t="n">
        <f aca="false">SMALL($A682:$F682,3)</f>
        <v>64</v>
      </c>
      <c r="J682" s="1" t="n">
        <f aca="false">SMALL($A682:$F682,4)</f>
        <v>73</v>
      </c>
      <c r="K682" s="1" t="n">
        <f aca="false">SMALL($A682:$F682,5)</f>
        <v>75</v>
      </c>
      <c r="L682" s="1" t="n">
        <f aca="false">SMALL($A682:$F682,6)</f>
        <v>76</v>
      </c>
      <c r="M682" s="0" t="n">
        <f aca="false">IF(AND(G682=H682,H682&lt;&gt;I682,I682=J682,J682&lt;&gt;K682,K682=L682),1,0)</f>
        <v>0</v>
      </c>
      <c r="N682" s="0" t="n">
        <f aca="false">IF(G682*G682+I682*I682=K682*K682,1,0)</f>
        <v>0</v>
      </c>
      <c r="O682" s="0" t="n">
        <f aca="false">M682*N682</f>
        <v>0</v>
      </c>
    </row>
    <row r="683" customFormat="false" ht="15" hidden="false" customHeight="false" outlineLevel="0" collapsed="false">
      <c r="A683" s="0" t="n">
        <v>38</v>
      </c>
      <c r="B683" s="0" t="n">
        <v>15</v>
      </c>
      <c r="C683" s="0" t="n">
        <v>31</v>
      </c>
      <c r="D683" s="0" t="n">
        <v>34</v>
      </c>
      <c r="E683" s="0" t="n">
        <v>58</v>
      </c>
      <c r="F683" s="0" t="n">
        <v>94</v>
      </c>
      <c r="G683" s="1" t="n">
        <f aca="false">SMALL($A683:$F683,1)</f>
        <v>15</v>
      </c>
      <c r="H683" s="1" t="n">
        <f aca="false">SMALL($A683:$F683,2)</f>
        <v>31</v>
      </c>
      <c r="I683" s="1" t="n">
        <f aca="false">SMALL($A683:$F683,3)</f>
        <v>34</v>
      </c>
      <c r="J683" s="1" t="n">
        <f aca="false">SMALL($A683:$F683,4)</f>
        <v>38</v>
      </c>
      <c r="K683" s="1" t="n">
        <f aca="false">SMALL($A683:$F683,5)</f>
        <v>58</v>
      </c>
      <c r="L683" s="1" t="n">
        <f aca="false">SMALL($A683:$F683,6)</f>
        <v>94</v>
      </c>
      <c r="M683" s="0" t="n">
        <f aca="false">IF(AND(G683=H683,H683&lt;&gt;I683,I683=J683,J683&lt;&gt;K683,K683=L683),1,0)</f>
        <v>0</v>
      </c>
      <c r="N683" s="0" t="n">
        <f aca="false">IF(G683*G683+I683*I683=K683*K683,1,0)</f>
        <v>0</v>
      </c>
      <c r="O683" s="0" t="n">
        <f aca="false">M683*N683</f>
        <v>0</v>
      </c>
    </row>
    <row r="684" customFormat="false" ht="15" hidden="false" customHeight="false" outlineLevel="0" collapsed="false">
      <c r="A684" s="0" t="n">
        <v>42</v>
      </c>
      <c r="B684" s="0" t="n">
        <v>30</v>
      </c>
      <c r="C684" s="0" t="n">
        <v>18</v>
      </c>
      <c r="D684" s="0" t="n">
        <v>36</v>
      </c>
      <c r="E684" s="0" t="n">
        <v>31</v>
      </c>
      <c r="F684" s="0" t="n">
        <v>96</v>
      </c>
      <c r="G684" s="1" t="n">
        <f aca="false">SMALL($A684:$F684,1)</f>
        <v>18</v>
      </c>
      <c r="H684" s="1" t="n">
        <f aca="false">SMALL($A684:$F684,2)</f>
        <v>30</v>
      </c>
      <c r="I684" s="1" t="n">
        <f aca="false">SMALL($A684:$F684,3)</f>
        <v>31</v>
      </c>
      <c r="J684" s="1" t="n">
        <f aca="false">SMALL($A684:$F684,4)</f>
        <v>36</v>
      </c>
      <c r="K684" s="1" t="n">
        <f aca="false">SMALL($A684:$F684,5)</f>
        <v>42</v>
      </c>
      <c r="L684" s="1" t="n">
        <f aca="false">SMALL($A684:$F684,6)</f>
        <v>96</v>
      </c>
      <c r="M684" s="0" t="n">
        <f aca="false">IF(AND(G684=H684,H684&lt;&gt;I684,I684=J684,J684&lt;&gt;K684,K684=L684),1,0)</f>
        <v>0</v>
      </c>
      <c r="N684" s="0" t="n">
        <f aca="false">IF(G684*G684+I684*I684=K684*K684,1,0)</f>
        <v>0</v>
      </c>
      <c r="O684" s="0" t="n">
        <f aca="false">M684*N684</f>
        <v>0</v>
      </c>
    </row>
    <row r="685" customFormat="false" ht="15" hidden="false" customHeight="false" outlineLevel="0" collapsed="false">
      <c r="A685" s="0" t="n">
        <v>65</v>
      </c>
      <c r="B685" s="0" t="n">
        <v>65</v>
      </c>
      <c r="C685" s="0" t="n">
        <v>33</v>
      </c>
      <c r="D685" s="0" t="n">
        <v>56</v>
      </c>
      <c r="E685" s="0" t="n">
        <v>56</v>
      </c>
      <c r="F685" s="0" t="n">
        <v>33</v>
      </c>
      <c r="G685" s="1" t="n">
        <f aca="false">SMALL($A685:$F685,1)</f>
        <v>33</v>
      </c>
      <c r="H685" s="1" t="n">
        <f aca="false">SMALL($A685:$F685,2)</f>
        <v>33</v>
      </c>
      <c r="I685" s="1" t="n">
        <f aca="false">SMALL($A685:$F685,3)</f>
        <v>56</v>
      </c>
      <c r="J685" s="1" t="n">
        <f aca="false">SMALL($A685:$F685,4)</f>
        <v>56</v>
      </c>
      <c r="K685" s="1" t="n">
        <f aca="false">SMALL($A685:$F685,5)</f>
        <v>65</v>
      </c>
      <c r="L685" s="1" t="n">
        <f aca="false">SMALL($A685:$F685,6)</f>
        <v>65</v>
      </c>
      <c r="M685" s="0" t="n">
        <f aca="false">IF(AND(G685=H685,H685&lt;&gt;I685,I685=J685,J685&lt;&gt;K685,K685=L685),1,0)</f>
        <v>1</v>
      </c>
      <c r="N685" s="0" t="n">
        <f aca="false">IF(G685*G685+I685*I685=K685*K685,1,0)</f>
        <v>1</v>
      </c>
      <c r="O685" s="0" t="n">
        <f aca="false">M685*N685</f>
        <v>1</v>
      </c>
    </row>
    <row r="686" customFormat="false" ht="15" hidden="false" customHeight="false" outlineLevel="0" collapsed="false">
      <c r="A686" s="0" t="n">
        <v>17</v>
      </c>
      <c r="B686" s="0" t="n">
        <v>52</v>
      </c>
      <c r="C686" s="0" t="n">
        <v>55</v>
      </c>
      <c r="D686" s="0" t="n">
        <v>32</v>
      </c>
      <c r="E686" s="0" t="n">
        <v>52</v>
      </c>
      <c r="F686" s="0" t="n">
        <v>10</v>
      </c>
      <c r="G686" s="1" t="n">
        <f aca="false">SMALL($A686:$F686,1)</f>
        <v>10</v>
      </c>
      <c r="H686" s="1" t="n">
        <f aca="false">SMALL($A686:$F686,2)</f>
        <v>17</v>
      </c>
      <c r="I686" s="1" t="n">
        <f aca="false">SMALL($A686:$F686,3)</f>
        <v>32</v>
      </c>
      <c r="J686" s="1" t="n">
        <f aca="false">SMALL($A686:$F686,4)</f>
        <v>52</v>
      </c>
      <c r="K686" s="1" t="n">
        <f aca="false">SMALL($A686:$F686,5)</f>
        <v>52</v>
      </c>
      <c r="L686" s="1" t="n">
        <f aca="false">SMALL($A686:$F686,6)</f>
        <v>55</v>
      </c>
      <c r="M686" s="0" t="n">
        <f aca="false">IF(AND(G686=H686,H686&lt;&gt;I686,I686=J686,J686&lt;&gt;K686,K686=L686),1,0)</f>
        <v>0</v>
      </c>
      <c r="N686" s="0" t="n">
        <f aca="false">IF(G686*G686+I686*I686=K686*K686,1,0)</f>
        <v>0</v>
      </c>
      <c r="O686" s="0" t="n">
        <f aca="false">M686*N686</f>
        <v>0</v>
      </c>
    </row>
    <row r="687" customFormat="false" ht="15" hidden="false" customHeight="false" outlineLevel="0" collapsed="false">
      <c r="A687" s="0" t="n">
        <v>61</v>
      </c>
      <c r="B687" s="0" t="n">
        <v>38</v>
      </c>
      <c r="C687" s="0" t="n">
        <v>47</v>
      </c>
      <c r="D687" s="0" t="n">
        <v>95</v>
      </c>
      <c r="E687" s="0" t="n">
        <v>65</v>
      </c>
      <c r="F687" s="0" t="n">
        <v>25</v>
      </c>
      <c r="G687" s="1" t="n">
        <f aca="false">SMALL($A687:$F687,1)</f>
        <v>25</v>
      </c>
      <c r="H687" s="1" t="n">
        <f aca="false">SMALL($A687:$F687,2)</f>
        <v>38</v>
      </c>
      <c r="I687" s="1" t="n">
        <f aca="false">SMALL($A687:$F687,3)</f>
        <v>47</v>
      </c>
      <c r="J687" s="1" t="n">
        <f aca="false">SMALL($A687:$F687,4)</f>
        <v>61</v>
      </c>
      <c r="K687" s="1" t="n">
        <f aca="false">SMALL($A687:$F687,5)</f>
        <v>65</v>
      </c>
      <c r="L687" s="1" t="n">
        <f aca="false">SMALL($A687:$F687,6)</f>
        <v>95</v>
      </c>
      <c r="M687" s="0" t="n">
        <f aca="false">IF(AND(G687=H687,H687&lt;&gt;I687,I687=J687,J687&lt;&gt;K687,K687=L687),1,0)</f>
        <v>0</v>
      </c>
      <c r="N687" s="0" t="n">
        <f aca="false">IF(G687*G687+I687*I687=K687*K687,1,0)</f>
        <v>0</v>
      </c>
      <c r="O687" s="0" t="n">
        <f aca="false">M687*N687</f>
        <v>0</v>
      </c>
    </row>
    <row r="688" customFormat="false" ht="15" hidden="false" customHeight="false" outlineLevel="0" collapsed="false">
      <c r="A688" s="0" t="n">
        <v>82</v>
      </c>
      <c r="B688" s="0" t="n">
        <v>44</v>
      </c>
      <c r="C688" s="0" t="n">
        <v>21</v>
      </c>
      <c r="D688" s="0" t="n">
        <v>40</v>
      </c>
      <c r="E688" s="0" t="n">
        <v>69</v>
      </c>
      <c r="F688" s="0" t="n">
        <v>87</v>
      </c>
      <c r="G688" s="1" t="n">
        <f aca="false">SMALL($A688:$F688,1)</f>
        <v>21</v>
      </c>
      <c r="H688" s="1" t="n">
        <f aca="false">SMALL($A688:$F688,2)</f>
        <v>40</v>
      </c>
      <c r="I688" s="1" t="n">
        <f aca="false">SMALL($A688:$F688,3)</f>
        <v>44</v>
      </c>
      <c r="J688" s="1" t="n">
        <f aca="false">SMALL($A688:$F688,4)</f>
        <v>69</v>
      </c>
      <c r="K688" s="1" t="n">
        <f aca="false">SMALL($A688:$F688,5)</f>
        <v>82</v>
      </c>
      <c r="L688" s="1" t="n">
        <f aca="false">SMALL($A688:$F688,6)</f>
        <v>87</v>
      </c>
      <c r="M688" s="0" t="n">
        <f aca="false">IF(AND(G688=H688,H688&lt;&gt;I688,I688=J688,J688&lt;&gt;K688,K688=L688),1,0)</f>
        <v>0</v>
      </c>
      <c r="N688" s="0" t="n">
        <f aca="false">IF(G688*G688+I688*I688=K688*K688,1,0)</f>
        <v>0</v>
      </c>
      <c r="O688" s="0" t="n">
        <f aca="false">M688*N688</f>
        <v>0</v>
      </c>
    </row>
    <row r="689" customFormat="false" ht="15" hidden="false" customHeight="false" outlineLevel="0" collapsed="false">
      <c r="A689" s="0" t="n">
        <v>78</v>
      </c>
      <c r="B689" s="0" t="n">
        <v>95</v>
      </c>
      <c r="C689" s="0" t="n">
        <v>46</v>
      </c>
      <c r="D689" s="0" t="n">
        <v>32</v>
      </c>
      <c r="E689" s="0" t="n">
        <v>90</v>
      </c>
      <c r="F689" s="0" t="n">
        <v>72</v>
      </c>
      <c r="G689" s="1" t="n">
        <f aca="false">SMALL($A689:$F689,1)</f>
        <v>32</v>
      </c>
      <c r="H689" s="1" t="n">
        <f aca="false">SMALL($A689:$F689,2)</f>
        <v>46</v>
      </c>
      <c r="I689" s="1" t="n">
        <f aca="false">SMALL($A689:$F689,3)</f>
        <v>72</v>
      </c>
      <c r="J689" s="1" t="n">
        <f aca="false">SMALL($A689:$F689,4)</f>
        <v>78</v>
      </c>
      <c r="K689" s="1" t="n">
        <f aca="false">SMALL($A689:$F689,5)</f>
        <v>90</v>
      </c>
      <c r="L689" s="1" t="n">
        <f aca="false">SMALL($A689:$F689,6)</f>
        <v>95</v>
      </c>
      <c r="M689" s="0" t="n">
        <f aca="false">IF(AND(G689=H689,H689&lt;&gt;I689,I689=J689,J689&lt;&gt;K689,K689=L689),1,0)</f>
        <v>0</v>
      </c>
      <c r="N689" s="0" t="n">
        <f aca="false">IF(G689*G689+I689*I689=K689*K689,1,0)</f>
        <v>0</v>
      </c>
      <c r="O689" s="0" t="n">
        <f aca="false">M689*N689</f>
        <v>0</v>
      </c>
    </row>
    <row r="690" customFormat="false" ht="15" hidden="false" customHeight="false" outlineLevel="0" collapsed="false">
      <c r="A690" s="0" t="n">
        <v>99</v>
      </c>
      <c r="B690" s="0" t="n">
        <v>60</v>
      </c>
      <c r="C690" s="0" t="n">
        <v>18</v>
      </c>
      <c r="D690" s="0" t="n">
        <v>65</v>
      </c>
      <c r="E690" s="0" t="n">
        <v>90</v>
      </c>
      <c r="F690" s="0" t="n">
        <v>85</v>
      </c>
      <c r="G690" s="1" t="n">
        <f aca="false">SMALL($A690:$F690,1)</f>
        <v>18</v>
      </c>
      <c r="H690" s="1" t="n">
        <f aca="false">SMALL($A690:$F690,2)</f>
        <v>60</v>
      </c>
      <c r="I690" s="1" t="n">
        <f aca="false">SMALL($A690:$F690,3)</f>
        <v>65</v>
      </c>
      <c r="J690" s="1" t="n">
        <f aca="false">SMALL($A690:$F690,4)</f>
        <v>85</v>
      </c>
      <c r="K690" s="1" t="n">
        <f aca="false">SMALL($A690:$F690,5)</f>
        <v>90</v>
      </c>
      <c r="L690" s="1" t="n">
        <f aca="false">SMALL($A690:$F690,6)</f>
        <v>99</v>
      </c>
      <c r="M690" s="0" t="n">
        <f aca="false">IF(AND(G690=H690,H690&lt;&gt;I690,I690=J690,J690&lt;&gt;K690,K690=L690),1,0)</f>
        <v>0</v>
      </c>
      <c r="N690" s="0" t="n">
        <f aca="false">IF(G690*G690+I690*I690=K690*K690,1,0)</f>
        <v>0</v>
      </c>
      <c r="O690" s="0" t="n">
        <f aca="false">M690*N690</f>
        <v>0</v>
      </c>
    </row>
    <row r="691" customFormat="false" ht="15" hidden="false" customHeight="false" outlineLevel="0" collapsed="false">
      <c r="A691" s="0" t="n">
        <v>98</v>
      </c>
      <c r="B691" s="0" t="n">
        <v>13</v>
      </c>
      <c r="C691" s="0" t="n">
        <v>66</v>
      </c>
      <c r="D691" s="0" t="n">
        <v>63</v>
      </c>
      <c r="E691" s="0" t="n">
        <v>67</v>
      </c>
      <c r="F691" s="0" t="n">
        <v>21</v>
      </c>
      <c r="G691" s="1" t="n">
        <f aca="false">SMALL($A691:$F691,1)</f>
        <v>13</v>
      </c>
      <c r="H691" s="1" t="n">
        <f aca="false">SMALL($A691:$F691,2)</f>
        <v>21</v>
      </c>
      <c r="I691" s="1" t="n">
        <f aca="false">SMALL($A691:$F691,3)</f>
        <v>63</v>
      </c>
      <c r="J691" s="1" t="n">
        <f aca="false">SMALL($A691:$F691,4)</f>
        <v>66</v>
      </c>
      <c r="K691" s="1" t="n">
        <f aca="false">SMALL($A691:$F691,5)</f>
        <v>67</v>
      </c>
      <c r="L691" s="1" t="n">
        <f aca="false">SMALL($A691:$F691,6)</f>
        <v>98</v>
      </c>
      <c r="M691" s="0" t="n">
        <f aca="false">IF(AND(G691=H691,H691&lt;&gt;I691,I691=J691,J691&lt;&gt;K691,K691=L691),1,0)</f>
        <v>0</v>
      </c>
      <c r="N691" s="0" t="n">
        <f aca="false">IF(G691*G691+I691*I691=K691*K691,1,0)</f>
        <v>0</v>
      </c>
      <c r="O691" s="0" t="n">
        <f aca="false">M691*N691</f>
        <v>0</v>
      </c>
    </row>
    <row r="692" customFormat="false" ht="15" hidden="false" customHeight="false" outlineLevel="0" collapsed="false">
      <c r="A692" s="0" t="n">
        <v>31</v>
      </c>
      <c r="B692" s="0" t="n">
        <v>16</v>
      </c>
      <c r="C692" s="0" t="n">
        <v>63</v>
      </c>
      <c r="D692" s="0" t="n">
        <v>31</v>
      </c>
      <c r="E692" s="0" t="n">
        <v>73</v>
      </c>
      <c r="F692" s="0" t="n">
        <v>29</v>
      </c>
      <c r="G692" s="1" t="n">
        <f aca="false">SMALL($A692:$F692,1)</f>
        <v>16</v>
      </c>
      <c r="H692" s="1" t="n">
        <f aca="false">SMALL($A692:$F692,2)</f>
        <v>29</v>
      </c>
      <c r="I692" s="1" t="n">
        <f aca="false">SMALL($A692:$F692,3)</f>
        <v>31</v>
      </c>
      <c r="J692" s="1" t="n">
        <f aca="false">SMALL($A692:$F692,4)</f>
        <v>31</v>
      </c>
      <c r="K692" s="1" t="n">
        <f aca="false">SMALL($A692:$F692,5)</f>
        <v>63</v>
      </c>
      <c r="L692" s="1" t="n">
        <f aca="false">SMALL($A692:$F692,6)</f>
        <v>73</v>
      </c>
      <c r="M692" s="0" t="n">
        <f aca="false">IF(AND(G692=H692,H692&lt;&gt;I692,I692=J692,J692&lt;&gt;K692,K692=L692),1,0)</f>
        <v>0</v>
      </c>
      <c r="N692" s="0" t="n">
        <f aca="false">IF(G692*G692+I692*I692=K692*K692,1,0)</f>
        <v>0</v>
      </c>
      <c r="O692" s="0" t="n">
        <f aca="false">M692*N692</f>
        <v>0</v>
      </c>
    </row>
    <row r="693" customFormat="false" ht="15" hidden="false" customHeight="false" outlineLevel="0" collapsed="false">
      <c r="A693" s="0" t="n">
        <v>56</v>
      </c>
      <c r="B693" s="0" t="n">
        <v>46</v>
      </c>
      <c r="C693" s="0" t="n">
        <v>65</v>
      </c>
      <c r="D693" s="0" t="n">
        <v>92</v>
      </c>
      <c r="E693" s="0" t="n">
        <v>53</v>
      </c>
      <c r="F693" s="0" t="n">
        <v>87</v>
      </c>
      <c r="G693" s="1" t="n">
        <f aca="false">SMALL($A693:$F693,1)</f>
        <v>46</v>
      </c>
      <c r="H693" s="1" t="n">
        <f aca="false">SMALL($A693:$F693,2)</f>
        <v>53</v>
      </c>
      <c r="I693" s="1" t="n">
        <f aca="false">SMALL($A693:$F693,3)</f>
        <v>56</v>
      </c>
      <c r="J693" s="1" t="n">
        <f aca="false">SMALL($A693:$F693,4)</f>
        <v>65</v>
      </c>
      <c r="K693" s="1" t="n">
        <f aca="false">SMALL($A693:$F693,5)</f>
        <v>87</v>
      </c>
      <c r="L693" s="1" t="n">
        <f aca="false">SMALL($A693:$F693,6)</f>
        <v>92</v>
      </c>
      <c r="M693" s="0" t="n">
        <f aca="false">IF(AND(G693=H693,H693&lt;&gt;I693,I693=J693,J693&lt;&gt;K693,K693=L693),1,0)</f>
        <v>0</v>
      </c>
      <c r="N693" s="0" t="n">
        <f aca="false">IF(G693*G693+I693*I693=K693*K693,1,0)</f>
        <v>0</v>
      </c>
      <c r="O693" s="0" t="n">
        <f aca="false">M693*N693</f>
        <v>0</v>
      </c>
    </row>
    <row r="694" customFormat="false" ht="15" hidden="false" customHeight="false" outlineLevel="0" collapsed="false">
      <c r="A694" s="0" t="n">
        <v>85</v>
      </c>
      <c r="B694" s="0" t="n">
        <v>20</v>
      </c>
      <c r="C694" s="0" t="n">
        <v>51</v>
      </c>
      <c r="D694" s="0" t="n">
        <v>27</v>
      </c>
      <c r="E694" s="0" t="n">
        <v>92</v>
      </c>
      <c r="F694" s="0" t="n">
        <v>78</v>
      </c>
      <c r="G694" s="1" t="n">
        <f aca="false">SMALL($A694:$F694,1)</f>
        <v>20</v>
      </c>
      <c r="H694" s="1" t="n">
        <f aca="false">SMALL($A694:$F694,2)</f>
        <v>27</v>
      </c>
      <c r="I694" s="1" t="n">
        <f aca="false">SMALL($A694:$F694,3)</f>
        <v>51</v>
      </c>
      <c r="J694" s="1" t="n">
        <f aca="false">SMALL($A694:$F694,4)</f>
        <v>78</v>
      </c>
      <c r="K694" s="1" t="n">
        <f aca="false">SMALL($A694:$F694,5)</f>
        <v>85</v>
      </c>
      <c r="L694" s="1" t="n">
        <f aca="false">SMALL($A694:$F694,6)</f>
        <v>92</v>
      </c>
      <c r="M694" s="0" t="n">
        <f aca="false">IF(AND(G694=H694,H694&lt;&gt;I694,I694=J694,J694&lt;&gt;K694,K694=L694),1,0)</f>
        <v>0</v>
      </c>
      <c r="N694" s="0" t="n">
        <f aca="false">IF(G694*G694+I694*I694=K694*K694,1,0)</f>
        <v>0</v>
      </c>
      <c r="O694" s="0" t="n">
        <f aca="false">M694*N694</f>
        <v>0</v>
      </c>
    </row>
    <row r="695" customFormat="false" ht="15" hidden="false" customHeight="false" outlineLevel="0" collapsed="false">
      <c r="A695" s="0" t="n">
        <v>34</v>
      </c>
      <c r="B695" s="0" t="n">
        <v>84</v>
      </c>
      <c r="C695" s="0" t="n">
        <v>62</v>
      </c>
      <c r="D695" s="0" t="n">
        <v>82</v>
      </c>
      <c r="E695" s="0" t="n">
        <v>33</v>
      </c>
      <c r="F695" s="0" t="n">
        <v>92</v>
      </c>
      <c r="G695" s="1" t="n">
        <f aca="false">SMALL($A695:$F695,1)</f>
        <v>33</v>
      </c>
      <c r="H695" s="1" t="n">
        <f aca="false">SMALL($A695:$F695,2)</f>
        <v>34</v>
      </c>
      <c r="I695" s="1" t="n">
        <f aca="false">SMALL($A695:$F695,3)</f>
        <v>62</v>
      </c>
      <c r="J695" s="1" t="n">
        <f aca="false">SMALL($A695:$F695,4)</f>
        <v>82</v>
      </c>
      <c r="K695" s="1" t="n">
        <f aca="false">SMALL($A695:$F695,5)</f>
        <v>84</v>
      </c>
      <c r="L695" s="1" t="n">
        <f aca="false">SMALL($A695:$F695,6)</f>
        <v>92</v>
      </c>
      <c r="M695" s="0" t="n">
        <f aca="false">IF(AND(G695=H695,H695&lt;&gt;I695,I695=J695,J695&lt;&gt;K695,K695=L695),1,0)</f>
        <v>0</v>
      </c>
      <c r="N695" s="0" t="n">
        <f aca="false">IF(G695*G695+I695*I695=K695*K695,1,0)</f>
        <v>0</v>
      </c>
      <c r="O695" s="0" t="n">
        <f aca="false">M695*N695</f>
        <v>0</v>
      </c>
    </row>
    <row r="696" customFormat="false" ht="15" hidden="false" customHeight="false" outlineLevel="0" collapsed="false">
      <c r="A696" s="0" t="n">
        <v>91</v>
      </c>
      <c r="B696" s="0" t="n">
        <v>95</v>
      </c>
      <c r="C696" s="0" t="n">
        <v>48</v>
      </c>
      <c r="D696" s="0" t="n">
        <v>62</v>
      </c>
      <c r="E696" s="0" t="n">
        <v>96</v>
      </c>
      <c r="F696" s="0" t="n">
        <v>61</v>
      </c>
      <c r="G696" s="1" t="n">
        <f aca="false">SMALL($A696:$F696,1)</f>
        <v>48</v>
      </c>
      <c r="H696" s="1" t="n">
        <f aca="false">SMALL($A696:$F696,2)</f>
        <v>61</v>
      </c>
      <c r="I696" s="1" t="n">
        <f aca="false">SMALL($A696:$F696,3)</f>
        <v>62</v>
      </c>
      <c r="J696" s="1" t="n">
        <f aca="false">SMALL($A696:$F696,4)</f>
        <v>91</v>
      </c>
      <c r="K696" s="1" t="n">
        <f aca="false">SMALL($A696:$F696,5)</f>
        <v>95</v>
      </c>
      <c r="L696" s="1" t="n">
        <f aca="false">SMALL($A696:$F696,6)</f>
        <v>96</v>
      </c>
      <c r="M696" s="0" t="n">
        <f aca="false">IF(AND(G696=H696,H696&lt;&gt;I696,I696=J696,J696&lt;&gt;K696,K696=L696),1,0)</f>
        <v>0</v>
      </c>
      <c r="N696" s="0" t="n">
        <f aca="false">IF(G696*G696+I696*I696=K696*K696,1,0)</f>
        <v>0</v>
      </c>
      <c r="O696" s="0" t="n">
        <f aca="false">M696*N696</f>
        <v>0</v>
      </c>
    </row>
    <row r="697" customFormat="false" ht="15" hidden="false" customHeight="false" outlineLevel="0" collapsed="false">
      <c r="A697" s="0" t="n">
        <v>59</v>
      </c>
      <c r="B697" s="0" t="n">
        <v>29</v>
      </c>
      <c r="C697" s="0" t="n">
        <v>76</v>
      </c>
      <c r="D697" s="0" t="n">
        <v>99</v>
      </c>
      <c r="E697" s="0" t="n">
        <v>18</v>
      </c>
      <c r="F697" s="0" t="n">
        <v>63</v>
      </c>
      <c r="G697" s="1" t="n">
        <f aca="false">SMALL($A697:$F697,1)</f>
        <v>18</v>
      </c>
      <c r="H697" s="1" t="n">
        <f aca="false">SMALL($A697:$F697,2)</f>
        <v>29</v>
      </c>
      <c r="I697" s="1" t="n">
        <f aca="false">SMALL($A697:$F697,3)</f>
        <v>59</v>
      </c>
      <c r="J697" s="1" t="n">
        <f aca="false">SMALL($A697:$F697,4)</f>
        <v>63</v>
      </c>
      <c r="K697" s="1" t="n">
        <f aca="false">SMALL($A697:$F697,5)</f>
        <v>76</v>
      </c>
      <c r="L697" s="1" t="n">
        <f aca="false">SMALL($A697:$F697,6)</f>
        <v>99</v>
      </c>
      <c r="M697" s="0" t="n">
        <f aca="false">IF(AND(G697=H697,H697&lt;&gt;I697,I697=J697,J697&lt;&gt;K697,K697=L697),1,0)</f>
        <v>0</v>
      </c>
      <c r="N697" s="0" t="n">
        <f aca="false">IF(G697*G697+I697*I697=K697*K697,1,0)</f>
        <v>0</v>
      </c>
      <c r="O697" s="0" t="n">
        <f aca="false">M697*N697</f>
        <v>0</v>
      </c>
    </row>
    <row r="698" customFormat="false" ht="15" hidden="false" customHeight="false" outlineLevel="0" collapsed="false">
      <c r="A698" s="0" t="n">
        <v>34</v>
      </c>
      <c r="B698" s="0" t="n">
        <v>26</v>
      </c>
      <c r="C698" s="0" t="n">
        <v>26</v>
      </c>
      <c r="D698" s="0" t="n">
        <v>56</v>
      </c>
      <c r="E698" s="0" t="n">
        <v>56</v>
      </c>
      <c r="F698" s="0" t="n">
        <v>34</v>
      </c>
      <c r="G698" s="1" t="n">
        <f aca="false">SMALL($A698:$F698,1)</f>
        <v>26</v>
      </c>
      <c r="H698" s="1" t="n">
        <f aca="false">SMALL($A698:$F698,2)</f>
        <v>26</v>
      </c>
      <c r="I698" s="1" t="n">
        <f aca="false">SMALL($A698:$F698,3)</f>
        <v>34</v>
      </c>
      <c r="J698" s="1" t="n">
        <f aca="false">SMALL($A698:$F698,4)</f>
        <v>34</v>
      </c>
      <c r="K698" s="1" t="n">
        <f aca="false">SMALL($A698:$F698,5)</f>
        <v>56</v>
      </c>
      <c r="L698" s="1" t="n">
        <f aca="false">SMALL($A698:$F698,6)</f>
        <v>56</v>
      </c>
      <c r="M698" s="0" t="n">
        <f aca="false">IF(AND(G698=H698,H698&lt;&gt;I698,I698=J698,J698&lt;&gt;K698,K698=L698),1,0)</f>
        <v>1</v>
      </c>
      <c r="N698" s="0" t="n">
        <f aca="false">IF(G698*G698+I698*I698=K698*K698,1,0)</f>
        <v>0</v>
      </c>
      <c r="O698" s="0" t="n">
        <f aca="false">M698*N698</f>
        <v>0</v>
      </c>
    </row>
    <row r="699" customFormat="false" ht="15" hidden="false" customHeight="false" outlineLevel="0" collapsed="false">
      <c r="A699" s="0" t="n">
        <v>33</v>
      </c>
      <c r="B699" s="0" t="n">
        <v>33</v>
      </c>
      <c r="C699" s="0" t="n">
        <v>72</v>
      </c>
      <c r="D699" s="0" t="n">
        <v>87</v>
      </c>
      <c r="E699" s="0" t="n">
        <v>72</v>
      </c>
      <c r="F699" s="0" t="n">
        <v>87</v>
      </c>
      <c r="G699" s="1" t="n">
        <f aca="false">SMALL($A699:$F699,1)</f>
        <v>33</v>
      </c>
      <c r="H699" s="1" t="n">
        <f aca="false">SMALL($A699:$F699,2)</f>
        <v>33</v>
      </c>
      <c r="I699" s="1" t="n">
        <f aca="false">SMALL($A699:$F699,3)</f>
        <v>72</v>
      </c>
      <c r="J699" s="1" t="n">
        <f aca="false">SMALL($A699:$F699,4)</f>
        <v>72</v>
      </c>
      <c r="K699" s="1" t="n">
        <f aca="false">SMALL($A699:$F699,5)</f>
        <v>87</v>
      </c>
      <c r="L699" s="1" t="n">
        <f aca="false">SMALL($A699:$F699,6)</f>
        <v>87</v>
      </c>
      <c r="M699" s="0" t="n">
        <f aca="false">IF(AND(G699=H699,H699&lt;&gt;I699,I699=J699,J699&lt;&gt;K699,K699=L699),1,0)</f>
        <v>1</v>
      </c>
      <c r="N699" s="0" t="n">
        <f aca="false">IF(G699*G699+I699*I699=K699*K699,1,0)</f>
        <v>0</v>
      </c>
      <c r="O699" s="0" t="n">
        <f aca="false">M699*N699</f>
        <v>0</v>
      </c>
    </row>
    <row r="700" customFormat="false" ht="15" hidden="false" customHeight="false" outlineLevel="0" collapsed="false">
      <c r="A700" s="0" t="n">
        <v>44</v>
      </c>
      <c r="B700" s="0" t="n">
        <v>81</v>
      </c>
      <c r="C700" s="0" t="n">
        <v>21</v>
      </c>
      <c r="D700" s="0" t="n">
        <v>87</v>
      </c>
      <c r="E700" s="0" t="n">
        <v>38</v>
      </c>
      <c r="F700" s="0" t="n">
        <v>82</v>
      </c>
      <c r="G700" s="1" t="n">
        <f aca="false">SMALL($A700:$F700,1)</f>
        <v>21</v>
      </c>
      <c r="H700" s="1" t="n">
        <f aca="false">SMALL($A700:$F700,2)</f>
        <v>38</v>
      </c>
      <c r="I700" s="1" t="n">
        <f aca="false">SMALL($A700:$F700,3)</f>
        <v>44</v>
      </c>
      <c r="J700" s="1" t="n">
        <f aca="false">SMALL($A700:$F700,4)</f>
        <v>81</v>
      </c>
      <c r="K700" s="1" t="n">
        <f aca="false">SMALL($A700:$F700,5)</f>
        <v>82</v>
      </c>
      <c r="L700" s="1" t="n">
        <f aca="false">SMALL($A700:$F700,6)</f>
        <v>87</v>
      </c>
      <c r="M700" s="0" t="n">
        <f aca="false">IF(AND(G700=H700,H700&lt;&gt;I700,I700=J700,J700&lt;&gt;K700,K700=L700),1,0)</f>
        <v>0</v>
      </c>
      <c r="N700" s="0" t="n">
        <f aca="false">IF(G700*G700+I700*I700=K700*K700,1,0)</f>
        <v>0</v>
      </c>
      <c r="O700" s="0" t="n">
        <f aca="false">M700*N700</f>
        <v>0</v>
      </c>
    </row>
    <row r="701" customFormat="false" ht="15" hidden="false" customHeight="false" outlineLevel="0" collapsed="false">
      <c r="A701" s="0" t="n">
        <v>35</v>
      </c>
      <c r="B701" s="0" t="n">
        <v>12</v>
      </c>
      <c r="C701" s="0" t="n">
        <v>37</v>
      </c>
      <c r="D701" s="0" t="n">
        <v>35</v>
      </c>
      <c r="E701" s="0" t="n">
        <v>37</v>
      </c>
      <c r="F701" s="0" t="n">
        <v>12</v>
      </c>
      <c r="G701" s="1" t="n">
        <f aca="false">SMALL($A701:$F701,1)</f>
        <v>12</v>
      </c>
      <c r="H701" s="1" t="n">
        <f aca="false">SMALL($A701:$F701,2)</f>
        <v>12</v>
      </c>
      <c r="I701" s="1" t="n">
        <f aca="false">SMALL($A701:$F701,3)</f>
        <v>35</v>
      </c>
      <c r="J701" s="1" t="n">
        <f aca="false">SMALL($A701:$F701,4)</f>
        <v>35</v>
      </c>
      <c r="K701" s="1" t="n">
        <f aca="false">SMALL($A701:$F701,5)</f>
        <v>37</v>
      </c>
      <c r="L701" s="1" t="n">
        <f aca="false">SMALL($A701:$F701,6)</f>
        <v>37</v>
      </c>
      <c r="M701" s="0" t="n">
        <f aca="false">IF(AND(G701=H701,H701&lt;&gt;I701,I701=J701,J701&lt;&gt;K701,K701=L701),1,0)</f>
        <v>1</v>
      </c>
      <c r="N701" s="0" t="n">
        <f aca="false">IF(G701*G701+I701*I701=K701*K701,1,0)</f>
        <v>1</v>
      </c>
      <c r="O701" s="0" t="n">
        <f aca="false">M701*N701</f>
        <v>1</v>
      </c>
    </row>
    <row r="702" customFormat="false" ht="15" hidden="false" customHeight="false" outlineLevel="0" collapsed="false">
      <c r="A702" s="0" t="n">
        <v>81</v>
      </c>
      <c r="B702" s="0" t="n">
        <v>94</v>
      </c>
      <c r="C702" s="0" t="n">
        <v>49</v>
      </c>
      <c r="D702" s="0" t="n">
        <v>13</v>
      </c>
      <c r="E702" s="0" t="n">
        <v>42</v>
      </c>
      <c r="F702" s="0" t="n">
        <v>34</v>
      </c>
      <c r="G702" s="1" t="n">
        <f aca="false">SMALL($A702:$F702,1)</f>
        <v>13</v>
      </c>
      <c r="H702" s="1" t="n">
        <f aca="false">SMALL($A702:$F702,2)</f>
        <v>34</v>
      </c>
      <c r="I702" s="1" t="n">
        <f aca="false">SMALL($A702:$F702,3)</f>
        <v>42</v>
      </c>
      <c r="J702" s="1" t="n">
        <f aca="false">SMALL($A702:$F702,4)</f>
        <v>49</v>
      </c>
      <c r="K702" s="1" t="n">
        <f aca="false">SMALL($A702:$F702,5)</f>
        <v>81</v>
      </c>
      <c r="L702" s="1" t="n">
        <f aca="false">SMALL($A702:$F702,6)</f>
        <v>94</v>
      </c>
      <c r="M702" s="0" t="n">
        <f aca="false">IF(AND(G702=H702,H702&lt;&gt;I702,I702=J702,J702&lt;&gt;K702,K702=L702),1,0)</f>
        <v>0</v>
      </c>
      <c r="N702" s="0" t="n">
        <f aca="false">IF(G702*G702+I702*I702=K702*K702,1,0)</f>
        <v>0</v>
      </c>
      <c r="O702" s="0" t="n">
        <f aca="false">M702*N702</f>
        <v>0</v>
      </c>
    </row>
    <row r="703" customFormat="false" ht="15" hidden="false" customHeight="false" outlineLevel="0" collapsed="false">
      <c r="A703" s="0" t="n">
        <v>21</v>
      </c>
      <c r="B703" s="0" t="n">
        <v>85</v>
      </c>
      <c r="C703" s="0" t="n">
        <v>11</v>
      </c>
      <c r="D703" s="0" t="n">
        <v>87</v>
      </c>
      <c r="E703" s="0" t="n">
        <v>92</v>
      </c>
      <c r="F703" s="0" t="n">
        <v>45</v>
      </c>
      <c r="G703" s="1" t="n">
        <f aca="false">SMALL($A703:$F703,1)</f>
        <v>11</v>
      </c>
      <c r="H703" s="1" t="n">
        <f aca="false">SMALL($A703:$F703,2)</f>
        <v>21</v>
      </c>
      <c r="I703" s="1" t="n">
        <f aca="false">SMALL($A703:$F703,3)</f>
        <v>45</v>
      </c>
      <c r="J703" s="1" t="n">
        <f aca="false">SMALL($A703:$F703,4)</f>
        <v>85</v>
      </c>
      <c r="K703" s="1" t="n">
        <f aca="false">SMALL($A703:$F703,5)</f>
        <v>87</v>
      </c>
      <c r="L703" s="1" t="n">
        <f aca="false">SMALL($A703:$F703,6)</f>
        <v>92</v>
      </c>
      <c r="M703" s="0" t="n">
        <f aca="false">IF(AND(G703=H703,H703&lt;&gt;I703,I703=J703,J703&lt;&gt;K703,K703=L703),1,0)</f>
        <v>0</v>
      </c>
      <c r="N703" s="0" t="n">
        <f aca="false">IF(G703*G703+I703*I703=K703*K703,1,0)</f>
        <v>0</v>
      </c>
      <c r="O703" s="0" t="n">
        <f aca="false">M703*N703</f>
        <v>0</v>
      </c>
    </row>
    <row r="704" customFormat="false" ht="15" hidden="false" customHeight="false" outlineLevel="0" collapsed="false">
      <c r="A704" s="0" t="n">
        <v>56</v>
      </c>
      <c r="B704" s="0" t="n">
        <v>18</v>
      </c>
      <c r="C704" s="0" t="n">
        <v>18</v>
      </c>
      <c r="D704" s="0" t="n">
        <v>17</v>
      </c>
      <c r="E704" s="0" t="n">
        <v>75</v>
      </c>
      <c r="F704" s="0" t="n">
        <v>27</v>
      </c>
      <c r="G704" s="1" t="n">
        <f aca="false">SMALL($A704:$F704,1)</f>
        <v>17</v>
      </c>
      <c r="H704" s="1" t="n">
        <f aca="false">SMALL($A704:$F704,2)</f>
        <v>18</v>
      </c>
      <c r="I704" s="1" t="n">
        <f aca="false">SMALL($A704:$F704,3)</f>
        <v>18</v>
      </c>
      <c r="J704" s="1" t="n">
        <f aca="false">SMALL($A704:$F704,4)</f>
        <v>27</v>
      </c>
      <c r="K704" s="1" t="n">
        <f aca="false">SMALL($A704:$F704,5)</f>
        <v>56</v>
      </c>
      <c r="L704" s="1" t="n">
        <f aca="false">SMALL($A704:$F704,6)</f>
        <v>75</v>
      </c>
      <c r="M704" s="0" t="n">
        <f aca="false">IF(AND(G704=H704,H704&lt;&gt;I704,I704=J704,J704&lt;&gt;K704,K704=L704),1,0)</f>
        <v>0</v>
      </c>
      <c r="N704" s="0" t="n">
        <f aca="false">IF(G704*G704+I704*I704=K704*K704,1,0)</f>
        <v>0</v>
      </c>
      <c r="O704" s="0" t="n">
        <f aca="false">M704*N704</f>
        <v>0</v>
      </c>
    </row>
    <row r="705" customFormat="false" ht="15" hidden="false" customHeight="false" outlineLevel="0" collapsed="false">
      <c r="A705" s="0" t="n">
        <v>85</v>
      </c>
      <c r="B705" s="0" t="n">
        <v>71</v>
      </c>
      <c r="C705" s="0" t="n">
        <v>25</v>
      </c>
      <c r="D705" s="0" t="n">
        <v>68</v>
      </c>
      <c r="E705" s="0" t="n">
        <v>28</v>
      </c>
      <c r="F705" s="0" t="n">
        <v>25</v>
      </c>
      <c r="G705" s="1" t="n">
        <f aca="false">SMALL($A705:$F705,1)</f>
        <v>25</v>
      </c>
      <c r="H705" s="1" t="n">
        <f aca="false">SMALL($A705:$F705,2)</f>
        <v>25</v>
      </c>
      <c r="I705" s="1" t="n">
        <f aca="false">SMALL($A705:$F705,3)</f>
        <v>28</v>
      </c>
      <c r="J705" s="1" t="n">
        <f aca="false">SMALL($A705:$F705,4)</f>
        <v>68</v>
      </c>
      <c r="K705" s="1" t="n">
        <f aca="false">SMALL($A705:$F705,5)</f>
        <v>71</v>
      </c>
      <c r="L705" s="1" t="n">
        <f aca="false">SMALL($A705:$F705,6)</f>
        <v>85</v>
      </c>
      <c r="M705" s="0" t="n">
        <f aca="false">IF(AND(G705=H705,H705&lt;&gt;I705,I705=J705,J705&lt;&gt;K705,K705=L705),1,0)</f>
        <v>0</v>
      </c>
      <c r="N705" s="0" t="n">
        <f aca="false">IF(G705*G705+I705*I705=K705*K705,1,0)</f>
        <v>0</v>
      </c>
      <c r="O705" s="0" t="n">
        <f aca="false">M705*N705</f>
        <v>0</v>
      </c>
    </row>
    <row r="706" customFormat="false" ht="15" hidden="false" customHeight="false" outlineLevel="0" collapsed="false">
      <c r="A706" s="0" t="n">
        <v>50</v>
      </c>
      <c r="B706" s="0" t="n">
        <v>72</v>
      </c>
      <c r="C706" s="0" t="n">
        <v>90</v>
      </c>
      <c r="D706" s="0" t="n">
        <v>93</v>
      </c>
      <c r="E706" s="0" t="n">
        <v>50</v>
      </c>
      <c r="F706" s="0" t="n">
        <v>70</v>
      </c>
      <c r="G706" s="1" t="n">
        <f aca="false">SMALL($A706:$F706,1)</f>
        <v>50</v>
      </c>
      <c r="H706" s="1" t="n">
        <f aca="false">SMALL($A706:$F706,2)</f>
        <v>50</v>
      </c>
      <c r="I706" s="1" t="n">
        <f aca="false">SMALL($A706:$F706,3)</f>
        <v>70</v>
      </c>
      <c r="J706" s="1" t="n">
        <f aca="false">SMALL($A706:$F706,4)</f>
        <v>72</v>
      </c>
      <c r="K706" s="1" t="n">
        <f aca="false">SMALL($A706:$F706,5)</f>
        <v>90</v>
      </c>
      <c r="L706" s="1" t="n">
        <f aca="false">SMALL($A706:$F706,6)</f>
        <v>93</v>
      </c>
      <c r="M706" s="0" t="n">
        <f aca="false">IF(AND(G706=H706,H706&lt;&gt;I706,I706=J706,J706&lt;&gt;K706,K706=L706),1,0)</f>
        <v>0</v>
      </c>
      <c r="N706" s="0" t="n">
        <f aca="false">IF(G706*G706+I706*I706=K706*K706,1,0)</f>
        <v>0</v>
      </c>
      <c r="O706" s="0" t="n">
        <f aca="false">M706*N706</f>
        <v>0</v>
      </c>
    </row>
    <row r="707" customFormat="false" ht="15" hidden="false" customHeight="false" outlineLevel="0" collapsed="false">
      <c r="A707" s="0" t="n">
        <v>80</v>
      </c>
      <c r="B707" s="0" t="n">
        <v>63</v>
      </c>
      <c r="C707" s="0" t="n">
        <v>27</v>
      </c>
      <c r="D707" s="0" t="n">
        <v>55</v>
      </c>
      <c r="E707" s="0" t="n">
        <v>44</v>
      </c>
      <c r="F707" s="0" t="n">
        <v>82</v>
      </c>
      <c r="G707" s="1" t="n">
        <f aca="false">SMALL($A707:$F707,1)</f>
        <v>27</v>
      </c>
      <c r="H707" s="1" t="n">
        <f aca="false">SMALL($A707:$F707,2)</f>
        <v>44</v>
      </c>
      <c r="I707" s="1" t="n">
        <f aca="false">SMALL($A707:$F707,3)</f>
        <v>55</v>
      </c>
      <c r="J707" s="1" t="n">
        <f aca="false">SMALL($A707:$F707,4)</f>
        <v>63</v>
      </c>
      <c r="K707" s="1" t="n">
        <f aca="false">SMALL($A707:$F707,5)</f>
        <v>80</v>
      </c>
      <c r="L707" s="1" t="n">
        <f aca="false">SMALL($A707:$F707,6)</f>
        <v>82</v>
      </c>
      <c r="M707" s="0" t="n">
        <f aca="false">IF(AND(G707=H707,H707&lt;&gt;I707,I707=J707,J707&lt;&gt;K707,K707=L707),1,0)</f>
        <v>0</v>
      </c>
      <c r="N707" s="0" t="n">
        <f aca="false">IF(G707*G707+I707*I707=K707*K707,1,0)</f>
        <v>0</v>
      </c>
      <c r="O707" s="0" t="n">
        <f aca="false">M707*N707</f>
        <v>0</v>
      </c>
    </row>
    <row r="708" customFormat="false" ht="15" hidden="false" customHeight="false" outlineLevel="0" collapsed="false">
      <c r="A708" s="0" t="n">
        <v>15</v>
      </c>
      <c r="B708" s="0" t="n">
        <v>13</v>
      </c>
      <c r="C708" s="0" t="n">
        <v>73</v>
      </c>
      <c r="D708" s="0" t="n">
        <v>81</v>
      </c>
      <c r="E708" s="0" t="n">
        <v>19</v>
      </c>
      <c r="F708" s="0" t="n">
        <v>94</v>
      </c>
      <c r="G708" s="1" t="n">
        <f aca="false">SMALL($A708:$F708,1)</f>
        <v>13</v>
      </c>
      <c r="H708" s="1" t="n">
        <f aca="false">SMALL($A708:$F708,2)</f>
        <v>15</v>
      </c>
      <c r="I708" s="1" t="n">
        <f aca="false">SMALL($A708:$F708,3)</f>
        <v>19</v>
      </c>
      <c r="J708" s="1" t="n">
        <f aca="false">SMALL($A708:$F708,4)</f>
        <v>73</v>
      </c>
      <c r="K708" s="1" t="n">
        <f aca="false">SMALL($A708:$F708,5)</f>
        <v>81</v>
      </c>
      <c r="L708" s="1" t="n">
        <f aca="false">SMALL($A708:$F708,6)</f>
        <v>94</v>
      </c>
      <c r="M708" s="0" t="n">
        <f aca="false">IF(AND(G708=H708,H708&lt;&gt;I708,I708=J708,J708&lt;&gt;K708,K708=L708),1,0)</f>
        <v>0</v>
      </c>
      <c r="N708" s="0" t="n">
        <f aca="false">IF(G708*G708+I708*I708=K708*K708,1,0)</f>
        <v>0</v>
      </c>
      <c r="O708" s="0" t="n">
        <f aca="false">M708*N708</f>
        <v>0</v>
      </c>
    </row>
    <row r="709" customFormat="false" ht="15" hidden="false" customHeight="false" outlineLevel="0" collapsed="false">
      <c r="A709" s="0" t="n">
        <v>78</v>
      </c>
      <c r="B709" s="0" t="n">
        <v>56</v>
      </c>
      <c r="C709" s="0" t="n">
        <v>88</v>
      </c>
      <c r="D709" s="0" t="n">
        <v>75</v>
      </c>
      <c r="E709" s="0" t="n">
        <v>41</v>
      </c>
      <c r="F709" s="0" t="n">
        <v>29</v>
      </c>
      <c r="G709" s="1" t="n">
        <f aca="false">SMALL($A709:$F709,1)</f>
        <v>29</v>
      </c>
      <c r="H709" s="1" t="n">
        <f aca="false">SMALL($A709:$F709,2)</f>
        <v>41</v>
      </c>
      <c r="I709" s="1" t="n">
        <f aca="false">SMALL($A709:$F709,3)</f>
        <v>56</v>
      </c>
      <c r="J709" s="1" t="n">
        <f aca="false">SMALL($A709:$F709,4)</f>
        <v>75</v>
      </c>
      <c r="K709" s="1" t="n">
        <f aca="false">SMALL($A709:$F709,5)</f>
        <v>78</v>
      </c>
      <c r="L709" s="1" t="n">
        <f aca="false">SMALL($A709:$F709,6)</f>
        <v>88</v>
      </c>
      <c r="M709" s="0" t="n">
        <f aca="false">IF(AND(G709=H709,H709&lt;&gt;I709,I709=J709,J709&lt;&gt;K709,K709=L709),1,0)</f>
        <v>0</v>
      </c>
      <c r="N709" s="0" t="n">
        <f aca="false">IF(G709*G709+I709*I709=K709*K709,1,0)</f>
        <v>0</v>
      </c>
      <c r="O709" s="0" t="n">
        <f aca="false">M709*N709</f>
        <v>0</v>
      </c>
    </row>
    <row r="710" customFormat="false" ht="15" hidden="false" customHeight="false" outlineLevel="0" collapsed="false">
      <c r="A710" s="0" t="n">
        <v>74</v>
      </c>
      <c r="B710" s="0" t="n">
        <v>52</v>
      </c>
      <c r="C710" s="0" t="n">
        <v>73</v>
      </c>
      <c r="D710" s="0" t="n">
        <v>65</v>
      </c>
      <c r="E710" s="0" t="n">
        <v>85</v>
      </c>
      <c r="F710" s="0" t="n">
        <v>68</v>
      </c>
      <c r="G710" s="1" t="n">
        <f aca="false">SMALL($A710:$F710,1)</f>
        <v>52</v>
      </c>
      <c r="H710" s="1" t="n">
        <f aca="false">SMALL($A710:$F710,2)</f>
        <v>65</v>
      </c>
      <c r="I710" s="1" t="n">
        <f aca="false">SMALL($A710:$F710,3)</f>
        <v>68</v>
      </c>
      <c r="J710" s="1" t="n">
        <f aca="false">SMALL($A710:$F710,4)</f>
        <v>73</v>
      </c>
      <c r="K710" s="1" t="n">
        <f aca="false">SMALL($A710:$F710,5)</f>
        <v>74</v>
      </c>
      <c r="L710" s="1" t="n">
        <f aca="false">SMALL($A710:$F710,6)</f>
        <v>85</v>
      </c>
      <c r="M710" s="0" t="n">
        <f aca="false">IF(AND(G710=H710,H710&lt;&gt;I710,I710=J710,J710&lt;&gt;K710,K710=L710),1,0)</f>
        <v>0</v>
      </c>
      <c r="N710" s="0" t="n">
        <f aca="false">IF(G710*G710+I710*I710=K710*K710,1,0)</f>
        <v>0</v>
      </c>
      <c r="O710" s="0" t="n">
        <f aca="false">M710*N710</f>
        <v>0</v>
      </c>
    </row>
    <row r="711" customFormat="false" ht="15" hidden="false" customHeight="false" outlineLevel="0" collapsed="false">
      <c r="A711" s="0" t="n">
        <v>61</v>
      </c>
      <c r="B711" s="0" t="n">
        <v>22</v>
      </c>
      <c r="C711" s="0" t="n">
        <v>75</v>
      </c>
      <c r="D711" s="0" t="n">
        <v>33</v>
      </c>
      <c r="E711" s="0" t="n">
        <v>63</v>
      </c>
      <c r="F711" s="0" t="n">
        <v>70</v>
      </c>
      <c r="G711" s="1" t="n">
        <f aca="false">SMALL($A711:$F711,1)</f>
        <v>22</v>
      </c>
      <c r="H711" s="1" t="n">
        <f aca="false">SMALL($A711:$F711,2)</f>
        <v>33</v>
      </c>
      <c r="I711" s="1" t="n">
        <f aca="false">SMALL($A711:$F711,3)</f>
        <v>61</v>
      </c>
      <c r="J711" s="1" t="n">
        <f aca="false">SMALL($A711:$F711,4)</f>
        <v>63</v>
      </c>
      <c r="K711" s="1" t="n">
        <f aca="false">SMALL($A711:$F711,5)</f>
        <v>70</v>
      </c>
      <c r="L711" s="1" t="n">
        <f aca="false">SMALL($A711:$F711,6)</f>
        <v>75</v>
      </c>
      <c r="M711" s="0" t="n">
        <f aca="false">IF(AND(G711=H711,H711&lt;&gt;I711,I711=J711,J711&lt;&gt;K711,K711=L711),1,0)</f>
        <v>0</v>
      </c>
      <c r="N711" s="0" t="n">
        <f aca="false">IF(G711*G711+I711*I711=K711*K711,1,0)</f>
        <v>0</v>
      </c>
      <c r="O711" s="0" t="n">
        <f aca="false">M711*N711</f>
        <v>0</v>
      </c>
    </row>
    <row r="712" customFormat="false" ht="15" hidden="false" customHeight="false" outlineLevel="0" collapsed="false">
      <c r="A712" s="0" t="n">
        <v>43</v>
      </c>
      <c r="B712" s="0" t="n">
        <v>27</v>
      </c>
      <c r="C712" s="0" t="n">
        <v>45</v>
      </c>
      <c r="D712" s="0" t="n">
        <v>41</v>
      </c>
      <c r="E712" s="0" t="n">
        <v>16</v>
      </c>
      <c r="F712" s="0" t="n">
        <v>39</v>
      </c>
      <c r="G712" s="1" t="n">
        <f aca="false">SMALL($A712:$F712,1)</f>
        <v>16</v>
      </c>
      <c r="H712" s="1" t="n">
        <f aca="false">SMALL($A712:$F712,2)</f>
        <v>27</v>
      </c>
      <c r="I712" s="1" t="n">
        <f aca="false">SMALL($A712:$F712,3)</f>
        <v>39</v>
      </c>
      <c r="J712" s="1" t="n">
        <f aca="false">SMALL($A712:$F712,4)</f>
        <v>41</v>
      </c>
      <c r="K712" s="1" t="n">
        <f aca="false">SMALL($A712:$F712,5)</f>
        <v>43</v>
      </c>
      <c r="L712" s="1" t="n">
        <f aca="false">SMALL($A712:$F712,6)</f>
        <v>45</v>
      </c>
      <c r="M712" s="0" t="n">
        <f aca="false">IF(AND(G712=H712,H712&lt;&gt;I712,I712=J712,J712&lt;&gt;K712,K712=L712),1,0)</f>
        <v>0</v>
      </c>
      <c r="N712" s="0" t="n">
        <f aca="false">IF(G712*G712+I712*I712=K712*K712,1,0)</f>
        <v>0</v>
      </c>
      <c r="O712" s="0" t="n">
        <f aca="false">M712*N712</f>
        <v>0</v>
      </c>
    </row>
    <row r="713" customFormat="false" ht="15" hidden="false" customHeight="false" outlineLevel="0" collapsed="false">
      <c r="A713" s="0" t="n">
        <v>28</v>
      </c>
      <c r="B713" s="0" t="n">
        <v>11</v>
      </c>
      <c r="C713" s="0" t="n">
        <v>74</v>
      </c>
      <c r="D713" s="0" t="n">
        <v>36</v>
      </c>
      <c r="E713" s="0" t="n">
        <v>12</v>
      </c>
      <c r="F713" s="0" t="n">
        <v>72</v>
      </c>
      <c r="G713" s="1" t="n">
        <f aca="false">SMALL($A713:$F713,1)</f>
        <v>11</v>
      </c>
      <c r="H713" s="1" t="n">
        <f aca="false">SMALL($A713:$F713,2)</f>
        <v>12</v>
      </c>
      <c r="I713" s="1" t="n">
        <f aca="false">SMALL($A713:$F713,3)</f>
        <v>28</v>
      </c>
      <c r="J713" s="1" t="n">
        <f aca="false">SMALL($A713:$F713,4)</f>
        <v>36</v>
      </c>
      <c r="K713" s="1" t="n">
        <f aca="false">SMALL($A713:$F713,5)</f>
        <v>72</v>
      </c>
      <c r="L713" s="1" t="n">
        <f aca="false">SMALL($A713:$F713,6)</f>
        <v>74</v>
      </c>
      <c r="M713" s="0" t="n">
        <f aca="false">IF(AND(G713=H713,H713&lt;&gt;I713,I713=J713,J713&lt;&gt;K713,K713=L713),1,0)</f>
        <v>0</v>
      </c>
      <c r="N713" s="0" t="n">
        <f aca="false">IF(G713*G713+I713*I713=K713*K713,1,0)</f>
        <v>0</v>
      </c>
      <c r="O713" s="0" t="n">
        <f aca="false">M713*N713</f>
        <v>0</v>
      </c>
    </row>
    <row r="714" customFormat="false" ht="15" hidden="false" customHeight="false" outlineLevel="0" collapsed="false">
      <c r="A714" s="0" t="n">
        <v>53</v>
      </c>
      <c r="B714" s="0" t="n">
        <v>14</v>
      </c>
      <c r="C714" s="0" t="n">
        <v>61</v>
      </c>
      <c r="D714" s="0" t="n">
        <v>30</v>
      </c>
      <c r="E714" s="0" t="n">
        <v>90</v>
      </c>
      <c r="F714" s="0" t="n">
        <v>71</v>
      </c>
      <c r="G714" s="1" t="n">
        <f aca="false">SMALL($A714:$F714,1)</f>
        <v>14</v>
      </c>
      <c r="H714" s="1" t="n">
        <f aca="false">SMALL($A714:$F714,2)</f>
        <v>30</v>
      </c>
      <c r="I714" s="1" t="n">
        <f aca="false">SMALL($A714:$F714,3)</f>
        <v>53</v>
      </c>
      <c r="J714" s="1" t="n">
        <f aca="false">SMALL($A714:$F714,4)</f>
        <v>61</v>
      </c>
      <c r="K714" s="1" t="n">
        <f aca="false">SMALL($A714:$F714,5)</f>
        <v>71</v>
      </c>
      <c r="L714" s="1" t="n">
        <f aca="false">SMALL($A714:$F714,6)</f>
        <v>90</v>
      </c>
      <c r="M714" s="0" t="n">
        <f aca="false">IF(AND(G714=H714,H714&lt;&gt;I714,I714=J714,J714&lt;&gt;K714,K714=L714),1,0)</f>
        <v>0</v>
      </c>
      <c r="N714" s="0" t="n">
        <f aca="false">IF(G714*G714+I714*I714=K714*K714,1,0)</f>
        <v>0</v>
      </c>
      <c r="O714" s="0" t="n">
        <f aca="false">M714*N714</f>
        <v>0</v>
      </c>
    </row>
    <row r="715" customFormat="false" ht="15" hidden="false" customHeight="false" outlineLevel="0" collapsed="false">
      <c r="A715" s="0" t="n">
        <v>37</v>
      </c>
      <c r="B715" s="0" t="n">
        <v>74</v>
      </c>
      <c r="C715" s="0" t="n">
        <v>40</v>
      </c>
      <c r="D715" s="0" t="n">
        <v>71</v>
      </c>
      <c r="E715" s="0" t="n">
        <v>29</v>
      </c>
      <c r="F715" s="0" t="n">
        <v>98</v>
      </c>
      <c r="G715" s="1" t="n">
        <f aca="false">SMALL($A715:$F715,1)</f>
        <v>29</v>
      </c>
      <c r="H715" s="1" t="n">
        <f aca="false">SMALL($A715:$F715,2)</f>
        <v>37</v>
      </c>
      <c r="I715" s="1" t="n">
        <f aca="false">SMALL($A715:$F715,3)</f>
        <v>40</v>
      </c>
      <c r="J715" s="1" t="n">
        <f aca="false">SMALL($A715:$F715,4)</f>
        <v>71</v>
      </c>
      <c r="K715" s="1" t="n">
        <f aca="false">SMALL($A715:$F715,5)</f>
        <v>74</v>
      </c>
      <c r="L715" s="1" t="n">
        <f aca="false">SMALL($A715:$F715,6)</f>
        <v>98</v>
      </c>
      <c r="M715" s="0" t="n">
        <f aca="false">IF(AND(G715=H715,H715&lt;&gt;I715,I715=J715,J715&lt;&gt;K715,K715=L715),1,0)</f>
        <v>0</v>
      </c>
      <c r="N715" s="0" t="n">
        <f aca="false">IF(G715*G715+I715*I715=K715*K715,1,0)</f>
        <v>0</v>
      </c>
      <c r="O715" s="0" t="n">
        <f aca="false">M715*N715</f>
        <v>0</v>
      </c>
    </row>
    <row r="716" customFormat="false" ht="15" hidden="false" customHeight="false" outlineLevel="0" collapsed="false">
      <c r="A716" s="0" t="n">
        <v>97</v>
      </c>
      <c r="B716" s="0" t="n">
        <v>25</v>
      </c>
      <c r="C716" s="0" t="n">
        <v>78</v>
      </c>
      <c r="D716" s="0" t="n">
        <v>59</v>
      </c>
      <c r="E716" s="0" t="n">
        <v>93</v>
      </c>
      <c r="F716" s="0" t="n">
        <v>31</v>
      </c>
      <c r="G716" s="1" t="n">
        <f aca="false">SMALL($A716:$F716,1)</f>
        <v>25</v>
      </c>
      <c r="H716" s="1" t="n">
        <f aca="false">SMALL($A716:$F716,2)</f>
        <v>31</v>
      </c>
      <c r="I716" s="1" t="n">
        <f aca="false">SMALL($A716:$F716,3)</f>
        <v>59</v>
      </c>
      <c r="J716" s="1" t="n">
        <f aca="false">SMALL($A716:$F716,4)</f>
        <v>78</v>
      </c>
      <c r="K716" s="1" t="n">
        <f aca="false">SMALL($A716:$F716,5)</f>
        <v>93</v>
      </c>
      <c r="L716" s="1" t="n">
        <f aca="false">SMALL($A716:$F716,6)</f>
        <v>97</v>
      </c>
      <c r="M716" s="0" t="n">
        <f aca="false">IF(AND(G716=H716,H716&lt;&gt;I716,I716=J716,J716&lt;&gt;K716,K716=L716),1,0)</f>
        <v>0</v>
      </c>
      <c r="N716" s="0" t="n">
        <f aca="false">IF(G716*G716+I716*I716=K716*K716,1,0)</f>
        <v>0</v>
      </c>
      <c r="O716" s="0" t="n">
        <f aca="false">M716*N716</f>
        <v>0</v>
      </c>
    </row>
    <row r="717" customFormat="false" ht="15" hidden="false" customHeight="false" outlineLevel="0" collapsed="false">
      <c r="A717" s="0" t="n">
        <v>16</v>
      </c>
      <c r="B717" s="0" t="n">
        <v>81</v>
      </c>
      <c r="C717" s="0" t="n">
        <v>50</v>
      </c>
      <c r="D717" s="0" t="n">
        <v>12</v>
      </c>
      <c r="E717" s="0" t="n">
        <v>47</v>
      </c>
      <c r="F717" s="0" t="n">
        <v>92</v>
      </c>
      <c r="G717" s="1" t="n">
        <f aca="false">SMALL($A717:$F717,1)</f>
        <v>12</v>
      </c>
      <c r="H717" s="1" t="n">
        <f aca="false">SMALL($A717:$F717,2)</f>
        <v>16</v>
      </c>
      <c r="I717" s="1" t="n">
        <f aca="false">SMALL($A717:$F717,3)</f>
        <v>47</v>
      </c>
      <c r="J717" s="1" t="n">
        <f aca="false">SMALL($A717:$F717,4)</f>
        <v>50</v>
      </c>
      <c r="K717" s="1" t="n">
        <f aca="false">SMALL($A717:$F717,5)</f>
        <v>81</v>
      </c>
      <c r="L717" s="1" t="n">
        <f aca="false">SMALL($A717:$F717,6)</f>
        <v>92</v>
      </c>
      <c r="M717" s="0" t="n">
        <f aca="false">IF(AND(G717=H717,H717&lt;&gt;I717,I717=J717,J717&lt;&gt;K717,K717=L717),1,0)</f>
        <v>0</v>
      </c>
      <c r="N717" s="0" t="n">
        <f aca="false">IF(G717*G717+I717*I717=K717*K717,1,0)</f>
        <v>0</v>
      </c>
      <c r="O717" s="0" t="n">
        <f aca="false">M717*N717</f>
        <v>0</v>
      </c>
    </row>
    <row r="718" customFormat="false" ht="15" hidden="false" customHeight="false" outlineLevel="0" collapsed="false">
      <c r="A718" s="0" t="n">
        <v>59</v>
      </c>
      <c r="B718" s="0" t="n">
        <v>46</v>
      </c>
      <c r="C718" s="0" t="n">
        <v>49</v>
      </c>
      <c r="D718" s="0" t="n">
        <v>58</v>
      </c>
      <c r="E718" s="0" t="n">
        <v>57</v>
      </c>
      <c r="F718" s="0" t="n">
        <v>40</v>
      </c>
      <c r="G718" s="1" t="n">
        <f aca="false">SMALL($A718:$F718,1)</f>
        <v>40</v>
      </c>
      <c r="H718" s="1" t="n">
        <f aca="false">SMALL($A718:$F718,2)</f>
        <v>46</v>
      </c>
      <c r="I718" s="1" t="n">
        <f aca="false">SMALL($A718:$F718,3)</f>
        <v>49</v>
      </c>
      <c r="J718" s="1" t="n">
        <f aca="false">SMALL($A718:$F718,4)</f>
        <v>57</v>
      </c>
      <c r="K718" s="1" t="n">
        <f aca="false">SMALL($A718:$F718,5)</f>
        <v>58</v>
      </c>
      <c r="L718" s="1" t="n">
        <f aca="false">SMALL($A718:$F718,6)</f>
        <v>59</v>
      </c>
      <c r="M718" s="0" t="n">
        <f aca="false">IF(AND(G718=H718,H718&lt;&gt;I718,I718=J718,J718&lt;&gt;K718,K718=L718),1,0)</f>
        <v>0</v>
      </c>
      <c r="N718" s="0" t="n">
        <f aca="false">IF(G718*G718+I718*I718=K718*K718,1,0)</f>
        <v>0</v>
      </c>
      <c r="O718" s="0" t="n">
        <f aca="false">M718*N718</f>
        <v>0</v>
      </c>
    </row>
    <row r="719" customFormat="false" ht="15" hidden="false" customHeight="false" outlineLevel="0" collapsed="false">
      <c r="A719" s="0" t="n">
        <v>55</v>
      </c>
      <c r="B719" s="0" t="n">
        <v>47</v>
      </c>
      <c r="C719" s="0" t="n">
        <v>49</v>
      </c>
      <c r="D719" s="0" t="n">
        <v>10</v>
      </c>
      <c r="E719" s="0" t="n">
        <v>21</v>
      </c>
      <c r="F719" s="0" t="n">
        <v>81</v>
      </c>
      <c r="G719" s="1" t="n">
        <f aca="false">SMALL($A719:$F719,1)</f>
        <v>10</v>
      </c>
      <c r="H719" s="1" t="n">
        <f aca="false">SMALL($A719:$F719,2)</f>
        <v>21</v>
      </c>
      <c r="I719" s="1" t="n">
        <f aca="false">SMALL($A719:$F719,3)</f>
        <v>47</v>
      </c>
      <c r="J719" s="1" t="n">
        <f aca="false">SMALL($A719:$F719,4)</f>
        <v>49</v>
      </c>
      <c r="K719" s="1" t="n">
        <f aca="false">SMALL($A719:$F719,5)</f>
        <v>55</v>
      </c>
      <c r="L719" s="1" t="n">
        <f aca="false">SMALL($A719:$F719,6)</f>
        <v>81</v>
      </c>
      <c r="M719" s="0" t="n">
        <f aca="false">IF(AND(G719=H719,H719&lt;&gt;I719,I719=J719,J719&lt;&gt;K719,K719=L719),1,0)</f>
        <v>0</v>
      </c>
      <c r="N719" s="0" t="n">
        <f aca="false">IF(G719*G719+I719*I719=K719*K719,1,0)</f>
        <v>0</v>
      </c>
      <c r="O719" s="0" t="n">
        <f aca="false">M719*N719</f>
        <v>0</v>
      </c>
    </row>
    <row r="720" customFormat="false" ht="15" hidden="false" customHeight="false" outlineLevel="0" collapsed="false">
      <c r="A720" s="0" t="n">
        <v>16</v>
      </c>
      <c r="B720" s="0" t="n">
        <v>41</v>
      </c>
      <c r="C720" s="0" t="n">
        <v>32</v>
      </c>
      <c r="D720" s="0" t="n">
        <v>13</v>
      </c>
      <c r="E720" s="0" t="n">
        <v>96</v>
      </c>
      <c r="F720" s="0" t="n">
        <v>88</v>
      </c>
      <c r="G720" s="1" t="n">
        <f aca="false">SMALL($A720:$F720,1)</f>
        <v>13</v>
      </c>
      <c r="H720" s="1" t="n">
        <f aca="false">SMALL($A720:$F720,2)</f>
        <v>16</v>
      </c>
      <c r="I720" s="1" t="n">
        <f aca="false">SMALL($A720:$F720,3)</f>
        <v>32</v>
      </c>
      <c r="J720" s="1" t="n">
        <f aca="false">SMALL($A720:$F720,4)</f>
        <v>41</v>
      </c>
      <c r="K720" s="1" t="n">
        <f aca="false">SMALL($A720:$F720,5)</f>
        <v>88</v>
      </c>
      <c r="L720" s="1" t="n">
        <f aca="false">SMALL($A720:$F720,6)</f>
        <v>96</v>
      </c>
      <c r="M720" s="0" t="n">
        <f aca="false">IF(AND(G720=H720,H720&lt;&gt;I720,I720=J720,J720&lt;&gt;K720,K720=L720),1,0)</f>
        <v>0</v>
      </c>
      <c r="N720" s="0" t="n">
        <f aca="false">IF(G720*G720+I720*I720=K720*K720,1,0)</f>
        <v>0</v>
      </c>
      <c r="O720" s="0" t="n">
        <f aca="false">M720*N720</f>
        <v>0</v>
      </c>
    </row>
    <row r="721" customFormat="false" ht="15" hidden="false" customHeight="false" outlineLevel="0" collapsed="false">
      <c r="A721" s="0" t="n">
        <v>40</v>
      </c>
      <c r="B721" s="0" t="n">
        <v>72</v>
      </c>
      <c r="C721" s="0" t="n">
        <v>97</v>
      </c>
      <c r="D721" s="0" t="n">
        <v>47</v>
      </c>
      <c r="E721" s="0" t="n">
        <v>44</v>
      </c>
      <c r="F721" s="0" t="n">
        <v>90</v>
      </c>
      <c r="G721" s="1" t="n">
        <f aca="false">SMALL($A721:$F721,1)</f>
        <v>40</v>
      </c>
      <c r="H721" s="1" t="n">
        <f aca="false">SMALL($A721:$F721,2)</f>
        <v>44</v>
      </c>
      <c r="I721" s="1" t="n">
        <f aca="false">SMALL($A721:$F721,3)</f>
        <v>47</v>
      </c>
      <c r="J721" s="1" t="n">
        <f aca="false">SMALL($A721:$F721,4)</f>
        <v>72</v>
      </c>
      <c r="K721" s="1" t="n">
        <f aca="false">SMALL($A721:$F721,5)</f>
        <v>90</v>
      </c>
      <c r="L721" s="1" t="n">
        <f aca="false">SMALL($A721:$F721,6)</f>
        <v>97</v>
      </c>
      <c r="M721" s="0" t="n">
        <f aca="false">IF(AND(G721=H721,H721&lt;&gt;I721,I721=J721,J721&lt;&gt;K721,K721=L721),1,0)</f>
        <v>0</v>
      </c>
      <c r="N721" s="0" t="n">
        <f aca="false">IF(G721*G721+I721*I721=K721*K721,1,0)</f>
        <v>0</v>
      </c>
      <c r="O721" s="0" t="n">
        <f aca="false">M721*N721</f>
        <v>0</v>
      </c>
    </row>
    <row r="722" customFormat="false" ht="15" hidden="false" customHeight="false" outlineLevel="0" collapsed="false">
      <c r="A722" s="0" t="n">
        <v>60</v>
      </c>
      <c r="B722" s="0" t="n">
        <v>68</v>
      </c>
      <c r="C722" s="0" t="n">
        <v>17</v>
      </c>
      <c r="D722" s="0" t="n">
        <v>52</v>
      </c>
      <c r="E722" s="0" t="n">
        <v>30</v>
      </c>
      <c r="F722" s="0" t="n">
        <v>30</v>
      </c>
      <c r="G722" s="1" t="n">
        <f aca="false">SMALL($A722:$F722,1)</f>
        <v>17</v>
      </c>
      <c r="H722" s="1" t="n">
        <f aca="false">SMALL($A722:$F722,2)</f>
        <v>30</v>
      </c>
      <c r="I722" s="1" t="n">
        <f aca="false">SMALL($A722:$F722,3)</f>
        <v>30</v>
      </c>
      <c r="J722" s="1" t="n">
        <f aca="false">SMALL($A722:$F722,4)</f>
        <v>52</v>
      </c>
      <c r="K722" s="1" t="n">
        <f aca="false">SMALL($A722:$F722,5)</f>
        <v>60</v>
      </c>
      <c r="L722" s="1" t="n">
        <f aca="false">SMALL($A722:$F722,6)</f>
        <v>68</v>
      </c>
      <c r="M722" s="0" t="n">
        <f aca="false">IF(AND(G722=H722,H722&lt;&gt;I722,I722=J722,J722&lt;&gt;K722,K722=L722),1,0)</f>
        <v>0</v>
      </c>
      <c r="N722" s="0" t="n">
        <f aca="false">IF(G722*G722+I722*I722=K722*K722,1,0)</f>
        <v>0</v>
      </c>
      <c r="O722" s="0" t="n">
        <f aca="false">M722*N722</f>
        <v>0</v>
      </c>
    </row>
    <row r="723" customFormat="false" ht="15" hidden="false" customHeight="false" outlineLevel="0" collapsed="false">
      <c r="A723" s="0" t="n">
        <v>31</v>
      </c>
      <c r="B723" s="0" t="n">
        <v>51</v>
      </c>
      <c r="C723" s="0" t="n">
        <v>66</v>
      </c>
      <c r="D723" s="0" t="n">
        <v>69</v>
      </c>
      <c r="E723" s="0" t="n">
        <v>71</v>
      </c>
      <c r="F723" s="0" t="n">
        <v>53</v>
      </c>
      <c r="G723" s="1" t="n">
        <f aca="false">SMALL($A723:$F723,1)</f>
        <v>31</v>
      </c>
      <c r="H723" s="1" t="n">
        <f aca="false">SMALL($A723:$F723,2)</f>
        <v>51</v>
      </c>
      <c r="I723" s="1" t="n">
        <f aca="false">SMALL($A723:$F723,3)</f>
        <v>53</v>
      </c>
      <c r="J723" s="1" t="n">
        <f aca="false">SMALL($A723:$F723,4)</f>
        <v>66</v>
      </c>
      <c r="K723" s="1" t="n">
        <f aca="false">SMALL($A723:$F723,5)</f>
        <v>69</v>
      </c>
      <c r="L723" s="1" t="n">
        <f aca="false">SMALL($A723:$F723,6)</f>
        <v>71</v>
      </c>
      <c r="M723" s="0" t="n">
        <f aca="false">IF(AND(G723=H723,H723&lt;&gt;I723,I723=J723,J723&lt;&gt;K723,K723=L723),1,0)</f>
        <v>0</v>
      </c>
      <c r="N723" s="0" t="n">
        <f aca="false">IF(G723*G723+I723*I723=K723*K723,1,0)</f>
        <v>0</v>
      </c>
      <c r="O723" s="0" t="n">
        <f aca="false">M723*N723</f>
        <v>0</v>
      </c>
    </row>
    <row r="724" customFormat="false" ht="15" hidden="false" customHeight="false" outlineLevel="0" collapsed="false">
      <c r="A724" s="0" t="n">
        <v>26</v>
      </c>
      <c r="B724" s="0" t="n">
        <v>31</v>
      </c>
      <c r="C724" s="0" t="n">
        <v>26</v>
      </c>
      <c r="D724" s="0" t="n">
        <v>31</v>
      </c>
      <c r="E724" s="0" t="n">
        <v>25</v>
      </c>
      <c r="F724" s="0" t="n">
        <v>25</v>
      </c>
      <c r="G724" s="1" t="n">
        <f aca="false">SMALL($A724:$F724,1)</f>
        <v>25</v>
      </c>
      <c r="H724" s="1" t="n">
        <f aca="false">SMALL($A724:$F724,2)</f>
        <v>25</v>
      </c>
      <c r="I724" s="1" t="n">
        <f aca="false">SMALL($A724:$F724,3)</f>
        <v>26</v>
      </c>
      <c r="J724" s="1" t="n">
        <f aca="false">SMALL($A724:$F724,4)</f>
        <v>26</v>
      </c>
      <c r="K724" s="1" t="n">
        <f aca="false">SMALL($A724:$F724,5)</f>
        <v>31</v>
      </c>
      <c r="L724" s="1" t="n">
        <f aca="false">SMALL($A724:$F724,6)</f>
        <v>31</v>
      </c>
      <c r="M724" s="0" t="n">
        <f aca="false">IF(AND(G724=H724,H724&lt;&gt;I724,I724=J724,J724&lt;&gt;K724,K724=L724),1,0)</f>
        <v>1</v>
      </c>
      <c r="N724" s="0" t="n">
        <f aca="false">IF(G724*G724+I724*I724=K724*K724,1,0)</f>
        <v>0</v>
      </c>
      <c r="O724" s="0" t="n">
        <f aca="false">M724*N724</f>
        <v>0</v>
      </c>
    </row>
    <row r="725" customFormat="false" ht="15" hidden="false" customHeight="false" outlineLevel="0" collapsed="false">
      <c r="A725" s="0" t="n">
        <v>58</v>
      </c>
      <c r="B725" s="0" t="n">
        <v>96</v>
      </c>
      <c r="C725" s="0" t="n">
        <v>14</v>
      </c>
      <c r="D725" s="0" t="n">
        <v>97</v>
      </c>
      <c r="E725" s="0" t="n">
        <v>52</v>
      </c>
      <c r="F725" s="0" t="n">
        <v>62</v>
      </c>
      <c r="G725" s="1" t="n">
        <f aca="false">SMALL($A725:$F725,1)</f>
        <v>14</v>
      </c>
      <c r="H725" s="1" t="n">
        <f aca="false">SMALL($A725:$F725,2)</f>
        <v>52</v>
      </c>
      <c r="I725" s="1" t="n">
        <f aca="false">SMALL($A725:$F725,3)</f>
        <v>58</v>
      </c>
      <c r="J725" s="1" t="n">
        <f aca="false">SMALL($A725:$F725,4)</f>
        <v>62</v>
      </c>
      <c r="K725" s="1" t="n">
        <f aca="false">SMALL($A725:$F725,5)</f>
        <v>96</v>
      </c>
      <c r="L725" s="1" t="n">
        <f aca="false">SMALL($A725:$F725,6)</f>
        <v>97</v>
      </c>
      <c r="M725" s="0" t="n">
        <f aca="false">IF(AND(G725=H725,H725&lt;&gt;I725,I725=J725,J725&lt;&gt;K725,K725=L725),1,0)</f>
        <v>0</v>
      </c>
      <c r="N725" s="0" t="n">
        <f aca="false">IF(G725*G725+I725*I725=K725*K725,1,0)</f>
        <v>0</v>
      </c>
      <c r="O725" s="0" t="n">
        <f aca="false">M725*N725</f>
        <v>0</v>
      </c>
    </row>
    <row r="726" customFormat="false" ht="15" hidden="false" customHeight="false" outlineLevel="0" collapsed="false">
      <c r="A726" s="0" t="n">
        <v>99</v>
      </c>
      <c r="B726" s="0" t="n">
        <v>12</v>
      </c>
      <c r="C726" s="0" t="n">
        <v>85</v>
      </c>
      <c r="D726" s="0" t="n">
        <v>61</v>
      </c>
      <c r="E726" s="0" t="n">
        <v>72</v>
      </c>
      <c r="F726" s="0" t="n">
        <v>74</v>
      </c>
      <c r="G726" s="1" t="n">
        <f aca="false">SMALL($A726:$F726,1)</f>
        <v>12</v>
      </c>
      <c r="H726" s="1" t="n">
        <f aca="false">SMALL($A726:$F726,2)</f>
        <v>61</v>
      </c>
      <c r="I726" s="1" t="n">
        <f aca="false">SMALL($A726:$F726,3)</f>
        <v>72</v>
      </c>
      <c r="J726" s="1" t="n">
        <f aca="false">SMALL($A726:$F726,4)</f>
        <v>74</v>
      </c>
      <c r="K726" s="1" t="n">
        <f aca="false">SMALL($A726:$F726,5)</f>
        <v>85</v>
      </c>
      <c r="L726" s="1" t="n">
        <f aca="false">SMALL($A726:$F726,6)</f>
        <v>99</v>
      </c>
      <c r="M726" s="0" t="n">
        <f aca="false">IF(AND(G726=H726,H726&lt;&gt;I726,I726=J726,J726&lt;&gt;K726,K726=L726),1,0)</f>
        <v>0</v>
      </c>
      <c r="N726" s="0" t="n">
        <f aca="false">IF(G726*G726+I726*I726=K726*K726,1,0)</f>
        <v>0</v>
      </c>
      <c r="O726" s="0" t="n">
        <f aca="false">M726*N726</f>
        <v>0</v>
      </c>
    </row>
    <row r="727" customFormat="false" ht="15" hidden="false" customHeight="false" outlineLevel="0" collapsed="false">
      <c r="A727" s="0" t="n">
        <v>94</v>
      </c>
      <c r="B727" s="0" t="n">
        <v>22</v>
      </c>
      <c r="C727" s="0" t="n">
        <v>12</v>
      </c>
      <c r="D727" s="0" t="n">
        <v>59</v>
      </c>
      <c r="E727" s="0" t="n">
        <v>97</v>
      </c>
      <c r="F727" s="0" t="n">
        <v>89</v>
      </c>
      <c r="G727" s="1" t="n">
        <f aca="false">SMALL($A727:$F727,1)</f>
        <v>12</v>
      </c>
      <c r="H727" s="1" t="n">
        <f aca="false">SMALL($A727:$F727,2)</f>
        <v>22</v>
      </c>
      <c r="I727" s="1" t="n">
        <f aca="false">SMALL($A727:$F727,3)</f>
        <v>59</v>
      </c>
      <c r="J727" s="1" t="n">
        <f aca="false">SMALL($A727:$F727,4)</f>
        <v>89</v>
      </c>
      <c r="K727" s="1" t="n">
        <f aca="false">SMALL($A727:$F727,5)</f>
        <v>94</v>
      </c>
      <c r="L727" s="1" t="n">
        <f aca="false">SMALL($A727:$F727,6)</f>
        <v>97</v>
      </c>
      <c r="M727" s="0" t="n">
        <f aca="false">IF(AND(G727=H727,H727&lt;&gt;I727,I727=J727,J727&lt;&gt;K727,K727=L727),1,0)</f>
        <v>0</v>
      </c>
      <c r="N727" s="0" t="n">
        <f aca="false">IF(G727*G727+I727*I727=K727*K727,1,0)</f>
        <v>0</v>
      </c>
      <c r="O727" s="0" t="n">
        <f aca="false">M727*N727</f>
        <v>0</v>
      </c>
    </row>
    <row r="728" customFormat="false" ht="15" hidden="false" customHeight="false" outlineLevel="0" collapsed="false">
      <c r="A728" s="0" t="n">
        <v>32</v>
      </c>
      <c r="B728" s="0" t="n">
        <v>13</v>
      </c>
      <c r="C728" s="0" t="n">
        <v>27</v>
      </c>
      <c r="D728" s="0" t="n">
        <v>29</v>
      </c>
      <c r="E728" s="0" t="n">
        <v>78</v>
      </c>
      <c r="F728" s="0" t="n">
        <v>70</v>
      </c>
      <c r="G728" s="1" t="n">
        <f aca="false">SMALL($A728:$F728,1)</f>
        <v>13</v>
      </c>
      <c r="H728" s="1" t="n">
        <f aca="false">SMALL($A728:$F728,2)</f>
        <v>27</v>
      </c>
      <c r="I728" s="1" t="n">
        <f aca="false">SMALL($A728:$F728,3)</f>
        <v>29</v>
      </c>
      <c r="J728" s="1" t="n">
        <f aca="false">SMALL($A728:$F728,4)</f>
        <v>32</v>
      </c>
      <c r="K728" s="1" t="n">
        <f aca="false">SMALL($A728:$F728,5)</f>
        <v>70</v>
      </c>
      <c r="L728" s="1" t="n">
        <f aca="false">SMALL($A728:$F728,6)</f>
        <v>78</v>
      </c>
      <c r="M728" s="0" t="n">
        <f aca="false">IF(AND(G728=H728,H728&lt;&gt;I728,I728=J728,J728&lt;&gt;K728,K728=L728),1,0)</f>
        <v>0</v>
      </c>
      <c r="N728" s="0" t="n">
        <f aca="false">IF(G728*G728+I728*I728=K728*K728,1,0)</f>
        <v>0</v>
      </c>
      <c r="O728" s="0" t="n">
        <f aca="false">M728*N728</f>
        <v>0</v>
      </c>
    </row>
    <row r="729" customFormat="false" ht="15" hidden="false" customHeight="false" outlineLevel="0" collapsed="false">
      <c r="A729" s="0" t="n">
        <v>24</v>
      </c>
      <c r="B729" s="0" t="n">
        <v>47</v>
      </c>
      <c r="C729" s="0" t="n">
        <v>69</v>
      </c>
      <c r="D729" s="0" t="n">
        <v>78</v>
      </c>
      <c r="E729" s="0" t="n">
        <v>82</v>
      </c>
      <c r="F729" s="0" t="n">
        <v>27</v>
      </c>
      <c r="G729" s="1" t="n">
        <f aca="false">SMALL($A729:$F729,1)</f>
        <v>24</v>
      </c>
      <c r="H729" s="1" t="n">
        <f aca="false">SMALL($A729:$F729,2)</f>
        <v>27</v>
      </c>
      <c r="I729" s="1" t="n">
        <f aca="false">SMALL($A729:$F729,3)</f>
        <v>47</v>
      </c>
      <c r="J729" s="1" t="n">
        <f aca="false">SMALL($A729:$F729,4)</f>
        <v>69</v>
      </c>
      <c r="K729" s="1" t="n">
        <f aca="false">SMALL($A729:$F729,5)</f>
        <v>78</v>
      </c>
      <c r="L729" s="1" t="n">
        <f aca="false">SMALL($A729:$F729,6)</f>
        <v>82</v>
      </c>
      <c r="M729" s="0" t="n">
        <f aca="false">IF(AND(G729=H729,H729&lt;&gt;I729,I729=J729,J729&lt;&gt;K729,K729=L729),1,0)</f>
        <v>0</v>
      </c>
      <c r="N729" s="0" t="n">
        <f aca="false">IF(G729*G729+I729*I729=K729*K729,1,0)</f>
        <v>0</v>
      </c>
      <c r="O729" s="0" t="n">
        <f aca="false">M729*N729</f>
        <v>0</v>
      </c>
    </row>
    <row r="730" customFormat="false" ht="15" hidden="false" customHeight="false" outlineLevel="0" collapsed="false">
      <c r="A730" s="0" t="n">
        <v>72</v>
      </c>
      <c r="B730" s="0" t="n">
        <v>39</v>
      </c>
      <c r="C730" s="0" t="n">
        <v>57</v>
      </c>
      <c r="D730" s="0" t="n">
        <v>25</v>
      </c>
      <c r="E730" s="0" t="n">
        <v>88</v>
      </c>
      <c r="F730" s="0" t="n">
        <v>47</v>
      </c>
      <c r="G730" s="1" t="n">
        <f aca="false">SMALL($A730:$F730,1)</f>
        <v>25</v>
      </c>
      <c r="H730" s="1" t="n">
        <f aca="false">SMALL($A730:$F730,2)</f>
        <v>39</v>
      </c>
      <c r="I730" s="1" t="n">
        <f aca="false">SMALL($A730:$F730,3)</f>
        <v>47</v>
      </c>
      <c r="J730" s="1" t="n">
        <f aca="false">SMALL($A730:$F730,4)</f>
        <v>57</v>
      </c>
      <c r="K730" s="1" t="n">
        <f aca="false">SMALL($A730:$F730,5)</f>
        <v>72</v>
      </c>
      <c r="L730" s="1" t="n">
        <f aca="false">SMALL($A730:$F730,6)</f>
        <v>88</v>
      </c>
      <c r="M730" s="0" t="n">
        <f aca="false">IF(AND(G730=H730,H730&lt;&gt;I730,I730=J730,J730&lt;&gt;K730,K730=L730),1,0)</f>
        <v>0</v>
      </c>
      <c r="N730" s="0" t="n">
        <f aca="false">IF(G730*G730+I730*I730=K730*K730,1,0)</f>
        <v>0</v>
      </c>
      <c r="O730" s="0" t="n">
        <f aca="false">M730*N730</f>
        <v>0</v>
      </c>
    </row>
    <row r="731" customFormat="false" ht="15" hidden="false" customHeight="false" outlineLevel="0" collapsed="false">
      <c r="A731" s="0" t="n">
        <v>86</v>
      </c>
      <c r="B731" s="0" t="n">
        <v>63</v>
      </c>
      <c r="C731" s="0" t="n">
        <v>26</v>
      </c>
      <c r="D731" s="0" t="n">
        <v>55</v>
      </c>
      <c r="E731" s="0" t="n">
        <v>52</v>
      </c>
      <c r="F731" s="0" t="n">
        <v>27</v>
      </c>
      <c r="G731" s="1" t="n">
        <f aca="false">SMALL($A731:$F731,1)</f>
        <v>26</v>
      </c>
      <c r="H731" s="1" t="n">
        <f aca="false">SMALL($A731:$F731,2)</f>
        <v>27</v>
      </c>
      <c r="I731" s="1" t="n">
        <f aca="false">SMALL($A731:$F731,3)</f>
        <v>52</v>
      </c>
      <c r="J731" s="1" t="n">
        <f aca="false">SMALL($A731:$F731,4)</f>
        <v>55</v>
      </c>
      <c r="K731" s="1" t="n">
        <f aca="false">SMALL($A731:$F731,5)</f>
        <v>63</v>
      </c>
      <c r="L731" s="1" t="n">
        <f aca="false">SMALL($A731:$F731,6)</f>
        <v>86</v>
      </c>
      <c r="M731" s="0" t="n">
        <f aca="false">IF(AND(G731=H731,H731&lt;&gt;I731,I731=J731,J731&lt;&gt;K731,K731=L731),1,0)</f>
        <v>0</v>
      </c>
      <c r="N731" s="0" t="n">
        <f aca="false">IF(G731*G731+I731*I731=K731*K731,1,0)</f>
        <v>0</v>
      </c>
      <c r="O731" s="0" t="n">
        <f aca="false">M731*N731</f>
        <v>0</v>
      </c>
    </row>
    <row r="732" customFormat="false" ht="15" hidden="false" customHeight="false" outlineLevel="0" collapsed="false">
      <c r="A732" s="0" t="n">
        <v>72</v>
      </c>
      <c r="B732" s="0" t="n">
        <v>93</v>
      </c>
      <c r="C732" s="0" t="n">
        <v>80</v>
      </c>
      <c r="D732" s="0" t="n">
        <v>80</v>
      </c>
      <c r="E732" s="0" t="n">
        <v>93</v>
      </c>
      <c r="F732" s="0" t="n">
        <v>72</v>
      </c>
      <c r="G732" s="1" t="n">
        <f aca="false">SMALL($A732:$F732,1)</f>
        <v>72</v>
      </c>
      <c r="H732" s="1" t="n">
        <f aca="false">SMALL($A732:$F732,2)</f>
        <v>72</v>
      </c>
      <c r="I732" s="1" t="n">
        <f aca="false">SMALL($A732:$F732,3)</f>
        <v>80</v>
      </c>
      <c r="J732" s="1" t="n">
        <f aca="false">SMALL($A732:$F732,4)</f>
        <v>80</v>
      </c>
      <c r="K732" s="1" t="n">
        <f aca="false">SMALL($A732:$F732,5)</f>
        <v>93</v>
      </c>
      <c r="L732" s="1" t="n">
        <f aca="false">SMALL($A732:$F732,6)</f>
        <v>93</v>
      </c>
      <c r="M732" s="0" t="n">
        <f aca="false">IF(AND(G732=H732,H732&lt;&gt;I732,I732=J732,J732&lt;&gt;K732,K732=L732),1,0)</f>
        <v>1</v>
      </c>
      <c r="N732" s="0" t="n">
        <f aca="false">IF(G732*G732+I732*I732=K732*K732,1,0)</f>
        <v>0</v>
      </c>
      <c r="O732" s="0" t="n">
        <f aca="false">M732*N732</f>
        <v>0</v>
      </c>
    </row>
    <row r="733" customFormat="false" ht="15" hidden="false" customHeight="false" outlineLevel="0" collapsed="false">
      <c r="A733" s="0" t="n">
        <v>50</v>
      </c>
      <c r="B733" s="0" t="n">
        <v>72</v>
      </c>
      <c r="C733" s="0" t="n">
        <v>80</v>
      </c>
      <c r="D733" s="0" t="n">
        <v>37</v>
      </c>
      <c r="E733" s="0" t="n">
        <v>78</v>
      </c>
      <c r="F733" s="0" t="n">
        <v>22</v>
      </c>
      <c r="G733" s="1" t="n">
        <f aca="false">SMALL($A733:$F733,1)</f>
        <v>22</v>
      </c>
      <c r="H733" s="1" t="n">
        <f aca="false">SMALL($A733:$F733,2)</f>
        <v>37</v>
      </c>
      <c r="I733" s="1" t="n">
        <f aca="false">SMALL($A733:$F733,3)</f>
        <v>50</v>
      </c>
      <c r="J733" s="1" t="n">
        <f aca="false">SMALL($A733:$F733,4)</f>
        <v>72</v>
      </c>
      <c r="K733" s="1" t="n">
        <f aca="false">SMALL($A733:$F733,5)</f>
        <v>78</v>
      </c>
      <c r="L733" s="1" t="n">
        <f aca="false">SMALL($A733:$F733,6)</f>
        <v>80</v>
      </c>
      <c r="M733" s="0" t="n">
        <f aca="false">IF(AND(G733=H733,H733&lt;&gt;I733,I733=J733,J733&lt;&gt;K733,K733=L733),1,0)</f>
        <v>0</v>
      </c>
      <c r="N733" s="0" t="n">
        <f aca="false">IF(G733*G733+I733*I733=K733*K733,1,0)</f>
        <v>0</v>
      </c>
      <c r="O733" s="0" t="n">
        <f aca="false">M733*N733</f>
        <v>0</v>
      </c>
    </row>
    <row r="734" customFormat="false" ht="15" hidden="false" customHeight="false" outlineLevel="0" collapsed="false">
      <c r="A734" s="0" t="n">
        <v>64</v>
      </c>
      <c r="B734" s="0" t="n">
        <v>39</v>
      </c>
      <c r="C734" s="0" t="n">
        <v>27</v>
      </c>
      <c r="D734" s="0" t="n">
        <v>43</v>
      </c>
      <c r="E734" s="0" t="n">
        <v>82</v>
      </c>
      <c r="F734" s="0" t="n">
        <v>14</v>
      </c>
      <c r="G734" s="1" t="n">
        <f aca="false">SMALL($A734:$F734,1)</f>
        <v>14</v>
      </c>
      <c r="H734" s="1" t="n">
        <f aca="false">SMALL($A734:$F734,2)</f>
        <v>27</v>
      </c>
      <c r="I734" s="1" t="n">
        <f aca="false">SMALL($A734:$F734,3)</f>
        <v>39</v>
      </c>
      <c r="J734" s="1" t="n">
        <f aca="false">SMALL($A734:$F734,4)</f>
        <v>43</v>
      </c>
      <c r="K734" s="1" t="n">
        <f aca="false">SMALL($A734:$F734,5)</f>
        <v>64</v>
      </c>
      <c r="L734" s="1" t="n">
        <f aca="false">SMALL($A734:$F734,6)</f>
        <v>82</v>
      </c>
      <c r="M734" s="0" t="n">
        <f aca="false">IF(AND(G734=H734,H734&lt;&gt;I734,I734=J734,J734&lt;&gt;K734,K734=L734),1,0)</f>
        <v>0</v>
      </c>
      <c r="N734" s="0" t="n">
        <f aca="false">IF(G734*G734+I734*I734=K734*K734,1,0)</f>
        <v>0</v>
      </c>
      <c r="O734" s="0" t="n">
        <f aca="false">M734*N734</f>
        <v>0</v>
      </c>
    </row>
    <row r="735" customFormat="false" ht="15" hidden="false" customHeight="false" outlineLevel="0" collapsed="false">
      <c r="A735" s="0" t="n">
        <v>92</v>
      </c>
      <c r="B735" s="0" t="n">
        <v>30</v>
      </c>
      <c r="C735" s="0" t="n">
        <v>30</v>
      </c>
      <c r="D735" s="0" t="n">
        <v>67</v>
      </c>
      <c r="E735" s="0" t="n">
        <v>89</v>
      </c>
      <c r="F735" s="0" t="n">
        <v>43</v>
      </c>
      <c r="G735" s="1" t="n">
        <f aca="false">SMALL($A735:$F735,1)</f>
        <v>30</v>
      </c>
      <c r="H735" s="1" t="n">
        <f aca="false">SMALL($A735:$F735,2)</f>
        <v>30</v>
      </c>
      <c r="I735" s="1" t="n">
        <f aca="false">SMALL($A735:$F735,3)</f>
        <v>43</v>
      </c>
      <c r="J735" s="1" t="n">
        <f aca="false">SMALL($A735:$F735,4)</f>
        <v>67</v>
      </c>
      <c r="K735" s="1" t="n">
        <f aca="false">SMALL($A735:$F735,5)</f>
        <v>89</v>
      </c>
      <c r="L735" s="1" t="n">
        <f aca="false">SMALL($A735:$F735,6)</f>
        <v>92</v>
      </c>
      <c r="M735" s="0" t="n">
        <f aca="false">IF(AND(G735=H735,H735&lt;&gt;I735,I735=J735,J735&lt;&gt;K735,K735=L735),1,0)</f>
        <v>0</v>
      </c>
      <c r="N735" s="0" t="n">
        <f aca="false">IF(G735*G735+I735*I735=K735*K735,1,0)</f>
        <v>0</v>
      </c>
      <c r="O735" s="0" t="n">
        <f aca="false">M735*N735</f>
        <v>0</v>
      </c>
    </row>
    <row r="736" customFormat="false" ht="15" hidden="false" customHeight="false" outlineLevel="0" collapsed="false">
      <c r="A736" s="0" t="n">
        <v>27</v>
      </c>
      <c r="B736" s="0" t="n">
        <v>78</v>
      </c>
      <c r="C736" s="0" t="n">
        <v>33</v>
      </c>
      <c r="D736" s="0" t="n">
        <v>64</v>
      </c>
      <c r="E736" s="0" t="n">
        <v>72</v>
      </c>
      <c r="F736" s="0" t="n">
        <v>44</v>
      </c>
      <c r="G736" s="1" t="n">
        <f aca="false">SMALL($A736:$F736,1)</f>
        <v>27</v>
      </c>
      <c r="H736" s="1" t="n">
        <f aca="false">SMALL($A736:$F736,2)</f>
        <v>33</v>
      </c>
      <c r="I736" s="1" t="n">
        <f aca="false">SMALL($A736:$F736,3)</f>
        <v>44</v>
      </c>
      <c r="J736" s="1" t="n">
        <f aca="false">SMALL($A736:$F736,4)</f>
        <v>64</v>
      </c>
      <c r="K736" s="1" t="n">
        <f aca="false">SMALL($A736:$F736,5)</f>
        <v>72</v>
      </c>
      <c r="L736" s="1" t="n">
        <f aca="false">SMALL($A736:$F736,6)</f>
        <v>78</v>
      </c>
      <c r="M736" s="0" t="n">
        <f aca="false">IF(AND(G736=H736,H736&lt;&gt;I736,I736=J736,J736&lt;&gt;K736,K736=L736),1,0)</f>
        <v>0</v>
      </c>
      <c r="N736" s="0" t="n">
        <f aca="false">IF(G736*G736+I736*I736=K736*K736,1,0)</f>
        <v>0</v>
      </c>
      <c r="O736" s="0" t="n">
        <f aca="false">M736*N736</f>
        <v>0</v>
      </c>
    </row>
    <row r="737" customFormat="false" ht="15" hidden="false" customHeight="false" outlineLevel="0" collapsed="false">
      <c r="A737" s="0" t="n">
        <v>72</v>
      </c>
      <c r="B737" s="0" t="n">
        <v>76</v>
      </c>
      <c r="C737" s="0" t="n">
        <v>60</v>
      </c>
      <c r="D737" s="0" t="n">
        <v>99</v>
      </c>
      <c r="E737" s="0" t="n">
        <v>83</v>
      </c>
      <c r="F737" s="0" t="n">
        <v>18</v>
      </c>
      <c r="G737" s="1" t="n">
        <f aca="false">SMALL($A737:$F737,1)</f>
        <v>18</v>
      </c>
      <c r="H737" s="1" t="n">
        <f aca="false">SMALL($A737:$F737,2)</f>
        <v>60</v>
      </c>
      <c r="I737" s="1" t="n">
        <f aca="false">SMALL($A737:$F737,3)</f>
        <v>72</v>
      </c>
      <c r="J737" s="1" t="n">
        <f aca="false">SMALL($A737:$F737,4)</f>
        <v>76</v>
      </c>
      <c r="K737" s="1" t="n">
        <f aca="false">SMALL($A737:$F737,5)</f>
        <v>83</v>
      </c>
      <c r="L737" s="1" t="n">
        <f aca="false">SMALL($A737:$F737,6)</f>
        <v>99</v>
      </c>
      <c r="M737" s="0" t="n">
        <f aca="false">IF(AND(G737=H737,H737&lt;&gt;I737,I737=J737,J737&lt;&gt;K737,K737=L737),1,0)</f>
        <v>0</v>
      </c>
      <c r="N737" s="0" t="n">
        <f aca="false">IF(G737*G737+I737*I737=K737*K737,1,0)</f>
        <v>0</v>
      </c>
      <c r="O737" s="0" t="n">
        <f aca="false">M737*N737</f>
        <v>0</v>
      </c>
    </row>
    <row r="738" customFormat="false" ht="15" hidden="false" customHeight="false" outlineLevel="0" collapsed="false">
      <c r="A738" s="0" t="n">
        <v>91</v>
      </c>
      <c r="B738" s="0" t="n">
        <v>32</v>
      </c>
      <c r="C738" s="0" t="n">
        <v>72</v>
      </c>
      <c r="D738" s="0" t="n">
        <v>20</v>
      </c>
      <c r="E738" s="0" t="n">
        <v>38</v>
      </c>
      <c r="F738" s="0" t="n">
        <v>19</v>
      </c>
      <c r="G738" s="1" t="n">
        <f aca="false">SMALL($A738:$F738,1)</f>
        <v>19</v>
      </c>
      <c r="H738" s="1" t="n">
        <f aca="false">SMALL($A738:$F738,2)</f>
        <v>20</v>
      </c>
      <c r="I738" s="1" t="n">
        <f aca="false">SMALL($A738:$F738,3)</f>
        <v>32</v>
      </c>
      <c r="J738" s="1" t="n">
        <f aca="false">SMALL($A738:$F738,4)</f>
        <v>38</v>
      </c>
      <c r="K738" s="1" t="n">
        <f aca="false">SMALL($A738:$F738,5)</f>
        <v>72</v>
      </c>
      <c r="L738" s="1" t="n">
        <f aca="false">SMALL($A738:$F738,6)</f>
        <v>91</v>
      </c>
      <c r="M738" s="0" t="n">
        <f aca="false">IF(AND(G738=H738,H738&lt;&gt;I738,I738=J738,J738&lt;&gt;K738,K738=L738),1,0)</f>
        <v>0</v>
      </c>
      <c r="N738" s="0" t="n">
        <f aca="false">IF(G738*G738+I738*I738=K738*K738,1,0)</f>
        <v>0</v>
      </c>
      <c r="O738" s="0" t="n">
        <f aca="false">M738*N738</f>
        <v>0</v>
      </c>
    </row>
    <row r="739" customFormat="false" ht="15" hidden="false" customHeight="false" outlineLevel="0" collapsed="false">
      <c r="A739" s="0" t="n">
        <v>47</v>
      </c>
      <c r="B739" s="0" t="n">
        <v>44</v>
      </c>
      <c r="C739" s="0" t="n">
        <v>60</v>
      </c>
      <c r="D739" s="0" t="n">
        <v>45</v>
      </c>
      <c r="E739" s="0" t="n">
        <v>61</v>
      </c>
      <c r="F739" s="0" t="n">
        <v>59</v>
      </c>
      <c r="G739" s="1" t="n">
        <f aca="false">SMALL($A739:$F739,1)</f>
        <v>44</v>
      </c>
      <c r="H739" s="1" t="n">
        <f aca="false">SMALL($A739:$F739,2)</f>
        <v>45</v>
      </c>
      <c r="I739" s="1" t="n">
        <f aca="false">SMALL($A739:$F739,3)</f>
        <v>47</v>
      </c>
      <c r="J739" s="1" t="n">
        <f aca="false">SMALL($A739:$F739,4)</f>
        <v>59</v>
      </c>
      <c r="K739" s="1" t="n">
        <f aca="false">SMALL($A739:$F739,5)</f>
        <v>60</v>
      </c>
      <c r="L739" s="1" t="n">
        <f aca="false">SMALL($A739:$F739,6)</f>
        <v>61</v>
      </c>
      <c r="M739" s="0" t="n">
        <f aca="false">IF(AND(G739=H739,H739&lt;&gt;I739,I739=J739,J739&lt;&gt;K739,K739=L739),1,0)</f>
        <v>0</v>
      </c>
      <c r="N739" s="0" t="n">
        <f aca="false">IF(G739*G739+I739*I739=K739*K739,1,0)</f>
        <v>0</v>
      </c>
      <c r="O739" s="0" t="n">
        <f aca="false">M739*N739</f>
        <v>0</v>
      </c>
    </row>
    <row r="740" customFormat="false" ht="15" hidden="false" customHeight="false" outlineLevel="0" collapsed="false">
      <c r="A740" s="0" t="n">
        <v>30</v>
      </c>
      <c r="B740" s="0" t="n">
        <v>53</v>
      </c>
      <c r="C740" s="0" t="n">
        <v>80</v>
      </c>
      <c r="D740" s="0" t="n">
        <v>21</v>
      </c>
      <c r="E740" s="0" t="n">
        <v>63</v>
      </c>
      <c r="F740" s="0" t="n">
        <v>31</v>
      </c>
      <c r="G740" s="1" t="n">
        <f aca="false">SMALL($A740:$F740,1)</f>
        <v>21</v>
      </c>
      <c r="H740" s="1" t="n">
        <f aca="false">SMALL($A740:$F740,2)</f>
        <v>30</v>
      </c>
      <c r="I740" s="1" t="n">
        <f aca="false">SMALL($A740:$F740,3)</f>
        <v>31</v>
      </c>
      <c r="J740" s="1" t="n">
        <f aca="false">SMALL($A740:$F740,4)</f>
        <v>53</v>
      </c>
      <c r="K740" s="1" t="n">
        <f aca="false">SMALL($A740:$F740,5)</f>
        <v>63</v>
      </c>
      <c r="L740" s="1" t="n">
        <f aca="false">SMALL($A740:$F740,6)</f>
        <v>80</v>
      </c>
      <c r="M740" s="0" t="n">
        <f aca="false">IF(AND(G740=H740,H740&lt;&gt;I740,I740=J740,J740&lt;&gt;K740,K740=L740),1,0)</f>
        <v>0</v>
      </c>
      <c r="N740" s="0" t="n">
        <f aca="false">IF(G740*G740+I740*I740=K740*K740,1,0)</f>
        <v>0</v>
      </c>
      <c r="O740" s="0" t="n">
        <f aca="false">M740*N740</f>
        <v>0</v>
      </c>
    </row>
    <row r="741" customFormat="false" ht="15" hidden="false" customHeight="false" outlineLevel="0" collapsed="false">
      <c r="A741" s="0" t="n">
        <v>85</v>
      </c>
      <c r="B741" s="0" t="n">
        <v>13</v>
      </c>
      <c r="C741" s="0" t="n">
        <v>84</v>
      </c>
      <c r="D741" s="0" t="n">
        <v>13</v>
      </c>
      <c r="E741" s="0" t="n">
        <v>84</v>
      </c>
      <c r="F741" s="0" t="n">
        <v>85</v>
      </c>
      <c r="G741" s="1" t="n">
        <f aca="false">SMALL($A741:$F741,1)</f>
        <v>13</v>
      </c>
      <c r="H741" s="1" t="n">
        <f aca="false">SMALL($A741:$F741,2)</f>
        <v>13</v>
      </c>
      <c r="I741" s="1" t="n">
        <f aca="false">SMALL($A741:$F741,3)</f>
        <v>84</v>
      </c>
      <c r="J741" s="1" t="n">
        <f aca="false">SMALL($A741:$F741,4)</f>
        <v>84</v>
      </c>
      <c r="K741" s="1" t="n">
        <f aca="false">SMALL($A741:$F741,5)</f>
        <v>85</v>
      </c>
      <c r="L741" s="1" t="n">
        <f aca="false">SMALL($A741:$F741,6)</f>
        <v>85</v>
      </c>
      <c r="M741" s="0" t="n">
        <f aca="false">IF(AND(G741=H741,H741&lt;&gt;I741,I741=J741,J741&lt;&gt;K741,K741=L741),1,0)</f>
        <v>1</v>
      </c>
      <c r="N741" s="0" t="n">
        <f aca="false">IF(G741*G741+I741*I741=K741*K741,1,0)</f>
        <v>1</v>
      </c>
      <c r="O741" s="0" t="n">
        <f aca="false">M741*N741</f>
        <v>1</v>
      </c>
    </row>
    <row r="742" customFormat="false" ht="15" hidden="false" customHeight="false" outlineLevel="0" collapsed="false">
      <c r="A742" s="0" t="n">
        <v>35</v>
      </c>
      <c r="B742" s="0" t="n">
        <v>86</v>
      </c>
      <c r="C742" s="0" t="n">
        <v>10</v>
      </c>
      <c r="D742" s="0" t="n">
        <v>46</v>
      </c>
      <c r="E742" s="0" t="n">
        <v>65</v>
      </c>
      <c r="F742" s="0" t="n">
        <v>12</v>
      </c>
      <c r="G742" s="1" t="n">
        <f aca="false">SMALL($A742:$F742,1)</f>
        <v>10</v>
      </c>
      <c r="H742" s="1" t="n">
        <f aca="false">SMALL($A742:$F742,2)</f>
        <v>12</v>
      </c>
      <c r="I742" s="1" t="n">
        <f aca="false">SMALL($A742:$F742,3)</f>
        <v>35</v>
      </c>
      <c r="J742" s="1" t="n">
        <f aca="false">SMALL($A742:$F742,4)</f>
        <v>46</v>
      </c>
      <c r="K742" s="1" t="n">
        <f aca="false">SMALL($A742:$F742,5)</f>
        <v>65</v>
      </c>
      <c r="L742" s="1" t="n">
        <f aca="false">SMALL($A742:$F742,6)</f>
        <v>86</v>
      </c>
      <c r="M742" s="0" t="n">
        <f aca="false">IF(AND(G742=H742,H742&lt;&gt;I742,I742=J742,J742&lt;&gt;K742,K742=L742),1,0)</f>
        <v>0</v>
      </c>
      <c r="N742" s="0" t="n">
        <f aca="false">IF(G742*G742+I742*I742=K742*K742,1,0)</f>
        <v>0</v>
      </c>
      <c r="O742" s="0" t="n">
        <f aca="false">M742*N742</f>
        <v>0</v>
      </c>
    </row>
    <row r="743" customFormat="false" ht="15" hidden="false" customHeight="false" outlineLevel="0" collapsed="false">
      <c r="A743" s="0" t="n">
        <v>61</v>
      </c>
      <c r="B743" s="0" t="n">
        <v>64</v>
      </c>
      <c r="C743" s="0" t="n">
        <v>55</v>
      </c>
      <c r="D743" s="0" t="n">
        <v>18</v>
      </c>
      <c r="E743" s="0" t="n">
        <v>52</v>
      </c>
      <c r="F743" s="0" t="n">
        <v>59</v>
      </c>
      <c r="G743" s="1" t="n">
        <f aca="false">SMALL($A743:$F743,1)</f>
        <v>18</v>
      </c>
      <c r="H743" s="1" t="n">
        <f aca="false">SMALL($A743:$F743,2)</f>
        <v>52</v>
      </c>
      <c r="I743" s="1" t="n">
        <f aca="false">SMALL($A743:$F743,3)</f>
        <v>55</v>
      </c>
      <c r="J743" s="1" t="n">
        <f aca="false">SMALL($A743:$F743,4)</f>
        <v>59</v>
      </c>
      <c r="K743" s="1" t="n">
        <f aca="false">SMALL($A743:$F743,5)</f>
        <v>61</v>
      </c>
      <c r="L743" s="1" t="n">
        <f aca="false">SMALL($A743:$F743,6)</f>
        <v>64</v>
      </c>
      <c r="M743" s="0" t="n">
        <f aca="false">IF(AND(G743=H743,H743&lt;&gt;I743,I743=J743,J743&lt;&gt;K743,K743=L743),1,0)</f>
        <v>0</v>
      </c>
      <c r="N743" s="0" t="n">
        <f aca="false">IF(G743*G743+I743*I743=K743*K743,1,0)</f>
        <v>0</v>
      </c>
      <c r="O743" s="0" t="n">
        <f aca="false">M743*N743</f>
        <v>0</v>
      </c>
    </row>
    <row r="744" customFormat="false" ht="15" hidden="false" customHeight="false" outlineLevel="0" collapsed="false">
      <c r="A744" s="0" t="n">
        <v>41</v>
      </c>
      <c r="B744" s="0" t="n">
        <v>81</v>
      </c>
      <c r="C744" s="0" t="n">
        <v>92</v>
      </c>
      <c r="D744" s="0" t="n">
        <v>20</v>
      </c>
      <c r="E744" s="0" t="n">
        <v>30</v>
      </c>
      <c r="F744" s="0" t="n">
        <v>55</v>
      </c>
      <c r="G744" s="1" t="n">
        <f aca="false">SMALL($A744:$F744,1)</f>
        <v>20</v>
      </c>
      <c r="H744" s="1" t="n">
        <f aca="false">SMALL($A744:$F744,2)</f>
        <v>30</v>
      </c>
      <c r="I744" s="1" t="n">
        <f aca="false">SMALL($A744:$F744,3)</f>
        <v>41</v>
      </c>
      <c r="J744" s="1" t="n">
        <f aca="false">SMALL($A744:$F744,4)</f>
        <v>55</v>
      </c>
      <c r="K744" s="1" t="n">
        <f aca="false">SMALL($A744:$F744,5)</f>
        <v>81</v>
      </c>
      <c r="L744" s="1" t="n">
        <f aca="false">SMALL($A744:$F744,6)</f>
        <v>92</v>
      </c>
      <c r="M744" s="0" t="n">
        <f aca="false">IF(AND(G744=H744,H744&lt;&gt;I744,I744=J744,J744&lt;&gt;K744,K744=L744),1,0)</f>
        <v>0</v>
      </c>
      <c r="N744" s="0" t="n">
        <f aca="false">IF(G744*G744+I744*I744=K744*K744,1,0)</f>
        <v>0</v>
      </c>
      <c r="O744" s="0" t="n">
        <f aca="false">M744*N744</f>
        <v>0</v>
      </c>
    </row>
    <row r="745" customFormat="false" ht="15" hidden="false" customHeight="false" outlineLevel="0" collapsed="false">
      <c r="A745" s="0" t="n">
        <v>82</v>
      </c>
      <c r="B745" s="0" t="n">
        <v>82</v>
      </c>
      <c r="C745" s="0" t="n">
        <v>26</v>
      </c>
      <c r="D745" s="0" t="n">
        <v>74</v>
      </c>
      <c r="E745" s="0" t="n">
        <v>44</v>
      </c>
      <c r="F745" s="0" t="n">
        <v>29</v>
      </c>
      <c r="G745" s="1" t="n">
        <f aca="false">SMALL($A745:$F745,1)</f>
        <v>26</v>
      </c>
      <c r="H745" s="1" t="n">
        <f aca="false">SMALL($A745:$F745,2)</f>
        <v>29</v>
      </c>
      <c r="I745" s="1" t="n">
        <f aca="false">SMALL($A745:$F745,3)</f>
        <v>44</v>
      </c>
      <c r="J745" s="1" t="n">
        <f aca="false">SMALL($A745:$F745,4)</f>
        <v>74</v>
      </c>
      <c r="K745" s="1" t="n">
        <f aca="false">SMALL($A745:$F745,5)</f>
        <v>82</v>
      </c>
      <c r="L745" s="1" t="n">
        <f aca="false">SMALL($A745:$F745,6)</f>
        <v>82</v>
      </c>
      <c r="M745" s="0" t="n">
        <f aca="false">IF(AND(G745=H745,H745&lt;&gt;I745,I745=J745,J745&lt;&gt;K745,K745=L745),1,0)</f>
        <v>0</v>
      </c>
      <c r="N745" s="0" t="n">
        <f aca="false">IF(G745*G745+I745*I745=K745*K745,1,0)</f>
        <v>0</v>
      </c>
      <c r="O745" s="0" t="n">
        <f aca="false">M745*N745</f>
        <v>0</v>
      </c>
    </row>
    <row r="746" customFormat="false" ht="15" hidden="false" customHeight="false" outlineLevel="0" collapsed="false">
      <c r="A746" s="0" t="n">
        <v>63</v>
      </c>
      <c r="B746" s="0" t="n">
        <v>60</v>
      </c>
      <c r="C746" s="0" t="n">
        <v>23</v>
      </c>
      <c r="D746" s="0" t="n">
        <v>39</v>
      </c>
      <c r="E746" s="0" t="n">
        <v>12</v>
      </c>
      <c r="F746" s="0" t="n">
        <v>16</v>
      </c>
      <c r="G746" s="1" t="n">
        <f aca="false">SMALL($A746:$F746,1)</f>
        <v>12</v>
      </c>
      <c r="H746" s="1" t="n">
        <f aca="false">SMALL($A746:$F746,2)</f>
        <v>16</v>
      </c>
      <c r="I746" s="1" t="n">
        <f aca="false">SMALL($A746:$F746,3)</f>
        <v>23</v>
      </c>
      <c r="J746" s="1" t="n">
        <f aca="false">SMALL($A746:$F746,4)</f>
        <v>39</v>
      </c>
      <c r="K746" s="1" t="n">
        <f aca="false">SMALL($A746:$F746,5)</f>
        <v>60</v>
      </c>
      <c r="L746" s="1" t="n">
        <f aca="false">SMALL($A746:$F746,6)</f>
        <v>63</v>
      </c>
      <c r="M746" s="0" t="n">
        <f aca="false">IF(AND(G746=H746,H746&lt;&gt;I746,I746=J746,J746&lt;&gt;K746,K746=L746),1,0)</f>
        <v>0</v>
      </c>
      <c r="N746" s="0" t="n">
        <f aca="false">IF(G746*G746+I746*I746=K746*K746,1,0)</f>
        <v>0</v>
      </c>
      <c r="O746" s="0" t="n">
        <f aca="false">M746*N746</f>
        <v>0</v>
      </c>
    </row>
    <row r="747" customFormat="false" ht="15" hidden="false" customHeight="false" outlineLevel="0" collapsed="false">
      <c r="A747" s="0" t="n">
        <v>38</v>
      </c>
      <c r="B747" s="0" t="n">
        <v>56</v>
      </c>
      <c r="C747" s="0" t="n">
        <v>59</v>
      </c>
      <c r="D747" s="0" t="n">
        <v>77</v>
      </c>
      <c r="E747" s="0" t="n">
        <v>85</v>
      </c>
      <c r="F747" s="0" t="n">
        <v>51</v>
      </c>
      <c r="G747" s="1" t="n">
        <f aca="false">SMALL($A747:$F747,1)</f>
        <v>38</v>
      </c>
      <c r="H747" s="1" t="n">
        <f aca="false">SMALL($A747:$F747,2)</f>
        <v>51</v>
      </c>
      <c r="I747" s="1" t="n">
        <f aca="false">SMALL($A747:$F747,3)</f>
        <v>56</v>
      </c>
      <c r="J747" s="1" t="n">
        <f aca="false">SMALL($A747:$F747,4)</f>
        <v>59</v>
      </c>
      <c r="K747" s="1" t="n">
        <f aca="false">SMALL($A747:$F747,5)</f>
        <v>77</v>
      </c>
      <c r="L747" s="1" t="n">
        <f aca="false">SMALL($A747:$F747,6)</f>
        <v>85</v>
      </c>
      <c r="M747" s="0" t="n">
        <f aca="false">IF(AND(G747=H747,H747&lt;&gt;I747,I747=J747,J747&lt;&gt;K747,K747=L747),1,0)</f>
        <v>0</v>
      </c>
      <c r="N747" s="0" t="n">
        <f aca="false">IF(G747*G747+I747*I747=K747*K747,1,0)</f>
        <v>0</v>
      </c>
      <c r="O747" s="0" t="n">
        <f aca="false">M747*N747</f>
        <v>0</v>
      </c>
    </row>
    <row r="748" customFormat="false" ht="15" hidden="false" customHeight="false" outlineLevel="0" collapsed="false">
      <c r="A748" s="0" t="n">
        <v>18</v>
      </c>
      <c r="B748" s="0" t="n">
        <v>11</v>
      </c>
      <c r="C748" s="0" t="n">
        <v>79</v>
      </c>
      <c r="D748" s="0" t="n">
        <v>58</v>
      </c>
      <c r="E748" s="0" t="n">
        <v>84</v>
      </c>
      <c r="F748" s="0" t="n">
        <v>97</v>
      </c>
      <c r="G748" s="1" t="n">
        <f aca="false">SMALL($A748:$F748,1)</f>
        <v>11</v>
      </c>
      <c r="H748" s="1" t="n">
        <f aca="false">SMALL($A748:$F748,2)</f>
        <v>18</v>
      </c>
      <c r="I748" s="1" t="n">
        <f aca="false">SMALL($A748:$F748,3)</f>
        <v>58</v>
      </c>
      <c r="J748" s="1" t="n">
        <f aca="false">SMALL($A748:$F748,4)</f>
        <v>79</v>
      </c>
      <c r="K748" s="1" t="n">
        <f aca="false">SMALL($A748:$F748,5)</f>
        <v>84</v>
      </c>
      <c r="L748" s="1" t="n">
        <f aca="false">SMALL($A748:$F748,6)</f>
        <v>97</v>
      </c>
      <c r="M748" s="0" t="n">
        <f aca="false">IF(AND(G748=H748,H748&lt;&gt;I748,I748=J748,J748&lt;&gt;K748,K748=L748),1,0)</f>
        <v>0</v>
      </c>
      <c r="N748" s="0" t="n">
        <f aca="false">IF(G748*G748+I748*I748=K748*K748,1,0)</f>
        <v>0</v>
      </c>
      <c r="O748" s="0" t="n">
        <f aca="false">M748*N748</f>
        <v>0</v>
      </c>
    </row>
    <row r="749" customFormat="false" ht="15" hidden="false" customHeight="false" outlineLevel="0" collapsed="false">
      <c r="A749" s="0" t="n">
        <v>13</v>
      </c>
      <c r="B749" s="0" t="n">
        <v>21</v>
      </c>
      <c r="C749" s="0" t="n">
        <v>10</v>
      </c>
      <c r="D749" s="0" t="n">
        <v>31</v>
      </c>
      <c r="E749" s="0" t="n">
        <v>80</v>
      </c>
      <c r="F749" s="0" t="n">
        <v>81</v>
      </c>
      <c r="G749" s="1" t="n">
        <f aca="false">SMALL($A749:$F749,1)</f>
        <v>10</v>
      </c>
      <c r="H749" s="1" t="n">
        <f aca="false">SMALL($A749:$F749,2)</f>
        <v>13</v>
      </c>
      <c r="I749" s="1" t="n">
        <f aca="false">SMALL($A749:$F749,3)</f>
        <v>21</v>
      </c>
      <c r="J749" s="1" t="n">
        <f aca="false">SMALL($A749:$F749,4)</f>
        <v>31</v>
      </c>
      <c r="K749" s="1" t="n">
        <f aca="false">SMALL($A749:$F749,5)</f>
        <v>80</v>
      </c>
      <c r="L749" s="1" t="n">
        <f aca="false">SMALL($A749:$F749,6)</f>
        <v>81</v>
      </c>
      <c r="M749" s="0" t="n">
        <f aca="false">IF(AND(G749=H749,H749&lt;&gt;I749,I749=J749,J749&lt;&gt;K749,K749=L749),1,0)</f>
        <v>0</v>
      </c>
      <c r="N749" s="0" t="n">
        <f aca="false">IF(G749*G749+I749*I749=K749*K749,1,0)</f>
        <v>0</v>
      </c>
      <c r="O749" s="0" t="n">
        <f aca="false">M749*N749</f>
        <v>0</v>
      </c>
    </row>
    <row r="750" customFormat="false" ht="15" hidden="false" customHeight="false" outlineLevel="0" collapsed="false">
      <c r="A750" s="0" t="n">
        <v>39</v>
      </c>
      <c r="B750" s="0" t="n">
        <v>86</v>
      </c>
      <c r="C750" s="0" t="n">
        <v>57</v>
      </c>
      <c r="D750" s="0" t="n">
        <v>35</v>
      </c>
      <c r="E750" s="0" t="n">
        <v>63</v>
      </c>
      <c r="F750" s="0" t="n">
        <v>91</v>
      </c>
      <c r="G750" s="1" t="n">
        <f aca="false">SMALL($A750:$F750,1)</f>
        <v>35</v>
      </c>
      <c r="H750" s="1" t="n">
        <f aca="false">SMALL($A750:$F750,2)</f>
        <v>39</v>
      </c>
      <c r="I750" s="1" t="n">
        <f aca="false">SMALL($A750:$F750,3)</f>
        <v>57</v>
      </c>
      <c r="J750" s="1" t="n">
        <f aca="false">SMALL($A750:$F750,4)</f>
        <v>63</v>
      </c>
      <c r="K750" s="1" t="n">
        <f aca="false">SMALL($A750:$F750,5)</f>
        <v>86</v>
      </c>
      <c r="L750" s="1" t="n">
        <f aca="false">SMALL($A750:$F750,6)</f>
        <v>91</v>
      </c>
      <c r="M750" s="0" t="n">
        <f aca="false">IF(AND(G750=H750,H750&lt;&gt;I750,I750=J750,J750&lt;&gt;K750,K750=L750),1,0)</f>
        <v>0</v>
      </c>
      <c r="N750" s="0" t="n">
        <f aca="false">IF(G750*G750+I750*I750=K750*K750,1,0)</f>
        <v>0</v>
      </c>
      <c r="O750" s="0" t="n">
        <f aca="false">M750*N750</f>
        <v>0</v>
      </c>
    </row>
    <row r="751" customFormat="false" ht="15" hidden="false" customHeight="false" outlineLevel="0" collapsed="false">
      <c r="A751" s="0" t="n">
        <v>79</v>
      </c>
      <c r="B751" s="0" t="n">
        <v>60</v>
      </c>
      <c r="C751" s="0" t="n">
        <v>52</v>
      </c>
      <c r="D751" s="0" t="n">
        <v>81</v>
      </c>
      <c r="E751" s="0" t="n">
        <v>82</v>
      </c>
      <c r="F751" s="0" t="n">
        <v>14</v>
      </c>
      <c r="G751" s="1" t="n">
        <f aca="false">SMALL($A751:$F751,1)</f>
        <v>14</v>
      </c>
      <c r="H751" s="1" t="n">
        <f aca="false">SMALL($A751:$F751,2)</f>
        <v>52</v>
      </c>
      <c r="I751" s="1" t="n">
        <f aca="false">SMALL($A751:$F751,3)</f>
        <v>60</v>
      </c>
      <c r="J751" s="1" t="n">
        <f aca="false">SMALL($A751:$F751,4)</f>
        <v>79</v>
      </c>
      <c r="K751" s="1" t="n">
        <f aca="false">SMALL($A751:$F751,5)</f>
        <v>81</v>
      </c>
      <c r="L751" s="1" t="n">
        <f aca="false">SMALL($A751:$F751,6)</f>
        <v>82</v>
      </c>
      <c r="M751" s="0" t="n">
        <f aca="false">IF(AND(G751=H751,H751&lt;&gt;I751,I751=J751,J751&lt;&gt;K751,K751=L751),1,0)</f>
        <v>0</v>
      </c>
      <c r="N751" s="0" t="n">
        <f aca="false">IF(G751*G751+I751*I751=K751*K751,1,0)</f>
        <v>0</v>
      </c>
      <c r="O751" s="0" t="n">
        <f aca="false">M751*N751</f>
        <v>0</v>
      </c>
    </row>
    <row r="752" customFormat="false" ht="15" hidden="false" customHeight="false" outlineLevel="0" collapsed="false">
      <c r="A752" s="0" t="n">
        <v>88</v>
      </c>
      <c r="B752" s="0" t="n">
        <v>31</v>
      </c>
      <c r="C752" s="0" t="n">
        <v>62</v>
      </c>
      <c r="D752" s="0" t="n">
        <v>49</v>
      </c>
      <c r="E752" s="0" t="n">
        <v>80</v>
      </c>
      <c r="F752" s="0" t="n">
        <v>95</v>
      </c>
      <c r="G752" s="1" t="n">
        <f aca="false">SMALL($A752:$F752,1)</f>
        <v>31</v>
      </c>
      <c r="H752" s="1" t="n">
        <f aca="false">SMALL($A752:$F752,2)</f>
        <v>49</v>
      </c>
      <c r="I752" s="1" t="n">
        <f aca="false">SMALL($A752:$F752,3)</f>
        <v>62</v>
      </c>
      <c r="J752" s="1" t="n">
        <f aca="false">SMALL($A752:$F752,4)</f>
        <v>80</v>
      </c>
      <c r="K752" s="1" t="n">
        <f aca="false">SMALL($A752:$F752,5)</f>
        <v>88</v>
      </c>
      <c r="L752" s="1" t="n">
        <f aca="false">SMALL($A752:$F752,6)</f>
        <v>95</v>
      </c>
      <c r="M752" s="0" t="n">
        <f aca="false">IF(AND(G752=H752,H752&lt;&gt;I752,I752=J752,J752&lt;&gt;K752,K752=L752),1,0)</f>
        <v>0</v>
      </c>
      <c r="N752" s="0" t="n">
        <f aca="false">IF(G752*G752+I752*I752=K752*K752,1,0)</f>
        <v>0</v>
      </c>
      <c r="O752" s="0" t="n">
        <f aca="false">M752*N752</f>
        <v>0</v>
      </c>
    </row>
    <row r="753" customFormat="false" ht="15" hidden="false" customHeight="false" outlineLevel="0" collapsed="false">
      <c r="A753" s="0" t="n">
        <v>10</v>
      </c>
      <c r="B753" s="0" t="n">
        <v>64</v>
      </c>
      <c r="C753" s="0" t="n">
        <v>95</v>
      </c>
      <c r="D753" s="0" t="n">
        <v>50</v>
      </c>
      <c r="E753" s="0" t="n">
        <v>12</v>
      </c>
      <c r="F753" s="0" t="n">
        <v>28</v>
      </c>
      <c r="G753" s="1" t="n">
        <f aca="false">SMALL($A753:$F753,1)</f>
        <v>10</v>
      </c>
      <c r="H753" s="1" t="n">
        <f aca="false">SMALL($A753:$F753,2)</f>
        <v>12</v>
      </c>
      <c r="I753" s="1" t="n">
        <f aca="false">SMALL($A753:$F753,3)</f>
        <v>28</v>
      </c>
      <c r="J753" s="1" t="n">
        <f aca="false">SMALL($A753:$F753,4)</f>
        <v>50</v>
      </c>
      <c r="K753" s="1" t="n">
        <f aca="false">SMALL($A753:$F753,5)</f>
        <v>64</v>
      </c>
      <c r="L753" s="1" t="n">
        <f aca="false">SMALL($A753:$F753,6)</f>
        <v>95</v>
      </c>
      <c r="M753" s="0" t="n">
        <f aca="false">IF(AND(G753=H753,H753&lt;&gt;I753,I753=J753,J753&lt;&gt;K753,K753=L753),1,0)</f>
        <v>0</v>
      </c>
      <c r="N753" s="0" t="n">
        <f aca="false">IF(G753*G753+I753*I753=K753*K753,1,0)</f>
        <v>0</v>
      </c>
      <c r="O753" s="0" t="n">
        <f aca="false">M753*N753</f>
        <v>0</v>
      </c>
    </row>
    <row r="754" customFormat="false" ht="15" hidden="false" customHeight="false" outlineLevel="0" collapsed="false">
      <c r="A754" s="0" t="n">
        <v>75</v>
      </c>
      <c r="B754" s="0" t="n">
        <v>33</v>
      </c>
      <c r="C754" s="0" t="n">
        <v>98</v>
      </c>
      <c r="D754" s="0" t="n">
        <v>28</v>
      </c>
      <c r="E754" s="0" t="n">
        <v>71</v>
      </c>
      <c r="F754" s="0" t="n">
        <v>32</v>
      </c>
      <c r="G754" s="1" t="n">
        <f aca="false">SMALL($A754:$F754,1)</f>
        <v>28</v>
      </c>
      <c r="H754" s="1" t="n">
        <f aca="false">SMALL($A754:$F754,2)</f>
        <v>32</v>
      </c>
      <c r="I754" s="1" t="n">
        <f aca="false">SMALL($A754:$F754,3)</f>
        <v>33</v>
      </c>
      <c r="J754" s="1" t="n">
        <f aca="false">SMALL($A754:$F754,4)</f>
        <v>71</v>
      </c>
      <c r="K754" s="1" t="n">
        <f aca="false">SMALL($A754:$F754,5)</f>
        <v>75</v>
      </c>
      <c r="L754" s="1" t="n">
        <f aca="false">SMALL($A754:$F754,6)</f>
        <v>98</v>
      </c>
      <c r="M754" s="0" t="n">
        <f aca="false">IF(AND(G754=H754,H754&lt;&gt;I754,I754=J754,J754&lt;&gt;K754,K754=L754),1,0)</f>
        <v>0</v>
      </c>
      <c r="N754" s="0" t="n">
        <f aca="false">IF(G754*G754+I754*I754=K754*K754,1,0)</f>
        <v>0</v>
      </c>
      <c r="O754" s="0" t="n">
        <f aca="false">M754*N754</f>
        <v>0</v>
      </c>
    </row>
    <row r="755" customFormat="false" ht="15" hidden="false" customHeight="false" outlineLevel="0" collapsed="false">
      <c r="A755" s="0" t="n">
        <v>28</v>
      </c>
      <c r="B755" s="0" t="n">
        <v>42</v>
      </c>
      <c r="C755" s="0" t="n">
        <v>80</v>
      </c>
      <c r="D755" s="0" t="n">
        <v>41</v>
      </c>
      <c r="E755" s="0" t="n">
        <v>99</v>
      </c>
      <c r="F755" s="0" t="n">
        <v>25</v>
      </c>
      <c r="G755" s="1" t="n">
        <f aca="false">SMALL($A755:$F755,1)</f>
        <v>25</v>
      </c>
      <c r="H755" s="1" t="n">
        <f aca="false">SMALL($A755:$F755,2)</f>
        <v>28</v>
      </c>
      <c r="I755" s="1" t="n">
        <f aca="false">SMALL($A755:$F755,3)</f>
        <v>41</v>
      </c>
      <c r="J755" s="1" t="n">
        <f aca="false">SMALL($A755:$F755,4)</f>
        <v>42</v>
      </c>
      <c r="K755" s="1" t="n">
        <f aca="false">SMALL($A755:$F755,5)</f>
        <v>80</v>
      </c>
      <c r="L755" s="1" t="n">
        <f aca="false">SMALL($A755:$F755,6)</f>
        <v>99</v>
      </c>
      <c r="M755" s="0" t="n">
        <f aca="false">IF(AND(G755=H755,H755&lt;&gt;I755,I755=J755,J755&lt;&gt;K755,K755=L755),1,0)</f>
        <v>0</v>
      </c>
      <c r="N755" s="0" t="n">
        <f aca="false">IF(G755*G755+I755*I755=K755*K755,1,0)</f>
        <v>0</v>
      </c>
      <c r="O755" s="0" t="n">
        <f aca="false">M755*N755</f>
        <v>0</v>
      </c>
    </row>
    <row r="756" customFormat="false" ht="15" hidden="false" customHeight="false" outlineLevel="0" collapsed="false">
      <c r="A756" s="0" t="n">
        <v>58</v>
      </c>
      <c r="B756" s="0" t="n">
        <v>12</v>
      </c>
      <c r="C756" s="0" t="n">
        <v>92</v>
      </c>
      <c r="D756" s="0" t="n">
        <v>67</v>
      </c>
      <c r="E756" s="0" t="n">
        <v>97</v>
      </c>
      <c r="F756" s="0" t="n">
        <v>35</v>
      </c>
      <c r="G756" s="1" t="n">
        <f aca="false">SMALL($A756:$F756,1)</f>
        <v>12</v>
      </c>
      <c r="H756" s="1" t="n">
        <f aca="false">SMALL($A756:$F756,2)</f>
        <v>35</v>
      </c>
      <c r="I756" s="1" t="n">
        <f aca="false">SMALL($A756:$F756,3)</f>
        <v>58</v>
      </c>
      <c r="J756" s="1" t="n">
        <f aca="false">SMALL($A756:$F756,4)</f>
        <v>67</v>
      </c>
      <c r="K756" s="1" t="n">
        <f aca="false">SMALL($A756:$F756,5)</f>
        <v>92</v>
      </c>
      <c r="L756" s="1" t="n">
        <f aca="false">SMALL($A756:$F756,6)</f>
        <v>97</v>
      </c>
      <c r="M756" s="0" t="n">
        <f aca="false">IF(AND(G756=H756,H756&lt;&gt;I756,I756=J756,J756&lt;&gt;K756,K756=L756),1,0)</f>
        <v>0</v>
      </c>
      <c r="N756" s="0" t="n">
        <f aca="false">IF(G756*G756+I756*I756=K756*K756,1,0)</f>
        <v>0</v>
      </c>
      <c r="O756" s="0" t="n">
        <f aca="false">M756*N756</f>
        <v>0</v>
      </c>
    </row>
    <row r="757" customFormat="false" ht="15" hidden="false" customHeight="false" outlineLevel="0" collapsed="false">
      <c r="A757" s="0" t="n">
        <v>99</v>
      </c>
      <c r="B757" s="0" t="n">
        <v>37</v>
      </c>
      <c r="C757" s="0" t="n">
        <v>28</v>
      </c>
      <c r="D757" s="0" t="n">
        <v>74</v>
      </c>
      <c r="E757" s="0" t="n">
        <v>69</v>
      </c>
      <c r="F757" s="0" t="n">
        <v>62</v>
      </c>
      <c r="G757" s="1" t="n">
        <f aca="false">SMALL($A757:$F757,1)</f>
        <v>28</v>
      </c>
      <c r="H757" s="1" t="n">
        <f aca="false">SMALL($A757:$F757,2)</f>
        <v>37</v>
      </c>
      <c r="I757" s="1" t="n">
        <f aca="false">SMALL($A757:$F757,3)</f>
        <v>62</v>
      </c>
      <c r="J757" s="1" t="n">
        <f aca="false">SMALL($A757:$F757,4)</f>
        <v>69</v>
      </c>
      <c r="K757" s="1" t="n">
        <f aca="false">SMALL($A757:$F757,5)</f>
        <v>74</v>
      </c>
      <c r="L757" s="1" t="n">
        <f aca="false">SMALL($A757:$F757,6)</f>
        <v>99</v>
      </c>
      <c r="M757" s="0" t="n">
        <f aca="false">IF(AND(G757=H757,H757&lt;&gt;I757,I757=J757,J757&lt;&gt;K757,K757=L757),1,0)</f>
        <v>0</v>
      </c>
      <c r="N757" s="0" t="n">
        <f aca="false">IF(G757*G757+I757*I757=K757*K757,1,0)</f>
        <v>0</v>
      </c>
      <c r="O757" s="0" t="n">
        <f aca="false">M757*N757</f>
        <v>0</v>
      </c>
    </row>
    <row r="758" customFormat="false" ht="15" hidden="false" customHeight="false" outlineLevel="0" collapsed="false">
      <c r="A758" s="0" t="n">
        <v>45</v>
      </c>
      <c r="B758" s="0" t="n">
        <v>64</v>
      </c>
      <c r="C758" s="0" t="n">
        <v>40</v>
      </c>
      <c r="D758" s="0" t="n">
        <v>15</v>
      </c>
      <c r="E758" s="0" t="n">
        <v>30</v>
      </c>
      <c r="F758" s="0" t="n">
        <v>25</v>
      </c>
      <c r="G758" s="1" t="n">
        <f aca="false">SMALL($A758:$F758,1)</f>
        <v>15</v>
      </c>
      <c r="H758" s="1" t="n">
        <f aca="false">SMALL($A758:$F758,2)</f>
        <v>25</v>
      </c>
      <c r="I758" s="1" t="n">
        <f aca="false">SMALL($A758:$F758,3)</f>
        <v>30</v>
      </c>
      <c r="J758" s="1" t="n">
        <f aca="false">SMALL($A758:$F758,4)</f>
        <v>40</v>
      </c>
      <c r="K758" s="1" t="n">
        <f aca="false">SMALL($A758:$F758,5)</f>
        <v>45</v>
      </c>
      <c r="L758" s="1" t="n">
        <f aca="false">SMALL($A758:$F758,6)</f>
        <v>64</v>
      </c>
      <c r="M758" s="0" t="n">
        <f aca="false">IF(AND(G758=H758,H758&lt;&gt;I758,I758=J758,J758&lt;&gt;K758,K758=L758),1,0)</f>
        <v>0</v>
      </c>
      <c r="N758" s="0" t="n">
        <f aca="false">IF(G758*G758+I758*I758=K758*K758,1,0)</f>
        <v>0</v>
      </c>
      <c r="O758" s="0" t="n">
        <f aca="false">M758*N758</f>
        <v>0</v>
      </c>
    </row>
    <row r="759" customFormat="false" ht="15" hidden="false" customHeight="false" outlineLevel="0" collapsed="false">
      <c r="A759" s="0" t="n">
        <v>86</v>
      </c>
      <c r="B759" s="0" t="n">
        <v>88</v>
      </c>
      <c r="C759" s="0" t="n">
        <v>84</v>
      </c>
      <c r="D759" s="0" t="n">
        <v>38</v>
      </c>
      <c r="E759" s="0" t="n">
        <v>59</v>
      </c>
      <c r="F759" s="0" t="n">
        <v>40</v>
      </c>
      <c r="G759" s="1" t="n">
        <f aca="false">SMALL($A759:$F759,1)</f>
        <v>38</v>
      </c>
      <c r="H759" s="1" t="n">
        <f aca="false">SMALL($A759:$F759,2)</f>
        <v>40</v>
      </c>
      <c r="I759" s="1" t="n">
        <f aca="false">SMALL($A759:$F759,3)</f>
        <v>59</v>
      </c>
      <c r="J759" s="1" t="n">
        <f aca="false">SMALL($A759:$F759,4)</f>
        <v>84</v>
      </c>
      <c r="K759" s="1" t="n">
        <f aca="false">SMALL($A759:$F759,5)</f>
        <v>86</v>
      </c>
      <c r="L759" s="1" t="n">
        <f aca="false">SMALL($A759:$F759,6)</f>
        <v>88</v>
      </c>
      <c r="M759" s="0" t="n">
        <f aca="false">IF(AND(G759=H759,H759&lt;&gt;I759,I759=J759,J759&lt;&gt;K759,K759=L759),1,0)</f>
        <v>0</v>
      </c>
      <c r="N759" s="0" t="n">
        <f aca="false">IF(G759*G759+I759*I759=K759*K759,1,0)</f>
        <v>0</v>
      </c>
      <c r="O759" s="0" t="n">
        <f aca="false">M759*N759</f>
        <v>0</v>
      </c>
    </row>
    <row r="760" customFormat="false" ht="15" hidden="false" customHeight="false" outlineLevel="0" collapsed="false">
      <c r="A760" s="0" t="n">
        <v>92</v>
      </c>
      <c r="B760" s="0" t="n">
        <v>60</v>
      </c>
      <c r="C760" s="0" t="n">
        <v>89</v>
      </c>
      <c r="D760" s="0" t="n">
        <v>29</v>
      </c>
      <c r="E760" s="0" t="n">
        <v>63</v>
      </c>
      <c r="F760" s="0" t="n">
        <v>50</v>
      </c>
      <c r="G760" s="1" t="n">
        <f aca="false">SMALL($A760:$F760,1)</f>
        <v>29</v>
      </c>
      <c r="H760" s="1" t="n">
        <f aca="false">SMALL($A760:$F760,2)</f>
        <v>50</v>
      </c>
      <c r="I760" s="1" t="n">
        <f aca="false">SMALL($A760:$F760,3)</f>
        <v>60</v>
      </c>
      <c r="J760" s="1" t="n">
        <f aca="false">SMALL($A760:$F760,4)</f>
        <v>63</v>
      </c>
      <c r="K760" s="1" t="n">
        <f aca="false">SMALL($A760:$F760,5)</f>
        <v>89</v>
      </c>
      <c r="L760" s="1" t="n">
        <f aca="false">SMALL($A760:$F760,6)</f>
        <v>92</v>
      </c>
      <c r="M760" s="0" t="n">
        <f aca="false">IF(AND(G760=H760,H760&lt;&gt;I760,I760=J760,J760&lt;&gt;K760,K760=L760),1,0)</f>
        <v>0</v>
      </c>
      <c r="N760" s="0" t="n">
        <f aca="false">IF(G760*G760+I760*I760=K760*K760,1,0)</f>
        <v>0</v>
      </c>
      <c r="O760" s="0" t="n">
        <f aca="false">M760*N760</f>
        <v>0</v>
      </c>
    </row>
    <row r="761" customFormat="false" ht="15" hidden="false" customHeight="false" outlineLevel="0" collapsed="false">
      <c r="A761" s="0" t="n">
        <v>33</v>
      </c>
      <c r="B761" s="0" t="n">
        <v>57</v>
      </c>
      <c r="C761" s="0" t="n">
        <v>32</v>
      </c>
      <c r="D761" s="0" t="n">
        <v>46</v>
      </c>
      <c r="E761" s="0" t="n">
        <v>90</v>
      </c>
      <c r="F761" s="0" t="n">
        <v>77</v>
      </c>
      <c r="G761" s="1" t="n">
        <f aca="false">SMALL($A761:$F761,1)</f>
        <v>32</v>
      </c>
      <c r="H761" s="1" t="n">
        <f aca="false">SMALL($A761:$F761,2)</f>
        <v>33</v>
      </c>
      <c r="I761" s="1" t="n">
        <f aca="false">SMALL($A761:$F761,3)</f>
        <v>46</v>
      </c>
      <c r="J761" s="1" t="n">
        <f aca="false">SMALL($A761:$F761,4)</f>
        <v>57</v>
      </c>
      <c r="K761" s="1" t="n">
        <f aca="false">SMALL($A761:$F761,5)</f>
        <v>77</v>
      </c>
      <c r="L761" s="1" t="n">
        <f aca="false">SMALL($A761:$F761,6)</f>
        <v>90</v>
      </c>
      <c r="M761" s="0" t="n">
        <f aca="false">IF(AND(G761=H761,H761&lt;&gt;I761,I761=J761,J761&lt;&gt;K761,K761=L761),1,0)</f>
        <v>0</v>
      </c>
      <c r="N761" s="0" t="n">
        <f aca="false">IF(G761*G761+I761*I761=K761*K761,1,0)</f>
        <v>0</v>
      </c>
      <c r="O761" s="0" t="n">
        <f aca="false">M761*N761</f>
        <v>0</v>
      </c>
    </row>
    <row r="762" customFormat="false" ht="15" hidden="false" customHeight="false" outlineLevel="0" collapsed="false">
      <c r="A762" s="0" t="n">
        <v>13</v>
      </c>
      <c r="B762" s="0" t="n">
        <v>42</v>
      </c>
      <c r="C762" s="0" t="n">
        <v>67</v>
      </c>
      <c r="D762" s="0" t="n">
        <v>70</v>
      </c>
      <c r="E762" s="0" t="n">
        <v>50</v>
      </c>
      <c r="F762" s="0" t="n">
        <v>74</v>
      </c>
      <c r="G762" s="1" t="n">
        <f aca="false">SMALL($A762:$F762,1)</f>
        <v>13</v>
      </c>
      <c r="H762" s="1" t="n">
        <f aca="false">SMALL($A762:$F762,2)</f>
        <v>42</v>
      </c>
      <c r="I762" s="1" t="n">
        <f aca="false">SMALL($A762:$F762,3)</f>
        <v>50</v>
      </c>
      <c r="J762" s="1" t="n">
        <f aca="false">SMALL($A762:$F762,4)</f>
        <v>67</v>
      </c>
      <c r="K762" s="1" t="n">
        <f aca="false">SMALL($A762:$F762,5)</f>
        <v>70</v>
      </c>
      <c r="L762" s="1" t="n">
        <f aca="false">SMALL($A762:$F762,6)</f>
        <v>74</v>
      </c>
      <c r="M762" s="0" t="n">
        <f aca="false">IF(AND(G762=H762,H762&lt;&gt;I762,I762=J762,J762&lt;&gt;K762,K762=L762),1,0)</f>
        <v>0</v>
      </c>
      <c r="N762" s="0" t="n">
        <f aca="false">IF(G762*G762+I762*I762=K762*K762,1,0)</f>
        <v>0</v>
      </c>
      <c r="O762" s="0" t="n">
        <f aca="false">M762*N762</f>
        <v>0</v>
      </c>
    </row>
    <row r="763" customFormat="false" ht="15" hidden="false" customHeight="false" outlineLevel="0" collapsed="false">
      <c r="A763" s="0" t="n">
        <v>10</v>
      </c>
      <c r="B763" s="0" t="n">
        <v>10</v>
      </c>
      <c r="C763" s="0" t="n">
        <v>63</v>
      </c>
      <c r="D763" s="0" t="n">
        <v>46</v>
      </c>
      <c r="E763" s="0" t="n">
        <v>83</v>
      </c>
      <c r="F763" s="0" t="n">
        <v>16</v>
      </c>
      <c r="G763" s="1" t="n">
        <f aca="false">SMALL($A763:$F763,1)</f>
        <v>10</v>
      </c>
      <c r="H763" s="1" t="n">
        <f aca="false">SMALL($A763:$F763,2)</f>
        <v>10</v>
      </c>
      <c r="I763" s="1" t="n">
        <f aca="false">SMALL($A763:$F763,3)</f>
        <v>16</v>
      </c>
      <c r="J763" s="1" t="n">
        <f aca="false">SMALL($A763:$F763,4)</f>
        <v>46</v>
      </c>
      <c r="K763" s="1" t="n">
        <f aca="false">SMALL($A763:$F763,5)</f>
        <v>63</v>
      </c>
      <c r="L763" s="1" t="n">
        <f aca="false">SMALL($A763:$F763,6)</f>
        <v>83</v>
      </c>
      <c r="M763" s="0" t="n">
        <f aca="false">IF(AND(G763=H763,H763&lt;&gt;I763,I763=J763,J763&lt;&gt;K763,K763=L763),1,0)</f>
        <v>0</v>
      </c>
      <c r="N763" s="0" t="n">
        <f aca="false">IF(G763*G763+I763*I763=K763*K763,1,0)</f>
        <v>0</v>
      </c>
      <c r="O763" s="0" t="n">
        <f aca="false">M763*N763</f>
        <v>0</v>
      </c>
    </row>
    <row r="764" customFormat="false" ht="15" hidden="false" customHeight="false" outlineLevel="0" collapsed="false">
      <c r="A764" s="0" t="n">
        <v>92</v>
      </c>
      <c r="B764" s="0" t="n">
        <v>23</v>
      </c>
      <c r="C764" s="0" t="n">
        <v>22</v>
      </c>
      <c r="D764" s="0" t="n">
        <v>65</v>
      </c>
      <c r="E764" s="0" t="n">
        <v>55</v>
      </c>
      <c r="F764" s="0" t="n">
        <v>20</v>
      </c>
      <c r="G764" s="1" t="n">
        <f aca="false">SMALL($A764:$F764,1)</f>
        <v>20</v>
      </c>
      <c r="H764" s="1" t="n">
        <f aca="false">SMALL($A764:$F764,2)</f>
        <v>22</v>
      </c>
      <c r="I764" s="1" t="n">
        <f aca="false">SMALL($A764:$F764,3)</f>
        <v>23</v>
      </c>
      <c r="J764" s="1" t="n">
        <f aca="false">SMALL($A764:$F764,4)</f>
        <v>55</v>
      </c>
      <c r="K764" s="1" t="n">
        <f aca="false">SMALL($A764:$F764,5)</f>
        <v>65</v>
      </c>
      <c r="L764" s="1" t="n">
        <f aca="false">SMALL($A764:$F764,6)</f>
        <v>92</v>
      </c>
      <c r="M764" s="0" t="n">
        <f aca="false">IF(AND(G764=H764,H764&lt;&gt;I764,I764=J764,J764&lt;&gt;K764,K764=L764),1,0)</f>
        <v>0</v>
      </c>
      <c r="N764" s="0" t="n">
        <f aca="false">IF(G764*G764+I764*I764=K764*K764,1,0)</f>
        <v>0</v>
      </c>
      <c r="O764" s="0" t="n">
        <f aca="false">M764*N764</f>
        <v>0</v>
      </c>
    </row>
    <row r="765" customFormat="false" ht="15" hidden="false" customHeight="false" outlineLevel="0" collapsed="false">
      <c r="A765" s="0" t="n">
        <v>40</v>
      </c>
      <c r="B765" s="0" t="n">
        <v>29</v>
      </c>
      <c r="C765" s="0" t="n">
        <v>53</v>
      </c>
      <c r="D765" s="0" t="n">
        <v>62</v>
      </c>
      <c r="E765" s="0" t="n">
        <v>75</v>
      </c>
      <c r="F765" s="0" t="n">
        <v>47</v>
      </c>
      <c r="G765" s="1" t="n">
        <f aca="false">SMALL($A765:$F765,1)</f>
        <v>29</v>
      </c>
      <c r="H765" s="1" t="n">
        <f aca="false">SMALL($A765:$F765,2)</f>
        <v>40</v>
      </c>
      <c r="I765" s="1" t="n">
        <f aca="false">SMALL($A765:$F765,3)</f>
        <v>47</v>
      </c>
      <c r="J765" s="1" t="n">
        <f aca="false">SMALL($A765:$F765,4)</f>
        <v>53</v>
      </c>
      <c r="K765" s="1" t="n">
        <f aca="false">SMALL($A765:$F765,5)</f>
        <v>62</v>
      </c>
      <c r="L765" s="1" t="n">
        <f aca="false">SMALL($A765:$F765,6)</f>
        <v>75</v>
      </c>
      <c r="M765" s="0" t="n">
        <f aca="false">IF(AND(G765=H765,H765&lt;&gt;I765,I765=J765,J765&lt;&gt;K765,K765=L765),1,0)</f>
        <v>0</v>
      </c>
      <c r="N765" s="0" t="n">
        <f aca="false">IF(G765*G765+I765*I765=K765*K765,1,0)</f>
        <v>0</v>
      </c>
      <c r="O765" s="0" t="n">
        <f aca="false">M765*N765</f>
        <v>0</v>
      </c>
    </row>
    <row r="766" customFormat="false" ht="15" hidden="false" customHeight="false" outlineLevel="0" collapsed="false">
      <c r="A766" s="0" t="n">
        <v>16</v>
      </c>
      <c r="B766" s="0" t="n">
        <v>16</v>
      </c>
      <c r="C766" s="0" t="n">
        <v>63</v>
      </c>
      <c r="D766" s="0" t="n">
        <v>65</v>
      </c>
      <c r="E766" s="0" t="n">
        <v>63</v>
      </c>
      <c r="F766" s="0" t="n">
        <v>65</v>
      </c>
      <c r="G766" s="1" t="n">
        <f aca="false">SMALL($A766:$F766,1)</f>
        <v>16</v>
      </c>
      <c r="H766" s="1" t="n">
        <f aca="false">SMALL($A766:$F766,2)</f>
        <v>16</v>
      </c>
      <c r="I766" s="1" t="n">
        <f aca="false">SMALL($A766:$F766,3)</f>
        <v>63</v>
      </c>
      <c r="J766" s="1" t="n">
        <f aca="false">SMALL($A766:$F766,4)</f>
        <v>63</v>
      </c>
      <c r="K766" s="1" t="n">
        <f aca="false">SMALL($A766:$F766,5)</f>
        <v>65</v>
      </c>
      <c r="L766" s="1" t="n">
        <f aca="false">SMALL($A766:$F766,6)</f>
        <v>65</v>
      </c>
      <c r="M766" s="0" t="n">
        <f aca="false">IF(AND(G766=H766,H766&lt;&gt;I766,I766=J766,J766&lt;&gt;K766,K766=L766),1,0)</f>
        <v>1</v>
      </c>
      <c r="N766" s="0" t="n">
        <f aca="false">IF(G766*G766+I766*I766=K766*K766,1,0)</f>
        <v>1</v>
      </c>
      <c r="O766" s="0" t="n">
        <f aca="false">M766*N766</f>
        <v>1</v>
      </c>
    </row>
    <row r="767" customFormat="false" ht="15" hidden="false" customHeight="false" outlineLevel="0" collapsed="false">
      <c r="A767" s="0" t="n">
        <v>39</v>
      </c>
      <c r="B767" s="0" t="n">
        <v>98</v>
      </c>
      <c r="C767" s="0" t="n">
        <v>73</v>
      </c>
      <c r="D767" s="0" t="n">
        <v>62</v>
      </c>
      <c r="E767" s="0" t="n">
        <v>11</v>
      </c>
      <c r="F767" s="0" t="n">
        <v>87</v>
      </c>
      <c r="G767" s="1" t="n">
        <f aca="false">SMALL($A767:$F767,1)</f>
        <v>11</v>
      </c>
      <c r="H767" s="1" t="n">
        <f aca="false">SMALL($A767:$F767,2)</f>
        <v>39</v>
      </c>
      <c r="I767" s="1" t="n">
        <f aca="false">SMALL($A767:$F767,3)</f>
        <v>62</v>
      </c>
      <c r="J767" s="1" t="n">
        <f aca="false">SMALL($A767:$F767,4)</f>
        <v>73</v>
      </c>
      <c r="K767" s="1" t="n">
        <f aca="false">SMALL($A767:$F767,5)</f>
        <v>87</v>
      </c>
      <c r="L767" s="1" t="n">
        <f aca="false">SMALL($A767:$F767,6)</f>
        <v>98</v>
      </c>
      <c r="M767" s="0" t="n">
        <f aca="false">IF(AND(G767=H767,H767&lt;&gt;I767,I767=J767,J767&lt;&gt;K767,K767=L767),1,0)</f>
        <v>0</v>
      </c>
      <c r="N767" s="0" t="n">
        <f aca="false">IF(G767*G767+I767*I767=K767*K767,1,0)</f>
        <v>0</v>
      </c>
      <c r="O767" s="0" t="n">
        <f aca="false">M767*N767</f>
        <v>0</v>
      </c>
    </row>
    <row r="768" customFormat="false" ht="15" hidden="false" customHeight="false" outlineLevel="0" collapsed="false">
      <c r="A768" s="0" t="n">
        <v>58</v>
      </c>
      <c r="B768" s="0" t="n">
        <v>25</v>
      </c>
      <c r="C768" s="0" t="n">
        <v>48</v>
      </c>
      <c r="D768" s="0" t="n">
        <v>19</v>
      </c>
      <c r="E768" s="0" t="n">
        <v>38</v>
      </c>
      <c r="F768" s="0" t="n">
        <v>58</v>
      </c>
      <c r="G768" s="1" t="n">
        <f aca="false">SMALL($A768:$F768,1)</f>
        <v>19</v>
      </c>
      <c r="H768" s="1" t="n">
        <f aca="false">SMALL($A768:$F768,2)</f>
        <v>25</v>
      </c>
      <c r="I768" s="1" t="n">
        <f aca="false">SMALL($A768:$F768,3)</f>
        <v>38</v>
      </c>
      <c r="J768" s="1" t="n">
        <f aca="false">SMALL($A768:$F768,4)</f>
        <v>48</v>
      </c>
      <c r="K768" s="1" t="n">
        <f aca="false">SMALL($A768:$F768,5)</f>
        <v>58</v>
      </c>
      <c r="L768" s="1" t="n">
        <f aca="false">SMALL($A768:$F768,6)</f>
        <v>58</v>
      </c>
      <c r="M768" s="0" t="n">
        <f aca="false">IF(AND(G768=H768,H768&lt;&gt;I768,I768=J768,J768&lt;&gt;K768,K768=L768),1,0)</f>
        <v>0</v>
      </c>
      <c r="N768" s="0" t="n">
        <f aca="false">IF(G768*G768+I768*I768=K768*K768,1,0)</f>
        <v>0</v>
      </c>
      <c r="O768" s="0" t="n">
        <f aca="false">M768*N768</f>
        <v>0</v>
      </c>
    </row>
    <row r="769" customFormat="false" ht="15" hidden="false" customHeight="false" outlineLevel="0" collapsed="false">
      <c r="A769" s="0" t="n">
        <v>76</v>
      </c>
      <c r="B769" s="0" t="n">
        <v>55</v>
      </c>
      <c r="C769" s="0" t="n">
        <v>77</v>
      </c>
      <c r="D769" s="0" t="n">
        <v>82</v>
      </c>
      <c r="E769" s="0" t="n">
        <v>37</v>
      </c>
      <c r="F769" s="0" t="n">
        <v>50</v>
      </c>
      <c r="G769" s="1" t="n">
        <f aca="false">SMALL($A769:$F769,1)</f>
        <v>37</v>
      </c>
      <c r="H769" s="1" t="n">
        <f aca="false">SMALL($A769:$F769,2)</f>
        <v>50</v>
      </c>
      <c r="I769" s="1" t="n">
        <f aca="false">SMALL($A769:$F769,3)</f>
        <v>55</v>
      </c>
      <c r="J769" s="1" t="n">
        <f aca="false">SMALL($A769:$F769,4)</f>
        <v>76</v>
      </c>
      <c r="K769" s="1" t="n">
        <f aca="false">SMALL($A769:$F769,5)</f>
        <v>77</v>
      </c>
      <c r="L769" s="1" t="n">
        <f aca="false">SMALL($A769:$F769,6)</f>
        <v>82</v>
      </c>
      <c r="M769" s="0" t="n">
        <f aca="false">IF(AND(G769=H769,H769&lt;&gt;I769,I769=J769,J769&lt;&gt;K769,K769=L769),1,0)</f>
        <v>0</v>
      </c>
      <c r="N769" s="0" t="n">
        <f aca="false">IF(G769*G769+I769*I769=K769*K769,1,0)</f>
        <v>0</v>
      </c>
      <c r="O769" s="0" t="n">
        <f aca="false">M769*N769</f>
        <v>0</v>
      </c>
    </row>
    <row r="770" customFormat="false" ht="15" hidden="false" customHeight="false" outlineLevel="0" collapsed="false">
      <c r="A770" s="0" t="n">
        <v>38</v>
      </c>
      <c r="B770" s="0" t="n">
        <v>68</v>
      </c>
      <c r="C770" s="0" t="n">
        <v>12</v>
      </c>
      <c r="D770" s="0" t="n">
        <v>21</v>
      </c>
      <c r="E770" s="0" t="n">
        <v>16</v>
      </c>
      <c r="F770" s="0" t="n">
        <v>71</v>
      </c>
      <c r="G770" s="1" t="n">
        <f aca="false">SMALL($A770:$F770,1)</f>
        <v>12</v>
      </c>
      <c r="H770" s="1" t="n">
        <f aca="false">SMALL($A770:$F770,2)</f>
        <v>16</v>
      </c>
      <c r="I770" s="1" t="n">
        <f aca="false">SMALL($A770:$F770,3)</f>
        <v>21</v>
      </c>
      <c r="J770" s="1" t="n">
        <f aca="false">SMALL($A770:$F770,4)</f>
        <v>38</v>
      </c>
      <c r="K770" s="1" t="n">
        <f aca="false">SMALL($A770:$F770,5)</f>
        <v>68</v>
      </c>
      <c r="L770" s="1" t="n">
        <f aca="false">SMALL($A770:$F770,6)</f>
        <v>71</v>
      </c>
      <c r="M770" s="0" t="n">
        <f aca="false">IF(AND(G770=H770,H770&lt;&gt;I770,I770=J770,J770&lt;&gt;K770,K770=L770),1,0)</f>
        <v>0</v>
      </c>
      <c r="N770" s="0" t="n">
        <f aca="false">IF(G770*G770+I770*I770=K770*K770,1,0)</f>
        <v>0</v>
      </c>
      <c r="O770" s="0" t="n">
        <f aca="false">M770*N770</f>
        <v>0</v>
      </c>
    </row>
    <row r="771" customFormat="false" ht="15" hidden="false" customHeight="false" outlineLevel="0" collapsed="false">
      <c r="A771" s="0" t="n">
        <v>34</v>
      </c>
      <c r="B771" s="0" t="n">
        <v>50</v>
      </c>
      <c r="C771" s="0" t="n">
        <v>67</v>
      </c>
      <c r="D771" s="0" t="n">
        <v>29</v>
      </c>
      <c r="E771" s="0" t="n">
        <v>33</v>
      </c>
      <c r="F771" s="0" t="n">
        <v>70</v>
      </c>
      <c r="G771" s="1" t="n">
        <f aca="false">SMALL($A771:$F771,1)</f>
        <v>29</v>
      </c>
      <c r="H771" s="1" t="n">
        <f aca="false">SMALL($A771:$F771,2)</f>
        <v>33</v>
      </c>
      <c r="I771" s="1" t="n">
        <f aca="false">SMALL($A771:$F771,3)</f>
        <v>34</v>
      </c>
      <c r="J771" s="1" t="n">
        <f aca="false">SMALL($A771:$F771,4)</f>
        <v>50</v>
      </c>
      <c r="K771" s="1" t="n">
        <f aca="false">SMALL($A771:$F771,5)</f>
        <v>67</v>
      </c>
      <c r="L771" s="1" t="n">
        <f aca="false">SMALL($A771:$F771,6)</f>
        <v>70</v>
      </c>
      <c r="M771" s="0" t="n">
        <f aca="false">IF(AND(G771=H771,H771&lt;&gt;I771,I771=J771,J771&lt;&gt;K771,K771=L771),1,0)</f>
        <v>0</v>
      </c>
      <c r="N771" s="0" t="n">
        <f aca="false">IF(G771*G771+I771*I771=K771*K771,1,0)</f>
        <v>0</v>
      </c>
      <c r="O771" s="0" t="n">
        <f aca="false">M771*N771</f>
        <v>0</v>
      </c>
    </row>
    <row r="772" customFormat="false" ht="15" hidden="false" customHeight="false" outlineLevel="0" collapsed="false">
      <c r="A772" s="0" t="n">
        <v>10</v>
      </c>
      <c r="B772" s="0" t="n">
        <v>32</v>
      </c>
      <c r="C772" s="0" t="n">
        <v>59</v>
      </c>
      <c r="D772" s="0" t="n">
        <v>51</v>
      </c>
      <c r="E772" s="0" t="n">
        <v>16</v>
      </c>
      <c r="F772" s="0" t="n">
        <v>84</v>
      </c>
      <c r="G772" s="1" t="n">
        <f aca="false">SMALL($A772:$F772,1)</f>
        <v>10</v>
      </c>
      <c r="H772" s="1" t="n">
        <f aca="false">SMALL($A772:$F772,2)</f>
        <v>16</v>
      </c>
      <c r="I772" s="1" t="n">
        <f aca="false">SMALL($A772:$F772,3)</f>
        <v>32</v>
      </c>
      <c r="J772" s="1" t="n">
        <f aca="false">SMALL($A772:$F772,4)</f>
        <v>51</v>
      </c>
      <c r="K772" s="1" t="n">
        <f aca="false">SMALL($A772:$F772,5)</f>
        <v>59</v>
      </c>
      <c r="L772" s="1" t="n">
        <f aca="false">SMALL($A772:$F772,6)</f>
        <v>84</v>
      </c>
      <c r="M772" s="0" t="n">
        <f aca="false">IF(AND(G772=H772,H772&lt;&gt;I772,I772=J772,J772&lt;&gt;K772,K772=L772),1,0)</f>
        <v>0</v>
      </c>
      <c r="N772" s="0" t="n">
        <f aca="false">IF(G772*G772+I772*I772=K772*K772,1,0)</f>
        <v>0</v>
      </c>
      <c r="O772" s="0" t="n">
        <f aca="false">M772*N772</f>
        <v>0</v>
      </c>
    </row>
    <row r="773" customFormat="false" ht="15" hidden="false" customHeight="false" outlineLevel="0" collapsed="false">
      <c r="A773" s="0" t="n">
        <v>43</v>
      </c>
      <c r="B773" s="0" t="n">
        <v>39</v>
      </c>
      <c r="C773" s="0" t="n">
        <v>21</v>
      </c>
      <c r="D773" s="0" t="n">
        <v>34</v>
      </c>
      <c r="E773" s="0" t="n">
        <v>17</v>
      </c>
      <c r="F773" s="0" t="n">
        <v>39</v>
      </c>
      <c r="G773" s="1" t="n">
        <f aca="false">SMALL($A773:$F773,1)</f>
        <v>17</v>
      </c>
      <c r="H773" s="1" t="n">
        <f aca="false">SMALL($A773:$F773,2)</f>
        <v>21</v>
      </c>
      <c r="I773" s="1" t="n">
        <f aca="false">SMALL($A773:$F773,3)</f>
        <v>34</v>
      </c>
      <c r="J773" s="1" t="n">
        <f aca="false">SMALL($A773:$F773,4)</f>
        <v>39</v>
      </c>
      <c r="K773" s="1" t="n">
        <f aca="false">SMALL($A773:$F773,5)</f>
        <v>39</v>
      </c>
      <c r="L773" s="1" t="n">
        <f aca="false">SMALL($A773:$F773,6)</f>
        <v>43</v>
      </c>
      <c r="M773" s="0" t="n">
        <f aca="false">IF(AND(G773=H773,H773&lt;&gt;I773,I773=J773,J773&lt;&gt;K773,K773=L773),1,0)</f>
        <v>0</v>
      </c>
      <c r="N773" s="0" t="n">
        <f aca="false">IF(G773*G773+I773*I773=K773*K773,1,0)</f>
        <v>0</v>
      </c>
      <c r="O773" s="0" t="n">
        <f aca="false">M773*N773</f>
        <v>0</v>
      </c>
    </row>
    <row r="774" customFormat="false" ht="15" hidden="false" customHeight="false" outlineLevel="0" collapsed="false">
      <c r="A774" s="0" t="n">
        <v>72</v>
      </c>
      <c r="B774" s="0" t="n">
        <v>30</v>
      </c>
      <c r="C774" s="0" t="n">
        <v>90</v>
      </c>
      <c r="D774" s="0" t="n">
        <v>95</v>
      </c>
      <c r="E774" s="0" t="n">
        <v>85</v>
      </c>
      <c r="F774" s="0" t="n">
        <v>29</v>
      </c>
      <c r="G774" s="1" t="n">
        <f aca="false">SMALL($A774:$F774,1)</f>
        <v>29</v>
      </c>
      <c r="H774" s="1" t="n">
        <f aca="false">SMALL($A774:$F774,2)</f>
        <v>30</v>
      </c>
      <c r="I774" s="1" t="n">
        <f aca="false">SMALL($A774:$F774,3)</f>
        <v>72</v>
      </c>
      <c r="J774" s="1" t="n">
        <f aca="false">SMALL($A774:$F774,4)</f>
        <v>85</v>
      </c>
      <c r="K774" s="1" t="n">
        <f aca="false">SMALL($A774:$F774,5)</f>
        <v>90</v>
      </c>
      <c r="L774" s="1" t="n">
        <f aca="false">SMALL($A774:$F774,6)</f>
        <v>95</v>
      </c>
      <c r="M774" s="0" t="n">
        <f aca="false">IF(AND(G774=H774,H774&lt;&gt;I774,I774=J774,J774&lt;&gt;K774,K774=L774),1,0)</f>
        <v>0</v>
      </c>
      <c r="N774" s="0" t="n">
        <f aca="false">IF(G774*G774+I774*I774=K774*K774,1,0)</f>
        <v>0</v>
      </c>
      <c r="O774" s="0" t="n">
        <f aca="false">M774*N774</f>
        <v>0</v>
      </c>
    </row>
    <row r="775" customFormat="false" ht="15" hidden="false" customHeight="false" outlineLevel="0" collapsed="false">
      <c r="A775" s="0" t="n">
        <v>70</v>
      </c>
      <c r="B775" s="0" t="n">
        <v>63</v>
      </c>
      <c r="C775" s="0" t="n">
        <v>53</v>
      </c>
      <c r="D775" s="0" t="n">
        <v>34</v>
      </c>
      <c r="E775" s="0" t="n">
        <v>49</v>
      </c>
      <c r="F775" s="0" t="n">
        <v>82</v>
      </c>
      <c r="G775" s="1" t="n">
        <f aca="false">SMALL($A775:$F775,1)</f>
        <v>34</v>
      </c>
      <c r="H775" s="1" t="n">
        <f aca="false">SMALL($A775:$F775,2)</f>
        <v>49</v>
      </c>
      <c r="I775" s="1" t="n">
        <f aca="false">SMALL($A775:$F775,3)</f>
        <v>53</v>
      </c>
      <c r="J775" s="1" t="n">
        <f aca="false">SMALL($A775:$F775,4)</f>
        <v>63</v>
      </c>
      <c r="K775" s="1" t="n">
        <f aca="false">SMALL($A775:$F775,5)</f>
        <v>70</v>
      </c>
      <c r="L775" s="1" t="n">
        <f aca="false">SMALL($A775:$F775,6)</f>
        <v>82</v>
      </c>
      <c r="M775" s="0" t="n">
        <f aca="false">IF(AND(G775=H775,H775&lt;&gt;I775,I775=J775,J775&lt;&gt;K775,K775=L775),1,0)</f>
        <v>0</v>
      </c>
      <c r="N775" s="0" t="n">
        <f aca="false">IF(G775*G775+I775*I775=K775*K775,1,0)</f>
        <v>0</v>
      </c>
      <c r="O775" s="0" t="n">
        <f aca="false">M775*N775</f>
        <v>0</v>
      </c>
    </row>
    <row r="776" customFormat="false" ht="15" hidden="false" customHeight="false" outlineLevel="0" collapsed="false">
      <c r="A776" s="0" t="n">
        <v>46</v>
      </c>
      <c r="B776" s="0" t="n">
        <v>14</v>
      </c>
      <c r="C776" s="0" t="n">
        <v>14</v>
      </c>
      <c r="D776" s="0" t="n">
        <v>13</v>
      </c>
      <c r="E776" s="0" t="n">
        <v>13</v>
      </c>
      <c r="F776" s="0" t="n">
        <v>46</v>
      </c>
      <c r="G776" s="1" t="n">
        <f aca="false">SMALL($A776:$F776,1)</f>
        <v>13</v>
      </c>
      <c r="H776" s="1" t="n">
        <f aca="false">SMALL($A776:$F776,2)</f>
        <v>13</v>
      </c>
      <c r="I776" s="1" t="n">
        <f aca="false">SMALL($A776:$F776,3)</f>
        <v>14</v>
      </c>
      <c r="J776" s="1" t="n">
        <f aca="false">SMALL($A776:$F776,4)</f>
        <v>14</v>
      </c>
      <c r="K776" s="1" t="n">
        <f aca="false">SMALL($A776:$F776,5)</f>
        <v>46</v>
      </c>
      <c r="L776" s="1" t="n">
        <f aca="false">SMALL($A776:$F776,6)</f>
        <v>46</v>
      </c>
      <c r="M776" s="0" t="n">
        <f aca="false">IF(AND(G776=H776,H776&lt;&gt;I776,I776=J776,J776&lt;&gt;K776,K776=L776),1,0)</f>
        <v>1</v>
      </c>
      <c r="N776" s="0" t="n">
        <f aca="false">IF(G776*G776+I776*I776=K776*K776,1,0)</f>
        <v>0</v>
      </c>
      <c r="O776" s="0" t="n">
        <f aca="false">M776*N776</f>
        <v>0</v>
      </c>
    </row>
    <row r="777" customFormat="false" ht="15" hidden="false" customHeight="false" outlineLevel="0" collapsed="false">
      <c r="A777" s="0" t="n">
        <v>30</v>
      </c>
      <c r="B777" s="0" t="n">
        <v>38</v>
      </c>
      <c r="C777" s="0" t="n">
        <v>91</v>
      </c>
      <c r="D777" s="0" t="n">
        <v>77</v>
      </c>
      <c r="E777" s="0" t="n">
        <v>19</v>
      </c>
      <c r="F777" s="0" t="n">
        <v>16</v>
      </c>
      <c r="G777" s="1" t="n">
        <f aca="false">SMALL($A777:$F777,1)</f>
        <v>16</v>
      </c>
      <c r="H777" s="1" t="n">
        <f aca="false">SMALL($A777:$F777,2)</f>
        <v>19</v>
      </c>
      <c r="I777" s="1" t="n">
        <f aca="false">SMALL($A777:$F777,3)</f>
        <v>30</v>
      </c>
      <c r="J777" s="1" t="n">
        <f aca="false">SMALL($A777:$F777,4)</f>
        <v>38</v>
      </c>
      <c r="K777" s="1" t="n">
        <f aca="false">SMALL($A777:$F777,5)</f>
        <v>77</v>
      </c>
      <c r="L777" s="1" t="n">
        <f aca="false">SMALL($A777:$F777,6)</f>
        <v>91</v>
      </c>
      <c r="M777" s="0" t="n">
        <f aca="false">IF(AND(G777=H777,H777&lt;&gt;I777,I777=J777,J777&lt;&gt;K777,K777=L777),1,0)</f>
        <v>0</v>
      </c>
      <c r="N777" s="0" t="n">
        <f aca="false">IF(G777*G777+I777*I777=K777*K777,1,0)</f>
        <v>0</v>
      </c>
      <c r="O777" s="0" t="n">
        <f aca="false">M777*N777</f>
        <v>0</v>
      </c>
    </row>
    <row r="778" customFormat="false" ht="15" hidden="false" customHeight="false" outlineLevel="0" collapsed="false">
      <c r="A778" s="0" t="n">
        <v>98</v>
      </c>
      <c r="B778" s="0" t="n">
        <v>35</v>
      </c>
      <c r="C778" s="0" t="n">
        <v>48</v>
      </c>
      <c r="D778" s="0" t="n">
        <v>92</v>
      </c>
      <c r="E778" s="0" t="n">
        <v>49</v>
      </c>
      <c r="F778" s="0" t="n">
        <v>97</v>
      </c>
      <c r="G778" s="1" t="n">
        <f aca="false">SMALL($A778:$F778,1)</f>
        <v>35</v>
      </c>
      <c r="H778" s="1" t="n">
        <f aca="false">SMALL($A778:$F778,2)</f>
        <v>48</v>
      </c>
      <c r="I778" s="1" t="n">
        <f aca="false">SMALL($A778:$F778,3)</f>
        <v>49</v>
      </c>
      <c r="J778" s="1" t="n">
        <f aca="false">SMALL($A778:$F778,4)</f>
        <v>92</v>
      </c>
      <c r="K778" s="1" t="n">
        <f aca="false">SMALL($A778:$F778,5)</f>
        <v>97</v>
      </c>
      <c r="L778" s="1" t="n">
        <f aca="false">SMALL($A778:$F778,6)</f>
        <v>98</v>
      </c>
      <c r="M778" s="0" t="n">
        <f aca="false">IF(AND(G778=H778,H778&lt;&gt;I778,I778=J778,J778&lt;&gt;K778,K778=L778),1,0)</f>
        <v>0</v>
      </c>
      <c r="N778" s="0" t="n">
        <f aca="false">IF(G778*G778+I778*I778=K778*K778,1,0)</f>
        <v>0</v>
      </c>
      <c r="O778" s="0" t="n">
        <f aca="false">M778*N778</f>
        <v>0</v>
      </c>
    </row>
    <row r="779" customFormat="false" ht="15" hidden="false" customHeight="false" outlineLevel="0" collapsed="false">
      <c r="A779" s="0" t="n">
        <v>38</v>
      </c>
      <c r="B779" s="0" t="n">
        <v>13</v>
      </c>
      <c r="C779" s="0" t="n">
        <v>61</v>
      </c>
      <c r="D779" s="0" t="n">
        <v>73</v>
      </c>
      <c r="E779" s="0" t="n">
        <v>48</v>
      </c>
      <c r="F779" s="0" t="n">
        <v>85</v>
      </c>
      <c r="G779" s="1" t="n">
        <f aca="false">SMALL($A779:$F779,1)</f>
        <v>13</v>
      </c>
      <c r="H779" s="1" t="n">
        <f aca="false">SMALL($A779:$F779,2)</f>
        <v>38</v>
      </c>
      <c r="I779" s="1" t="n">
        <f aca="false">SMALL($A779:$F779,3)</f>
        <v>48</v>
      </c>
      <c r="J779" s="1" t="n">
        <f aca="false">SMALL($A779:$F779,4)</f>
        <v>61</v>
      </c>
      <c r="K779" s="1" t="n">
        <f aca="false">SMALL($A779:$F779,5)</f>
        <v>73</v>
      </c>
      <c r="L779" s="1" t="n">
        <f aca="false">SMALL($A779:$F779,6)</f>
        <v>85</v>
      </c>
      <c r="M779" s="0" t="n">
        <f aca="false">IF(AND(G779=H779,H779&lt;&gt;I779,I779=J779,J779&lt;&gt;K779,K779=L779),1,0)</f>
        <v>0</v>
      </c>
      <c r="N779" s="0" t="n">
        <f aca="false">IF(G779*G779+I779*I779=K779*K779,1,0)</f>
        <v>0</v>
      </c>
      <c r="O779" s="0" t="n">
        <f aca="false">M779*N779</f>
        <v>0</v>
      </c>
    </row>
    <row r="780" customFormat="false" ht="15" hidden="false" customHeight="false" outlineLevel="0" collapsed="false">
      <c r="A780" s="0" t="n">
        <v>80</v>
      </c>
      <c r="B780" s="0" t="n">
        <v>39</v>
      </c>
      <c r="C780" s="0" t="n">
        <v>65</v>
      </c>
      <c r="D780" s="0" t="n">
        <v>47</v>
      </c>
      <c r="E780" s="0" t="n">
        <v>59</v>
      </c>
      <c r="F780" s="0" t="n">
        <v>70</v>
      </c>
      <c r="G780" s="1" t="n">
        <f aca="false">SMALL($A780:$F780,1)</f>
        <v>39</v>
      </c>
      <c r="H780" s="1" t="n">
        <f aca="false">SMALL($A780:$F780,2)</f>
        <v>47</v>
      </c>
      <c r="I780" s="1" t="n">
        <f aca="false">SMALL($A780:$F780,3)</f>
        <v>59</v>
      </c>
      <c r="J780" s="1" t="n">
        <f aca="false">SMALL($A780:$F780,4)</f>
        <v>65</v>
      </c>
      <c r="K780" s="1" t="n">
        <f aca="false">SMALL($A780:$F780,5)</f>
        <v>70</v>
      </c>
      <c r="L780" s="1" t="n">
        <f aca="false">SMALL($A780:$F780,6)</f>
        <v>80</v>
      </c>
      <c r="M780" s="0" t="n">
        <f aca="false">IF(AND(G780=H780,H780&lt;&gt;I780,I780=J780,J780&lt;&gt;K780,K780=L780),1,0)</f>
        <v>0</v>
      </c>
      <c r="N780" s="0" t="n">
        <f aca="false">IF(G780*G780+I780*I780=K780*K780,1,0)</f>
        <v>0</v>
      </c>
      <c r="O780" s="0" t="n">
        <f aca="false">M780*N780</f>
        <v>0</v>
      </c>
    </row>
    <row r="781" customFormat="false" ht="15" hidden="false" customHeight="false" outlineLevel="0" collapsed="false">
      <c r="A781" s="0" t="n">
        <v>26</v>
      </c>
      <c r="B781" s="0" t="n">
        <v>76</v>
      </c>
      <c r="C781" s="0" t="n">
        <v>82</v>
      </c>
      <c r="D781" s="0" t="n">
        <v>77</v>
      </c>
      <c r="E781" s="0" t="n">
        <v>41</v>
      </c>
      <c r="F781" s="0" t="n">
        <v>88</v>
      </c>
      <c r="G781" s="1" t="n">
        <f aca="false">SMALL($A781:$F781,1)</f>
        <v>26</v>
      </c>
      <c r="H781" s="1" t="n">
        <f aca="false">SMALL($A781:$F781,2)</f>
        <v>41</v>
      </c>
      <c r="I781" s="1" t="n">
        <f aca="false">SMALL($A781:$F781,3)</f>
        <v>76</v>
      </c>
      <c r="J781" s="1" t="n">
        <f aca="false">SMALL($A781:$F781,4)</f>
        <v>77</v>
      </c>
      <c r="K781" s="1" t="n">
        <f aca="false">SMALL($A781:$F781,5)</f>
        <v>82</v>
      </c>
      <c r="L781" s="1" t="n">
        <f aca="false">SMALL($A781:$F781,6)</f>
        <v>88</v>
      </c>
      <c r="M781" s="0" t="n">
        <f aca="false">IF(AND(G781=H781,H781&lt;&gt;I781,I781=J781,J781&lt;&gt;K781,K781=L781),1,0)</f>
        <v>0</v>
      </c>
      <c r="N781" s="0" t="n">
        <f aca="false">IF(G781*G781+I781*I781=K781*K781,1,0)</f>
        <v>0</v>
      </c>
      <c r="O781" s="0" t="n">
        <f aca="false">M781*N781</f>
        <v>0</v>
      </c>
    </row>
    <row r="782" customFormat="false" ht="15" hidden="false" customHeight="false" outlineLevel="0" collapsed="false">
      <c r="A782" s="0" t="n">
        <v>91</v>
      </c>
      <c r="B782" s="0" t="n">
        <v>40</v>
      </c>
      <c r="C782" s="0" t="n">
        <v>10</v>
      </c>
      <c r="D782" s="0" t="n">
        <v>60</v>
      </c>
      <c r="E782" s="0" t="n">
        <v>14</v>
      </c>
      <c r="F782" s="0" t="n">
        <v>78</v>
      </c>
      <c r="G782" s="1" t="n">
        <f aca="false">SMALL($A782:$F782,1)</f>
        <v>10</v>
      </c>
      <c r="H782" s="1" t="n">
        <f aca="false">SMALL($A782:$F782,2)</f>
        <v>14</v>
      </c>
      <c r="I782" s="1" t="n">
        <f aca="false">SMALL($A782:$F782,3)</f>
        <v>40</v>
      </c>
      <c r="J782" s="1" t="n">
        <f aca="false">SMALL($A782:$F782,4)</f>
        <v>60</v>
      </c>
      <c r="K782" s="1" t="n">
        <f aca="false">SMALL($A782:$F782,5)</f>
        <v>78</v>
      </c>
      <c r="L782" s="1" t="n">
        <f aca="false">SMALL($A782:$F782,6)</f>
        <v>91</v>
      </c>
      <c r="M782" s="0" t="n">
        <f aca="false">IF(AND(G782=H782,H782&lt;&gt;I782,I782=J782,J782&lt;&gt;K782,K782=L782),1,0)</f>
        <v>0</v>
      </c>
      <c r="N782" s="0" t="n">
        <f aca="false">IF(G782*G782+I782*I782=K782*K782,1,0)</f>
        <v>0</v>
      </c>
      <c r="O782" s="0" t="n">
        <f aca="false">M782*N782</f>
        <v>0</v>
      </c>
    </row>
    <row r="783" customFormat="false" ht="15" hidden="false" customHeight="false" outlineLevel="0" collapsed="false">
      <c r="A783" s="0" t="n">
        <v>47</v>
      </c>
      <c r="B783" s="0" t="n">
        <v>95</v>
      </c>
      <c r="C783" s="0" t="n">
        <v>21</v>
      </c>
      <c r="D783" s="0" t="n">
        <v>84</v>
      </c>
      <c r="E783" s="0" t="n">
        <v>96</v>
      </c>
      <c r="F783" s="0" t="n">
        <v>60</v>
      </c>
      <c r="G783" s="1" t="n">
        <f aca="false">SMALL($A783:$F783,1)</f>
        <v>21</v>
      </c>
      <c r="H783" s="1" t="n">
        <f aca="false">SMALL($A783:$F783,2)</f>
        <v>47</v>
      </c>
      <c r="I783" s="1" t="n">
        <f aca="false">SMALL($A783:$F783,3)</f>
        <v>60</v>
      </c>
      <c r="J783" s="1" t="n">
        <f aca="false">SMALL($A783:$F783,4)</f>
        <v>84</v>
      </c>
      <c r="K783" s="1" t="n">
        <f aca="false">SMALL($A783:$F783,5)</f>
        <v>95</v>
      </c>
      <c r="L783" s="1" t="n">
        <f aca="false">SMALL($A783:$F783,6)</f>
        <v>96</v>
      </c>
      <c r="M783" s="0" t="n">
        <f aca="false">IF(AND(G783=H783,H783&lt;&gt;I783,I783=J783,J783&lt;&gt;K783,K783=L783),1,0)</f>
        <v>0</v>
      </c>
      <c r="N783" s="0" t="n">
        <f aca="false">IF(G783*G783+I783*I783=K783*K783,1,0)</f>
        <v>0</v>
      </c>
      <c r="O783" s="0" t="n">
        <f aca="false">M783*N783</f>
        <v>0</v>
      </c>
    </row>
    <row r="784" customFormat="false" ht="15" hidden="false" customHeight="false" outlineLevel="0" collapsed="false">
      <c r="A784" s="0" t="n">
        <v>80</v>
      </c>
      <c r="B784" s="0" t="n">
        <v>77</v>
      </c>
      <c r="C784" s="0" t="n">
        <v>23</v>
      </c>
      <c r="D784" s="0" t="n">
        <v>55</v>
      </c>
      <c r="E784" s="0" t="n">
        <v>95</v>
      </c>
      <c r="F784" s="0" t="n">
        <v>45</v>
      </c>
      <c r="G784" s="1" t="n">
        <f aca="false">SMALL($A784:$F784,1)</f>
        <v>23</v>
      </c>
      <c r="H784" s="1" t="n">
        <f aca="false">SMALL($A784:$F784,2)</f>
        <v>45</v>
      </c>
      <c r="I784" s="1" t="n">
        <f aca="false">SMALL($A784:$F784,3)</f>
        <v>55</v>
      </c>
      <c r="J784" s="1" t="n">
        <f aca="false">SMALL($A784:$F784,4)</f>
        <v>77</v>
      </c>
      <c r="K784" s="1" t="n">
        <f aca="false">SMALL($A784:$F784,5)</f>
        <v>80</v>
      </c>
      <c r="L784" s="1" t="n">
        <f aca="false">SMALL($A784:$F784,6)</f>
        <v>95</v>
      </c>
      <c r="M784" s="0" t="n">
        <f aca="false">IF(AND(G784=H784,H784&lt;&gt;I784,I784=J784,J784&lt;&gt;K784,K784=L784),1,0)</f>
        <v>0</v>
      </c>
      <c r="N784" s="0" t="n">
        <f aca="false">IF(G784*G784+I784*I784=K784*K784,1,0)</f>
        <v>0</v>
      </c>
      <c r="O784" s="0" t="n">
        <f aca="false">M784*N784</f>
        <v>0</v>
      </c>
    </row>
    <row r="785" customFormat="false" ht="15" hidden="false" customHeight="false" outlineLevel="0" collapsed="false">
      <c r="A785" s="0" t="n">
        <v>30</v>
      </c>
      <c r="B785" s="0" t="n">
        <v>46</v>
      </c>
      <c r="C785" s="0" t="n">
        <v>79</v>
      </c>
      <c r="D785" s="0" t="n">
        <v>17</v>
      </c>
      <c r="E785" s="0" t="n">
        <v>31</v>
      </c>
      <c r="F785" s="0" t="n">
        <v>99</v>
      </c>
      <c r="G785" s="1" t="n">
        <f aca="false">SMALL($A785:$F785,1)</f>
        <v>17</v>
      </c>
      <c r="H785" s="1" t="n">
        <f aca="false">SMALL($A785:$F785,2)</f>
        <v>30</v>
      </c>
      <c r="I785" s="1" t="n">
        <f aca="false">SMALL($A785:$F785,3)</f>
        <v>31</v>
      </c>
      <c r="J785" s="1" t="n">
        <f aca="false">SMALL($A785:$F785,4)</f>
        <v>46</v>
      </c>
      <c r="K785" s="1" t="n">
        <f aca="false">SMALL($A785:$F785,5)</f>
        <v>79</v>
      </c>
      <c r="L785" s="1" t="n">
        <f aca="false">SMALL($A785:$F785,6)</f>
        <v>99</v>
      </c>
      <c r="M785" s="0" t="n">
        <f aca="false">IF(AND(G785=H785,H785&lt;&gt;I785,I785=J785,J785&lt;&gt;K785,K785=L785),1,0)</f>
        <v>0</v>
      </c>
      <c r="N785" s="0" t="n">
        <f aca="false">IF(G785*G785+I785*I785=K785*K785,1,0)</f>
        <v>0</v>
      </c>
      <c r="O785" s="0" t="n">
        <f aca="false">M785*N785</f>
        <v>0</v>
      </c>
    </row>
    <row r="786" customFormat="false" ht="15" hidden="false" customHeight="false" outlineLevel="0" collapsed="false">
      <c r="A786" s="0" t="n">
        <v>95</v>
      </c>
      <c r="B786" s="0" t="n">
        <v>82</v>
      </c>
      <c r="C786" s="0" t="n">
        <v>79</v>
      </c>
      <c r="D786" s="0" t="n">
        <v>31</v>
      </c>
      <c r="E786" s="0" t="n">
        <v>60</v>
      </c>
      <c r="F786" s="0" t="n">
        <v>42</v>
      </c>
      <c r="G786" s="1" t="n">
        <f aca="false">SMALL($A786:$F786,1)</f>
        <v>31</v>
      </c>
      <c r="H786" s="1" t="n">
        <f aca="false">SMALL($A786:$F786,2)</f>
        <v>42</v>
      </c>
      <c r="I786" s="1" t="n">
        <f aca="false">SMALL($A786:$F786,3)</f>
        <v>60</v>
      </c>
      <c r="J786" s="1" t="n">
        <f aca="false">SMALL($A786:$F786,4)</f>
        <v>79</v>
      </c>
      <c r="K786" s="1" t="n">
        <f aca="false">SMALL($A786:$F786,5)</f>
        <v>82</v>
      </c>
      <c r="L786" s="1" t="n">
        <f aca="false">SMALL($A786:$F786,6)</f>
        <v>95</v>
      </c>
      <c r="M786" s="0" t="n">
        <f aca="false">IF(AND(G786=H786,H786&lt;&gt;I786,I786=J786,J786&lt;&gt;K786,K786=L786),1,0)</f>
        <v>0</v>
      </c>
      <c r="N786" s="0" t="n">
        <f aca="false">IF(G786*G786+I786*I786=K786*K786,1,0)</f>
        <v>0</v>
      </c>
      <c r="O786" s="0" t="n">
        <f aca="false">M786*N786</f>
        <v>0</v>
      </c>
    </row>
    <row r="787" customFormat="false" ht="15" hidden="false" customHeight="false" outlineLevel="0" collapsed="false">
      <c r="A787" s="0" t="n">
        <v>33</v>
      </c>
      <c r="B787" s="0" t="n">
        <v>31</v>
      </c>
      <c r="C787" s="0" t="n">
        <v>93</v>
      </c>
      <c r="D787" s="0" t="n">
        <v>60</v>
      </c>
      <c r="E787" s="0" t="n">
        <v>11</v>
      </c>
      <c r="F787" s="0" t="n">
        <v>18</v>
      </c>
      <c r="G787" s="1" t="n">
        <f aca="false">SMALL($A787:$F787,1)</f>
        <v>11</v>
      </c>
      <c r="H787" s="1" t="n">
        <f aca="false">SMALL($A787:$F787,2)</f>
        <v>18</v>
      </c>
      <c r="I787" s="1" t="n">
        <f aca="false">SMALL($A787:$F787,3)</f>
        <v>31</v>
      </c>
      <c r="J787" s="1" t="n">
        <f aca="false">SMALL($A787:$F787,4)</f>
        <v>33</v>
      </c>
      <c r="K787" s="1" t="n">
        <f aca="false">SMALL($A787:$F787,5)</f>
        <v>60</v>
      </c>
      <c r="L787" s="1" t="n">
        <f aca="false">SMALL($A787:$F787,6)</f>
        <v>93</v>
      </c>
      <c r="M787" s="0" t="n">
        <f aca="false">IF(AND(G787=H787,H787&lt;&gt;I787,I787=J787,J787&lt;&gt;K787,K787=L787),1,0)</f>
        <v>0</v>
      </c>
      <c r="N787" s="0" t="n">
        <f aca="false">IF(G787*G787+I787*I787=K787*K787,1,0)</f>
        <v>0</v>
      </c>
      <c r="O787" s="0" t="n">
        <f aca="false">M787*N787</f>
        <v>0</v>
      </c>
    </row>
    <row r="788" customFormat="false" ht="15" hidden="false" customHeight="false" outlineLevel="0" collapsed="false">
      <c r="A788" s="0" t="n">
        <v>97</v>
      </c>
      <c r="B788" s="0" t="n">
        <v>78</v>
      </c>
      <c r="C788" s="0" t="n">
        <v>99</v>
      </c>
      <c r="D788" s="0" t="n">
        <v>82</v>
      </c>
      <c r="E788" s="0" t="n">
        <v>35</v>
      </c>
      <c r="F788" s="0" t="n">
        <v>53</v>
      </c>
      <c r="G788" s="1" t="n">
        <f aca="false">SMALL($A788:$F788,1)</f>
        <v>35</v>
      </c>
      <c r="H788" s="1" t="n">
        <f aca="false">SMALL($A788:$F788,2)</f>
        <v>53</v>
      </c>
      <c r="I788" s="1" t="n">
        <f aca="false">SMALL($A788:$F788,3)</f>
        <v>78</v>
      </c>
      <c r="J788" s="1" t="n">
        <f aca="false">SMALL($A788:$F788,4)</f>
        <v>82</v>
      </c>
      <c r="K788" s="1" t="n">
        <f aca="false">SMALL($A788:$F788,5)</f>
        <v>97</v>
      </c>
      <c r="L788" s="1" t="n">
        <f aca="false">SMALL($A788:$F788,6)</f>
        <v>99</v>
      </c>
      <c r="M788" s="0" t="n">
        <f aca="false">IF(AND(G788=H788,H788&lt;&gt;I788,I788=J788,J788&lt;&gt;K788,K788=L788),1,0)</f>
        <v>0</v>
      </c>
      <c r="N788" s="0" t="n">
        <f aca="false">IF(G788*G788+I788*I788=K788*K788,1,0)</f>
        <v>0</v>
      </c>
      <c r="O788" s="0" t="n">
        <f aca="false">M788*N788</f>
        <v>0</v>
      </c>
    </row>
    <row r="789" customFormat="false" ht="15" hidden="false" customHeight="false" outlineLevel="0" collapsed="false">
      <c r="A789" s="0" t="n">
        <v>73</v>
      </c>
      <c r="B789" s="0" t="n">
        <v>96</v>
      </c>
      <c r="C789" s="0" t="n">
        <v>42</v>
      </c>
      <c r="D789" s="0" t="n">
        <v>15</v>
      </c>
      <c r="E789" s="0" t="n">
        <v>66</v>
      </c>
      <c r="F789" s="0" t="n">
        <v>82</v>
      </c>
      <c r="G789" s="1" t="n">
        <f aca="false">SMALL($A789:$F789,1)</f>
        <v>15</v>
      </c>
      <c r="H789" s="1" t="n">
        <f aca="false">SMALL($A789:$F789,2)</f>
        <v>42</v>
      </c>
      <c r="I789" s="1" t="n">
        <f aca="false">SMALL($A789:$F789,3)</f>
        <v>66</v>
      </c>
      <c r="J789" s="1" t="n">
        <f aca="false">SMALL($A789:$F789,4)</f>
        <v>73</v>
      </c>
      <c r="K789" s="1" t="n">
        <f aca="false">SMALL($A789:$F789,5)</f>
        <v>82</v>
      </c>
      <c r="L789" s="1" t="n">
        <f aca="false">SMALL($A789:$F789,6)</f>
        <v>96</v>
      </c>
      <c r="M789" s="0" t="n">
        <f aca="false">IF(AND(G789=H789,H789&lt;&gt;I789,I789=J789,J789&lt;&gt;K789,K789=L789),1,0)</f>
        <v>0</v>
      </c>
      <c r="N789" s="0" t="n">
        <f aca="false">IF(G789*G789+I789*I789=K789*K789,1,0)</f>
        <v>0</v>
      </c>
      <c r="O789" s="0" t="n">
        <f aca="false">M789*N789</f>
        <v>0</v>
      </c>
    </row>
    <row r="790" customFormat="false" ht="15" hidden="false" customHeight="false" outlineLevel="0" collapsed="false">
      <c r="A790" s="0" t="n">
        <v>56</v>
      </c>
      <c r="B790" s="0" t="n">
        <v>71</v>
      </c>
      <c r="C790" s="0" t="n">
        <v>81</v>
      </c>
      <c r="D790" s="0" t="n">
        <v>46</v>
      </c>
      <c r="E790" s="0" t="n">
        <v>56</v>
      </c>
      <c r="F790" s="0" t="n">
        <v>95</v>
      </c>
      <c r="G790" s="1" t="n">
        <f aca="false">SMALL($A790:$F790,1)</f>
        <v>46</v>
      </c>
      <c r="H790" s="1" t="n">
        <f aca="false">SMALL($A790:$F790,2)</f>
        <v>56</v>
      </c>
      <c r="I790" s="1" t="n">
        <f aca="false">SMALL($A790:$F790,3)</f>
        <v>56</v>
      </c>
      <c r="J790" s="1" t="n">
        <f aca="false">SMALL($A790:$F790,4)</f>
        <v>71</v>
      </c>
      <c r="K790" s="1" t="n">
        <f aca="false">SMALL($A790:$F790,5)</f>
        <v>81</v>
      </c>
      <c r="L790" s="1" t="n">
        <f aca="false">SMALL($A790:$F790,6)</f>
        <v>95</v>
      </c>
      <c r="M790" s="0" t="n">
        <f aca="false">IF(AND(G790=H790,H790&lt;&gt;I790,I790=J790,J790&lt;&gt;K790,K790=L790),1,0)</f>
        <v>0</v>
      </c>
      <c r="N790" s="0" t="n">
        <f aca="false">IF(G790*G790+I790*I790=K790*K790,1,0)</f>
        <v>0</v>
      </c>
      <c r="O790" s="0" t="n">
        <f aca="false">M790*N790</f>
        <v>0</v>
      </c>
    </row>
    <row r="791" customFormat="false" ht="15" hidden="false" customHeight="false" outlineLevel="0" collapsed="false">
      <c r="A791" s="0" t="n">
        <v>19</v>
      </c>
      <c r="B791" s="0" t="n">
        <v>84</v>
      </c>
      <c r="C791" s="0" t="n">
        <v>19</v>
      </c>
      <c r="D791" s="0" t="n">
        <v>11</v>
      </c>
      <c r="E791" s="0" t="n">
        <v>64</v>
      </c>
      <c r="F791" s="0" t="n">
        <v>32</v>
      </c>
      <c r="G791" s="1" t="n">
        <f aca="false">SMALL($A791:$F791,1)</f>
        <v>11</v>
      </c>
      <c r="H791" s="1" t="n">
        <f aca="false">SMALL($A791:$F791,2)</f>
        <v>19</v>
      </c>
      <c r="I791" s="1" t="n">
        <f aca="false">SMALL($A791:$F791,3)</f>
        <v>19</v>
      </c>
      <c r="J791" s="1" t="n">
        <f aca="false">SMALL($A791:$F791,4)</f>
        <v>32</v>
      </c>
      <c r="K791" s="1" t="n">
        <f aca="false">SMALL($A791:$F791,5)</f>
        <v>64</v>
      </c>
      <c r="L791" s="1" t="n">
        <f aca="false">SMALL($A791:$F791,6)</f>
        <v>84</v>
      </c>
      <c r="M791" s="0" t="n">
        <f aca="false">IF(AND(G791=H791,H791&lt;&gt;I791,I791=J791,J791&lt;&gt;K791,K791=L791),1,0)</f>
        <v>0</v>
      </c>
      <c r="N791" s="0" t="n">
        <f aca="false">IF(G791*G791+I791*I791=K791*K791,1,0)</f>
        <v>0</v>
      </c>
      <c r="O791" s="0" t="n">
        <f aca="false">M791*N791</f>
        <v>0</v>
      </c>
    </row>
    <row r="792" customFormat="false" ht="15" hidden="false" customHeight="false" outlineLevel="0" collapsed="false">
      <c r="A792" s="0" t="n">
        <v>99</v>
      </c>
      <c r="B792" s="0" t="n">
        <v>26</v>
      </c>
      <c r="C792" s="0" t="n">
        <v>44</v>
      </c>
      <c r="D792" s="0" t="n">
        <v>79</v>
      </c>
      <c r="E792" s="0" t="n">
        <v>60</v>
      </c>
      <c r="F792" s="0" t="n">
        <v>75</v>
      </c>
      <c r="G792" s="1" t="n">
        <f aca="false">SMALL($A792:$F792,1)</f>
        <v>26</v>
      </c>
      <c r="H792" s="1" t="n">
        <f aca="false">SMALL($A792:$F792,2)</f>
        <v>44</v>
      </c>
      <c r="I792" s="1" t="n">
        <f aca="false">SMALL($A792:$F792,3)</f>
        <v>60</v>
      </c>
      <c r="J792" s="1" t="n">
        <f aca="false">SMALL($A792:$F792,4)</f>
        <v>75</v>
      </c>
      <c r="K792" s="1" t="n">
        <f aca="false">SMALL($A792:$F792,5)</f>
        <v>79</v>
      </c>
      <c r="L792" s="1" t="n">
        <f aca="false">SMALL($A792:$F792,6)</f>
        <v>99</v>
      </c>
      <c r="M792" s="0" t="n">
        <f aca="false">IF(AND(G792=H792,H792&lt;&gt;I792,I792=J792,J792&lt;&gt;K792,K792=L792),1,0)</f>
        <v>0</v>
      </c>
      <c r="N792" s="0" t="n">
        <f aca="false">IF(G792*G792+I792*I792=K792*K792,1,0)</f>
        <v>0</v>
      </c>
      <c r="O792" s="0" t="n">
        <f aca="false">M792*N792</f>
        <v>0</v>
      </c>
    </row>
    <row r="793" customFormat="false" ht="15" hidden="false" customHeight="false" outlineLevel="0" collapsed="false">
      <c r="A793" s="0" t="n">
        <v>66</v>
      </c>
      <c r="B793" s="0" t="n">
        <v>30</v>
      </c>
      <c r="C793" s="0" t="n">
        <v>75</v>
      </c>
      <c r="D793" s="0" t="n">
        <v>15</v>
      </c>
      <c r="E793" s="0" t="n">
        <v>58</v>
      </c>
      <c r="F793" s="0" t="n">
        <v>27</v>
      </c>
      <c r="G793" s="1" t="n">
        <f aca="false">SMALL($A793:$F793,1)</f>
        <v>15</v>
      </c>
      <c r="H793" s="1" t="n">
        <f aca="false">SMALL($A793:$F793,2)</f>
        <v>27</v>
      </c>
      <c r="I793" s="1" t="n">
        <f aca="false">SMALL($A793:$F793,3)</f>
        <v>30</v>
      </c>
      <c r="J793" s="1" t="n">
        <f aca="false">SMALL($A793:$F793,4)</f>
        <v>58</v>
      </c>
      <c r="K793" s="1" t="n">
        <f aca="false">SMALL($A793:$F793,5)</f>
        <v>66</v>
      </c>
      <c r="L793" s="1" t="n">
        <f aca="false">SMALL($A793:$F793,6)</f>
        <v>75</v>
      </c>
      <c r="M793" s="0" t="n">
        <f aca="false">IF(AND(G793=H793,H793&lt;&gt;I793,I793=J793,J793&lt;&gt;K793,K793=L793),1,0)</f>
        <v>0</v>
      </c>
      <c r="N793" s="0" t="n">
        <f aca="false">IF(G793*G793+I793*I793=K793*K793,1,0)</f>
        <v>0</v>
      </c>
      <c r="O793" s="0" t="n">
        <f aca="false">M793*N793</f>
        <v>0</v>
      </c>
    </row>
    <row r="794" customFormat="false" ht="15" hidden="false" customHeight="false" outlineLevel="0" collapsed="false">
      <c r="A794" s="0" t="n">
        <v>46</v>
      </c>
      <c r="B794" s="0" t="n">
        <v>47</v>
      </c>
      <c r="C794" s="0" t="n">
        <v>20</v>
      </c>
      <c r="D794" s="0" t="n">
        <v>35</v>
      </c>
      <c r="E794" s="0" t="n">
        <v>43</v>
      </c>
      <c r="F794" s="0" t="n">
        <v>34</v>
      </c>
      <c r="G794" s="1" t="n">
        <f aca="false">SMALL($A794:$F794,1)</f>
        <v>20</v>
      </c>
      <c r="H794" s="1" t="n">
        <f aca="false">SMALL($A794:$F794,2)</f>
        <v>34</v>
      </c>
      <c r="I794" s="1" t="n">
        <f aca="false">SMALL($A794:$F794,3)</f>
        <v>35</v>
      </c>
      <c r="J794" s="1" t="n">
        <f aca="false">SMALL($A794:$F794,4)</f>
        <v>43</v>
      </c>
      <c r="K794" s="1" t="n">
        <f aca="false">SMALL($A794:$F794,5)</f>
        <v>46</v>
      </c>
      <c r="L794" s="1" t="n">
        <f aca="false">SMALL($A794:$F794,6)</f>
        <v>47</v>
      </c>
      <c r="M794" s="0" t="n">
        <f aca="false">IF(AND(G794=H794,H794&lt;&gt;I794,I794=J794,J794&lt;&gt;K794,K794=L794),1,0)</f>
        <v>0</v>
      </c>
      <c r="N794" s="0" t="n">
        <f aca="false">IF(G794*G794+I794*I794=K794*K794,1,0)</f>
        <v>0</v>
      </c>
      <c r="O794" s="0" t="n">
        <f aca="false">M794*N794</f>
        <v>0</v>
      </c>
    </row>
    <row r="795" customFormat="false" ht="15" hidden="false" customHeight="false" outlineLevel="0" collapsed="false">
      <c r="A795" s="0" t="n">
        <v>67</v>
      </c>
      <c r="B795" s="0" t="n">
        <v>90</v>
      </c>
      <c r="C795" s="0" t="n">
        <v>25</v>
      </c>
      <c r="D795" s="0" t="n">
        <v>96</v>
      </c>
      <c r="E795" s="0" t="n">
        <v>74</v>
      </c>
      <c r="F795" s="0" t="n">
        <v>89</v>
      </c>
      <c r="G795" s="1" t="n">
        <f aca="false">SMALL($A795:$F795,1)</f>
        <v>25</v>
      </c>
      <c r="H795" s="1" t="n">
        <f aca="false">SMALL($A795:$F795,2)</f>
        <v>67</v>
      </c>
      <c r="I795" s="1" t="n">
        <f aca="false">SMALL($A795:$F795,3)</f>
        <v>74</v>
      </c>
      <c r="J795" s="1" t="n">
        <f aca="false">SMALL($A795:$F795,4)</f>
        <v>89</v>
      </c>
      <c r="K795" s="1" t="n">
        <f aca="false">SMALL($A795:$F795,5)</f>
        <v>90</v>
      </c>
      <c r="L795" s="1" t="n">
        <f aca="false">SMALL($A795:$F795,6)</f>
        <v>96</v>
      </c>
      <c r="M795" s="0" t="n">
        <f aca="false">IF(AND(G795=H795,H795&lt;&gt;I795,I795=J795,J795&lt;&gt;K795,K795=L795),1,0)</f>
        <v>0</v>
      </c>
      <c r="N795" s="0" t="n">
        <f aca="false">IF(G795*G795+I795*I795=K795*K795,1,0)</f>
        <v>0</v>
      </c>
      <c r="O795" s="0" t="n">
        <f aca="false">M795*N795</f>
        <v>0</v>
      </c>
    </row>
    <row r="796" customFormat="false" ht="15" hidden="false" customHeight="false" outlineLevel="0" collapsed="false">
      <c r="A796" s="0" t="n">
        <v>61</v>
      </c>
      <c r="B796" s="0" t="n">
        <v>86</v>
      </c>
      <c r="C796" s="0" t="n">
        <v>74</v>
      </c>
      <c r="D796" s="0" t="n">
        <v>98</v>
      </c>
      <c r="E796" s="0" t="n">
        <v>51</v>
      </c>
      <c r="F796" s="0" t="n">
        <v>26</v>
      </c>
      <c r="G796" s="1" t="n">
        <f aca="false">SMALL($A796:$F796,1)</f>
        <v>26</v>
      </c>
      <c r="H796" s="1" t="n">
        <f aca="false">SMALL($A796:$F796,2)</f>
        <v>51</v>
      </c>
      <c r="I796" s="1" t="n">
        <f aca="false">SMALL($A796:$F796,3)</f>
        <v>61</v>
      </c>
      <c r="J796" s="1" t="n">
        <f aca="false">SMALL($A796:$F796,4)</f>
        <v>74</v>
      </c>
      <c r="K796" s="1" t="n">
        <f aca="false">SMALL($A796:$F796,5)</f>
        <v>86</v>
      </c>
      <c r="L796" s="1" t="n">
        <f aca="false">SMALL($A796:$F796,6)</f>
        <v>98</v>
      </c>
      <c r="M796" s="0" t="n">
        <f aca="false">IF(AND(G796=H796,H796&lt;&gt;I796,I796=J796,J796&lt;&gt;K796,K796=L796),1,0)</f>
        <v>0</v>
      </c>
      <c r="N796" s="0" t="n">
        <f aca="false">IF(G796*G796+I796*I796=K796*K796,1,0)</f>
        <v>0</v>
      </c>
      <c r="O796" s="0" t="n">
        <f aca="false">M796*N796</f>
        <v>0</v>
      </c>
    </row>
    <row r="797" customFormat="false" ht="15" hidden="false" customHeight="false" outlineLevel="0" collapsed="false">
      <c r="A797" s="0" t="n">
        <v>99</v>
      </c>
      <c r="B797" s="0" t="n">
        <v>95</v>
      </c>
      <c r="C797" s="0" t="n">
        <v>23</v>
      </c>
      <c r="D797" s="0" t="n">
        <v>77</v>
      </c>
      <c r="E797" s="0" t="n">
        <v>83</v>
      </c>
      <c r="F797" s="0" t="n">
        <v>19</v>
      </c>
      <c r="G797" s="1" t="n">
        <f aca="false">SMALL($A797:$F797,1)</f>
        <v>19</v>
      </c>
      <c r="H797" s="1" t="n">
        <f aca="false">SMALL($A797:$F797,2)</f>
        <v>23</v>
      </c>
      <c r="I797" s="1" t="n">
        <f aca="false">SMALL($A797:$F797,3)</f>
        <v>77</v>
      </c>
      <c r="J797" s="1" t="n">
        <f aca="false">SMALL($A797:$F797,4)</f>
        <v>83</v>
      </c>
      <c r="K797" s="1" t="n">
        <f aca="false">SMALL($A797:$F797,5)</f>
        <v>95</v>
      </c>
      <c r="L797" s="1" t="n">
        <f aca="false">SMALL($A797:$F797,6)</f>
        <v>99</v>
      </c>
      <c r="M797" s="0" t="n">
        <f aca="false">IF(AND(G797=H797,H797&lt;&gt;I797,I797=J797,J797&lt;&gt;K797,K797=L797),1,0)</f>
        <v>0</v>
      </c>
      <c r="N797" s="0" t="n">
        <f aca="false">IF(G797*G797+I797*I797=K797*K797,1,0)</f>
        <v>0</v>
      </c>
      <c r="O797" s="0" t="n">
        <f aca="false">M797*N797</f>
        <v>0</v>
      </c>
    </row>
    <row r="798" customFormat="false" ht="15" hidden="false" customHeight="false" outlineLevel="0" collapsed="false">
      <c r="A798" s="0" t="n">
        <v>19</v>
      </c>
      <c r="B798" s="0" t="n">
        <v>94</v>
      </c>
      <c r="C798" s="0" t="n">
        <v>46</v>
      </c>
      <c r="D798" s="0" t="n">
        <v>67</v>
      </c>
      <c r="E798" s="0" t="n">
        <v>48</v>
      </c>
      <c r="F798" s="0" t="n">
        <v>46</v>
      </c>
      <c r="G798" s="1" t="n">
        <f aca="false">SMALL($A798:$F798,1)</f>
        <v>19</v>
      </c>
      <c r="H798" s="1" t="n">
        <f aca="false">SMALL($A798:$F798,2)</f>
        <v>46</v>
      </c>
      <c r="I798" s="1" t="n">
        <f aca="false">SMALL($A798:$F798,3)</f>
        <v>46</v>
      </c>
      <c r="J798" s="1" t="n">
        <f aca="false">SMALL($A798:$F798,4)</f>
        <v>48</v>
      </c>
      <c r="K798" s="1" t="n">
        <f aca="false">SMALL($A798:$F798,5)</f>
        <v>67</v>
      </c>
      <c r="L798" s="1" t="n">
        <f aca="false">SMALL($A798:$F798,6)</f>
        <v>94</v>
      </c>
      <c r="M798" s="0" t="n">
        <f aca="false">IF(AND(G798=H798,H798&lt;&gt;I798,I798=J798,J798&lt;&gt;K798,K798=L798),1,0)</f>
        <v>0</v>
      </c>
      <c r="N798" s="0" t="n">
        <f aca="false">IF(G798*G798+I798*I798=K798*K798,1,0)</f>
        <v>0</v>
      </c>
      <c r="O798" s="0" t="n">
        <f aca="false">M798*N798</f>
        <v>0</v>
      </c>
    </row>
    <row r="799" customFormat="false" ht="15" hidden="false" customHeight="false" outlineLevel="0" collapsed="false">
      <c r="A799" s="0" t="n">
        <v>16</v>
      </c>
      <c r="B799" s="0" t="n">
        <v>51</v>
      </c>
      <c r="C799" s="0" t="n">
        <v>22</v>
      </c>
      <c r="D799" s="0" t="n">
        <v>64</v>
      </c>
      <c r="E799" s="0" t="n">
        <v>10</v>
      </c>
      <c r="F799" s="0" t="n">
        <v>18</v>
      </c>
      <c r="G799" s="1" t="n">
        <f aca="false">SMALL($A799:$F799,1)</f>
        <v>10</v>
      </c>
      <c r="H799" s="1" t="n">
        <f aca="false">SMALL($A799:$F799,2)</f>
        <v>16</v>
      </c>
      <c r="I799" s="1" t="n">
        <f aca="false">SMALL($A799:$F799,3)</f>
        <v>18</v>
      </c>
      <c r="J799" s="1" t="n">
        <f aca="false">SMALL($A799:$F799,4)</f>
        <v>22</v>
      </c>
      <c r="K799" s="1" t="n">
        <f aca="false">SMALL($A799:$F799,5)</f>
        <v>51</v>
      </c>
      <c r="L799" s="1" t="n">
        <f aca="false">SMALL($A799:$F799,6)</f>
        <v>64</v>
      </c>
      <c r="M799" s="0" t="n">
        <f aca="false">IF(AND(G799=H799,H799&lt;&gt;I799,I799=J799,J799&lt;&gt;K799,K799=L799),1,0)</f>
        <v>0</v>
      </c>
      <c r="N799" s="0" t="n">
        <f aca="false">IF(G799*G799+I799*I799=K799*K799,1,0)</f>
        <v>0</v>
      </c>
      <c r="O799" s="0" t="n">
        <f aca="false">M799*N799</f>
        <v>0</v>
      </c>
    </row>
    <row r="800" customFormat="false" ht="15" hidden="false" customHeight="false" outlineLevel="0" collapsed="false">
      <c r="A800" s="0" t="n">
        <v>90</v>
      </c>
      <c r="B800" s="0" t="n">
        <v>72</v>
      </c>
      <c r="C800" s="0" t="n">
        <v>54</v>
      </c>
      <c r="D800" s="0" t="n">
        <v>72</v>
      </c>
      <c r="E800" s="0" t="n">
        <v>90</v>
      </c>
      <c r="F800" s="0" t="n">
        <v>54</v>
      </c>
      <c r="G800" s="1" t="n">
        <f aca="false">SMALL($A800:$F800,1)</f>
        <v>54</v>
      </c>
      <c r="H800" s="1" t="n">
        <f aca="false">SMALL($A800:$F800,2)</f>
        <v>54</v>
      </c>
      <c r="I800" s="1" t="n">
        <f aca="false">SMALL($A800:$F800,3)</f>
        <v>72</v>
      </c>
      <c r="J800" s="1" t="n">
        <f aca="false">SMALL($A800:$F800,4)</f>
        <v>72</v>
      </c>
      <c r="K800" s="1" t="n">
        <f aca="false">SMALL($A800:$F800,5)</f>
        <v>90</v>
      </c>
      <c r="L800" s="1" t="n">
        <f aca="false">SMALL($A800:$F800,6)</f>
        <v>90</v>
      </c>
      <c r="M800" s="0" t="n">
        <f aca="false">IF(AND(G800=H800,H800&lt;&gt;I800,I800=J800,J800&lt;&gt;K800,K800=L800),1,0)</f>
        <v>1</v>
      </c>
      <c r="N800" s="0" t="n">
        <f aca="false">IF(G800*G800+I800*I800=K800*K800,1,0)</f>
        <v>1</v>
      </c>
      <c r="O800" s="0" t="n">
        <f aca="false">M800*N800</f>
        <v>1</v>
      </c>
    </row>
    <row r="801" customFormat="false" ht="15" hidden="false" customHeight="false" outlineLevel="0" collapsed="false">
      <c r="A801" s="0" t="n">
        <v>16</v>
      </c>
      <c r="B801" s="0" t="n">
        <v>12</v>
      </c>
      <c r="C801" s="0" t="n">
        <v>51</v>
      </c>
      <c r="D801" s="0" t="n">
        <v>54</v>
      </c>
      <c r="E801" s="0" t="n">
        <v>27</v>
      </c>
      <c r="F801" s="0" t="n">
        <v>73</v>
      </c>
      <c r="G801" s="1" t="n">
        <f aca="false">SMALL($A801:$F801,1)</f>
        <v>12</v>
      </c>
      <c r="H801" s="1" t="n">
        <f aca="false">SMALL($A801:$F801,2)</f>
        <v>16</v>
      </c>
      <c r="I801" s="1" t="n">
        <f aca="false">SMALL($A801:$F801,3)</f>
        <v>27</v>
      </c>
      <c r="J801" s="1" t="n">
        <f aca="false">SMALL($A801:$F801,4)</f>
        <v>51</v>
      </c>
      <c r="K801" s="1" t="n">
        <f aca="false">SMALL($A801:$F801,5)</f>
        <v>54</v>
      </c>
      <c r="L801" s="1" t="n">
        <f aca="false">SMALL($A801:$F801,6)</f>
        <v>73</v>
      </c>
      <c r="M801" s="0" t="n">
        <f aca="false">IF(AND(G801=H801,H801&lt;&gt;I801,I801=J801,J801&lt;&gt;K801,K801=L801),1,0)</f>
        <v>0</v>
      </c>
      <c r="N801" s="0" t="n">
        <f aca="false">IF(G801*G801+I801*I801=K801*K801,1,0)</f>
        <v>0</v>
      </c>
      <c r="O801" s="0" t="n">
        <f aca="false">M801*N801</f>
        <v>0</v>
      </c>
    </row>
    <row r="802" customFormat="false" ht="15" hidden="false" customHeight="false" outlineLevel="0" collapsed="false">
      <c r="A802" s="0" t="n">
        <v>10</v>
      </c>
      <c r="B802" s="0" t="n">
        <v>67</v>
      </c>
      <c r="C802" s="0" t="n">
        <v>79</v>
      </c>
      <c r="D802" s="0" t="n">
        <v>59</v>
      </c>
      <c r="E802" s="0" t="n">
        <v>15</v>
      </c>
      <c r="F802" s="0" t="n">
        <v>62</v>
      </c>
      <c r="G802" s="1" t="n">
        <f aca="false">SMALL($A802:$F802,1)</f>
        <v>10</v>
      </c>
      <c r="H802" s="1" t="n">
        <f aca="false">SMALL($A802:$F802,2)</f>
        <v>15</v>
      </c>
      <c r="I802" s="1" t="n">
        <f aca="false">SMALL($A802:$F802,3)</f>
        <v>59</v>
      </c>
      <c r="J802" s="1" t="n">
        <f aca="false">SMALL($A802:$F802,4)</f>
        <v>62</v>
      </c>
      <c r="K802" s="1" t="n">
        <f aca="false">SMALL($A802:$F802,5)</f>
        <v>67</v>
      </c>
      <c r="L802" s="1" t="n">
        <f aca="false">SMALL($A802:$F802,6)</f>
        <v>79</v>
      </c>
      <c r="M802" s="0" t="n">
        <f aca="false">IF(AND(G802=H802,H802&lt;&gt;I802,I802=J802,J802&lt;&gt;K802,K802=L802),1,0)</f>
        <v>0</v>
      </c>
      <c r="N802" s="0" t="n">
        <f aca="false">IF(G802*G802+I802*I802=K802*K802,1,0)</f>
        <v>0</v>
      </c>
      <c r="O802" s="0" t="n">
        <f aca="false">M802*N802</f>
        <v>0</v>
      </c>
    </row>
    <row r="803" customFormat="false" ht="15" hidden="false" customHeight="false" outlineLevel="0" collapsed="false">
      <c r="A803" s="0" t="n">
        <v>13</v>
      </c>
      <c r="B803" s="0" t="n">
        <v>68</v>
      </c>
      <c r="C803" s="0" t="n">
        <v>64</v>
      </c>
      <c r="D803" s="0" t="n">
        <v>11</v>
      </c>
      <c r="E803" s="0" t="n">
        <v>26</v>
      </c>
      <c r="F803" s="0" t="n">
        <v>48</v>
      </c>
      <c r="G803" s="1" t="n">
        <f aca="false">SMALL($A803:$F803,1)</f>
        <v>11</v>
      </c>
      <c r="H803" s="1" t="n">
        <f aca="false">SMALL($A803:$F803,2)</f>
        <v>13</v>
      </c>
      <c r="I803" s="1" t="n">
        <f aca="false">SMALL($A803:$F803,3)</f>
        <v>26</v>
      </c>
      <c r="J803" s="1" t="n">
        <f aca="false">SMALL($A803:$F803,4)</f>
        <v>48</v>
      </c>
      <c r="K803" s="1" t="n">
        <f aca="false">SMALL($A803:$F803,5)</f>
        <v>64</v>
      </c>
      <c r="L803" s="1" t="n">
        <f aca="false">SMALL($A803:$F803,6)</f>
        <v>68</v>
      </c>
      <c r="M803" s="0" t="n">
        <f aca="false">IF(AND(G803=H803,H803&lt;&gt;I803,I803=J803,J803&lt;&gt;K803,K803=L803),1,0)</f>
        <v>0</v>
      </c>
      <c r="N803" s="0" t="n">
        <f aca="false">IF(G803*G803+I803*I803=K803*K803,1,0)</f>
        <v>0</v>
      </c>
      <c r="O803" s="0" t="n">
        <f aca="false">M803*N803</f>
        <v>0</v>
      </c>
    </row>
    <row r="804" customFormat="false" ht="15" hidden="false" customHeight="false" outlineLevel="0" collapsed="false">
      <c r="A804" s="0" t="n">
        <v>88</v>
      </c>
      <c r="B804" s="0" t="n">
        <v>99</v>
      </c>
      <c r="C804" s="0" t="n">
        <v>51</v>
      </c>
      <c r="D804" s="0" t="n">
        <v>78</v>
      </c>
      <c r="E804" s="0" t="n">
        <v>90</v>
      </c>
      <c r="F804" s="0" t="n">
        <v>33</v>
      </c>
      <c r="G804" s="1" t="n">
        <f aca="false">SMALL($A804:$F804,1)</f>
        <v>33</v>
      </c>
      <c r="H804" s="1" t="n">
        <f aca="false">SMALL($A804:$F804,2)</f>
        <v>51</v>
      </c>
      <c r="I804" s="1" t="n">
        <f aca="false">SMALL($A804:$F804,3)</f>
        <v>78</v>
      </c>
      <c r="J804" s="1" t="n">
        <f aca="false">SMALL($A804:$F804,4)</f>
        <v>88</v>
      </c>
      <c r="K804" s="1" t="n">
        <f aca="false">SMALL($A804:$F804,5)</f>
        <v>90</v>
      </c>
      <c r="L804" s="1" t="n">
        <f aca="false">SMALL($A804:$F804,6)</f>
        <v>99</v>
      </c>
      <c r="M804" s="0" t="n">
        <f aca="false">IF(AND(G804=H804,H804&lt;&gt;I804,I804=J804,J804&lt;&gt;K804,K804=L804),1,0)</f>
        <v>0</v>
      </c>
      <c r="N804" s="0" t="n">
        <f aca="false">IF(G804*G804+I804*I804=K804*K804,1,0)</f>
        <v>0</v>
      </c>
      <c r="O804" s="0" t="n">
        <f aca="false">M804*N804</f>
        <v>0</v>
      </c>
    </row>
    <row r="805" customFormat="false" ht="15" hidden="false" customHeight="false" outlineLevel="0" collapsed="false">
      <c r="A805" s="0" t="n">
        <v>27</v>
      </c>
      <c r="B805" s="0" t="n">
        <v>36</v>
      </c>
      <c r="C805" s="0" t="n">
        <v>36</v>
      </c>
      <c r="D805" s="0" t="n">
        <v>27</v>
      </c>
      <c r="E805" s="0" t="n">
        <v>45</v>
      </c>
      <c r="F805" s="0" t="n">
        <v>45</v>
      </c>
      <c r="G805" s="1" t="n">
        <f aca="false">SMALL($A805:$F805,1)</f>
        <v>27</v>
      </c>
      <c r="H805" s="1" t="n">
        <f aca="false">SMALL($A805:$F805,2)</f>
        <v>27</v>
      </c>
      <c r="I805" s="1" t="n">
        <f aca="false">SMALL($A805:$F805,3)</f>
        <v>36</v>
      </c>
      <c r="J805" s="1" t="n">
        <f aca="false">SMALL($A805:$F805,4)</f>
        <v>36</v>
      </c>
      <c r="K805" s="1" t="n">
        <f aca="false">SMALL($A805:$F805,5)</f>
        <v>45</v>
      </c>
      <c r="L805" s="1" t="n">
        <f aca="false">SMALL($A805:$F805,6)</f>
        <v>45</v>
      </c>
      <c r="M805" s="0" t="n">
        <f aca="false">IF(AND(G805=H805,H805&lt;&gt;I805,I805=J805,J805&lt;&gt;K805,K805=L805),1,0)</f>
        <v>1</v>
      </c>
      <c r="N805" s="0" t="n">
        <f aca="false">IF(G805*G805+I805*I805=K805*K805,1,0)</f>
        <v>1</v>
      </c>
      <c r="O805" s="0" t="n">
        <f aca="false">M805*N805</f>
        <v>1</v>
      </c>
    </row>
    <row r="806" customFormat="false" ht="15" hidden="false" customHeight="false" outlineLevel="0" collapsed="false">
      <c r="A806" s="0" t="n">
        <v>75</v>
      </c>
      <c r="B806" s="0" t="n">
        <v>24</v>
      </c>
      <c r="C806" s="0" t="n">
        <v>61</v>
      </c>
      <c r="D806" s="0" t="n">
        <v>49</v>
      </c>
      <c r="E806" s="0" t="n">
        <v>70</v>
      </c>
      <c r="F806" s="0" t="n">
        <v>80</v>
      </c>
      <c r="G806" s="1" t="n">
        <f aca="false">SMALL($A806:$F806,1)</f>
        <v>24</v>
      </c>
      <c r="H806" s="1" t="n">
        <f aca="false">SMALL($A806:$F806,2)</f>
        <v>49</v>
      </c>
      <c r="I806" s="1" t="n">
        <f aca="false">SMALL($A806:$F806,3)</f>
        <v>61</v>
      </c>
      <c r="J806" s="1" t="n">
        <f aca="false">SMALL($A806:$F806,4)</f>
        <v>70</v>
      </c>
      <c r="K806" s="1" t="n">
        <f aca="false">SMALL($A806:$F806,5)</f>
        <v>75</v>
      </c>
      <c r="L806" s="1" t="n">
        <f aca="false">SMALL($A806:$F806,6)</f>
        <v>80</v>
      </c>
      <c r="M806" s="0" t="n">
        <f aca="false">IF(AND(G806=H806,H806&lt;&gt;I806,I806=J806,J806&lt;&gt;K806,K806=L806),1,0)</f>
        <v>0</v>
      </c>
      <c r="N806" s="0" t="n">
        <f aca="false">IF(G806*G806+I806*I806=K806*K806,1,0)</f>
        <v>0</v>
      </c>
      <c r="O806" s="0" t="n">
        <f aca="false">M806*N806</f>
        <v>0</v>
      </c>
    </row>
    <row r="807" customFormat="false" ht="15" hidden="false" customHeight="false" outlineLevel="0" collapsed="false">
      <c r="A807" s="0" t="n">
        <v>68</v>
      </c>
      <c r="B807" s="0" t="n">
        <v>65</v>
      </c>
      <c r="C807" s="0" t="n">
        <v>77</v>
      </c>
      <c r="D807" s="0" t="n">
        <v>73</v>
      </c>
      <c r="E807" s="0" t="n">
        <v>67</v>
      </c>
      <c r="F807" s="0" t="n">
        <v>81</v>
      </c>
      <c r="G807" s="1" t="n">
        <f aca="false">SMALL($A807:$F807,1)</f>
        <v>65</v>
      </c>
      <c r="H807" s="1" t="n">
        <f aca="false">SMALL($A807:$F807,2)</f>
        <v>67</v>
      </c>
      <c r="I807" s="1" t="n">
        <f aca="false">SMALL($A807:$F807,3)</f>
        <v>68</v>
      </c>
      <c r="J807" s="1" t="n">
        <f aca="false">SMALL($A807:$F807,4)</f>
        <v>73</v>
      </c>
      <c r="K807" s="1" t="n">
        <f aca="false">SMALL($A807:$F807,5)</f>
        <v>77</v>
      </c>
      <c r="L807" s="1" t="n">
        <f aca="false">SMALL($A807:$F807,6)</f>
        <v>81</v>
      </c>
      <c r="M807" s="0" t="n">
        <f aca="false">IF(AND(G807=H807,H807&lt;&gt;I807,I807=J807,J807&lt;&gt;K807,K807=L807),1,0)</f>
        <v>0</v>
      </c>
      <c r="N807" s="0" t="n">
        <f aca="false">IF(G807*G807+I807*I807=K807*K807,1,0)</f>
        <v>0</v>
      </c>
      <c r="O807" s="0" t="n">
        <f aca="false">M807*N807</f>
        <v>0</v>
      </c>
    </row>
    <row r="808" customFormat="false" ht="15" hidden="false" customHeight="false" outlineLevel="0" collapsed="false">
      <c r="A808" s="0" t="n">
        <v>67</v>
      </c>
      <c r="B808" s="0" t="n">
        <v>57</v>
      </c>
      <c r="C808" s="0" t="n">
        <v>45</v>
      </c>
      <c r="D808" s="0" t="n">
        <v>59</v>
      </c>
      <c r="E808" s="0" t="n">
        <v>60</v>
      </c>
      <c r="F808" s="0" t="n">
        <v>41</v>
      </c>
      <c r="G808" s="1" t="n">
        <f aca="false">SMALL($A808:$F808,1)</f>
        <v>41</v>
      </c>
      <c r="H808" s="1" t="n">
        <f aca="false">SMALL($A808:$F808,2)</f>
        <v>45</v>
      </c>
      <c r="I808" s="1" t="n">
        <f aca="false">SMALL($A808:$F808,3)</f>
        <v>57</v>
      </c>
      <c r="J808" s="1" t="n">
        <f aca="false">SMALL($A808:$F808,4)</f>
        <v>59</v>
      </c>
      <c r="K808" s="1" t="n">
        <f aca="false">SMALL($A808:$F808,5)</f>
        <v>60</v>
      </c>
      <c r="L808" s="1" t="n">
        <f aca="false">SMALL($A808:$F808,6)</f>
        <v>67</v>
      </c>
      <c r="M808" s="0" t="n">
        <f aca="false">IF(AND(G808=H808,H808&lt;&gt;I808,I808=J808,J808&lt;&gt;K808,K808=L808),1,0)</f>
        <v>0</v>
      </c>
      <c r="N808" s="0" t="n">
        <f aca="false">IF(G808*G808+I808*I808=K808*K808,1,0)</f>
        <v>0</v>
      </c>
      <c r="O808" s="0" t="n">
        <f aca="false">M808*N808</f>
        <v>0</v>
      </c>
    </row>
    <row r="809" customFormat="false" ht="15" hidden="false" customHeight="false" outlineLevel="0" collapsed="false">
      <c r="A809" s="0" t="n">
        <v>53</v>
      </c>
      <c r="B809" s="0" t="n">
        <v>83</v>
      </c>
      <c r="C809" s="0" t="n">
        <v>66</v>
      </c>
      <c r="D809" s="0" t="n">
        <v>12</v>
      </c>
      <c r="E809" s="0" t="n">
        <v>96</v>
      </c>
      <c r="F809" s="0" t="n">
        <v>44</v>
      </c>
      <c r="G809" s="1" t="n">
        <f aca="false">SMALL($A809:$F809,1)</f>
        <v>12</v>
      </c>
      <c r="H809" s="1" t="n">
        <f aca="false">SMALL($A809:$F809,2)</f>
        <v>44</v>
      </c>
      <c r="I809" s="1" t="n">
        <f aca="false">SMALL($A809:$F809,3)</f>
        <v>53</v>
      </c>
      <c r="J809" s="1" t="n">
        <f aca="false">SMALL($A809:$F809,4)</f>
        <v>66</v>
      </c>
      <c r="K809" s="1" t="n">
        <f aca="false">SMALL($A809:$F809,5)</f>
        <v>83</v>
      </c>
      <c r="L809" s="1" t="n">
        <f aca="false">SMALL($A809:$F809,6)</f>
        <v>96</v>
      </c>
      <c r="M809" s="0" t="n">
        <f aca="false">IF(AND(G809=H809,H809&lt;&gt;I809,I809=J809,J809&lt;&gt;K809,K809=L809),1,0)</f>
        <v>0</v>
      </c>
      <c r="N809" s="0" t="n">
        <f aca="false">IF(G809*G809+I809*I809=K809*K809,1,0)</f>
        <v>0</v>
      </c>
      <c r="O809" s="0" t="n">
        <f aca="false">M809*N809</f>
        <v>0</v>
      </c>
    </row>
    <row r="810" customFormat="false" ht="15" hidden="false" customHeight="false" outlineLevel="0" collapsed="false">
      <c r="A810" s="0" t="n">
        <v>32</v>
      </c>
      <c r="B810" s="0" t="n">
        <v>37</v>
      </c>
      <c r="C810" s="0" t="n">
        <v>22</v>
      </c>
      <c r="D810" s="0" t="n">
        <v>27</v>
      </c>
      <c r="E810" s="0" t="n">
        <v>76</v>
      </c>
      <c r="F810" s="0" t="n">
        <v>30</v>
      </c>
      <c r="G810" s="1" t="n">
        <f aca="false">SMALL($A810:$F810,1)</f>
        <v>22</v>
      </c>
      <c r="H810" s="1" t="n">
        <f aca="false">SMALL($A810:$F810,2)</f>
        <v>27</v>
      </c>
      <c r="I810" s="1" t="n">
        <f aca="false">SMALL($A810:$F810,3)</f>
        <v>30</v>
      </c>
      <c r="J810" s="1" t="n">
        <f aca="false">SMALL($A810:$F810,4)</f>
        <v>32</v>
      </c>
      <c r="K810" s="1" t="n">
        <f aca="false">SMALL($A810:$F810,5)</f>
        <v>37</v>
      </c>
      <c r="L810" s="1" t="n">
        <f aca="false">SMALL($A810:$F810,6)</f>
        <v>76</v>
      </c>
      <c r="M810" s="0" t="n">
        <f aca="false">IF(AND(G810=H810,H810&lt;&gt;I810,I810=J810,J810&lt;&gt;K810,K810=L810),1,0)</f>
        <v>0</v>
      </c>
      <c r="N810" s="0" t="n">
        <f aca="false">IF(G810*G810+I810*I810=K810*K810,1,0)</f>
        <v>0</v>
      </c>
      <c r="O810" s="0" t="n">
        <f aca="false">M810*N810</f>
        <v>0</v>
      </c>
    </row>
    <row r="811" customFormat="false" ht="15" hidden="false" customHeight="false" outlineLevel="0" collapsed="false">
      <c r="A811" s="0" t="n">
        <v>87</v>
      </c>
      <c r="B811" s="0" t="n">
        <v>43</v>
      </c>
      <c r="C811" s="0" t="n">
        <v>53</v>
      </c>
      <c r="D811" s="0" t="n">
        <v>21</v>
      </c>
      <c r="E811" s="0" t="n">
        <v>83</v>
      </c>
      <c r="F811" s="0" t="n">
        <v>91</v>
      </c>
      <c r="G811" s="1" t="n">
        <f aca="false">SMALL($A811:$F811,1)</f>
        <v>21</v>
      </c>
      <c r="H811" s="1" t="n">
        <f aca="false">SMALL($A811:$F811,2)</f>
        <v>43</v>
      </c>
      <c r="I811" s="1" t="n">
        <f aca="false">SMALL($A811:$F811,3)</f>
        <v>53</v>
      </c>
      <c r="J811" s="1" t="n">
        <f aca="false">SMALL($A811:$F811,4)</f>
        <v>83</v>
      </c>
      <c r="K811" s="1" t="n">
        <f aca="false">SMALL($A811:$F811,5)</f>
        <v>87</v>
      </c>
      <c r="L811" s="1" t="n">
        <f aca="false">SMALL($A811:$F811,6)</f>
        <v>91</v>
      </c>
      <c r="M811" s="0" t="n">
        <f aca="false">IF(AND(G811=H811,H811&lt;&gt;I811,I811=J811,J811&lt;&gt;K811,K811=L811),1,0)</f>
        <v>0</v>
      </c>
      <c r="N811" s="0" t="n">
        <f aca="false">IF(G811*G811+I811*I811=K811*K811,1,0)</f>
        <v>0</v>
      </c>
      <c r="O811" s="0" t="n">
        <f aca="false">M811*N811</f>
        <v>0</v>
      </c>
    </row>
    <row r="812" customFormat="false" ht="15" hidden="false" customHeight="false" outlineLevel="0" collapsed="false">
      <c r="A812" s="0" t="n">
        <v>10</v>
      </c>
      <c r="B812" s="0" t="n">
        <v>64</v>
      </c>
      <c r="C812" s="0" t="n">
        <v>98</v>
      </c>
      <c r="D812" s="0" t="n">
        <v>83</v>
      </c>
      <c r="E812" s="0" t="n">
        <v>42</v>
      </c>
      <c r="F812" s="0" t="n">
        <v>60</v>
      </c>
      <c r="G812" s="1" t="n">
        <f aca="false">SMALL($A812:$F812,1)</f>
        <v>10</v>
      </c>
      <c r="H812" s="1" t="n">
        <f aca="false">SMALL($A812:$F812,2)</f>
        <v>42</v>
      </c>
      <c r="I812" s="1" t="n">
        <f aca="false">SMALL($A812:$F812,3)</f>
        <v>60</v>
      </c>
      <c r="J812" s="1" t="n">
        <f aca="false">SMALL($A812:$F812,4)</f>
        <v>64</v>
      </c>
      <c r="K812" s="1" t="n">
        <f aca="false">SMALL($A812:$F812,5)</f>
        <v>83</v>
      </c>
      <c r="L812" s="1" t="n">
        <f aca="false">SMALL($A812:$F812,6)</f>
        <v>98</v>
      </c>
      <c r="M812" s="0" t="n">
        <f aca="false">IF(AND(G812=H812,H812&lt;&gt;I812,I812=J812,J812&lt;&gt;K812,K812=L812),1,0)</f>
        <v>0</v>
      </c>
      <c r="N812" s="0" t="n">
        <f aca="false">IF(G812*G812+I812*I812=K812*K812,1,0)</f>
        <v>0</v>
      </c>
      <c r="O812" s="0" t="n">
        <f aca="false">M812*N812</f>
        <v>0</v>
      </c>
    </row>
    <row r="813" customFormat="false" ht="15" hidden="false" customHeight="false" outlineLevel="0" collapsed="false">
      <c r="A813" s="0" t="n">
        <v>71</v>
      </c>
      <c r="B813" s="0" t="n">
        <v>25</v>
      </c>
      <c r="C813" s="0" t="n">
        <v>42</v>
      </c>
      <c r="D813" s="0" t="n">
        <v>70</v>
      </c>
      <c r="E813" s="0" t="n">
        <v>21</v>
      </c>
      <c r="F813" s="0" t="n">
        <v>43</v>
      </c>
      <c r="G813" s="1" t="n">
        <f aca="false">SMALL($A813:$F813,1)</f>
        <v>21</v>
      </c>
      <c r="H813" s="1" t="n">
        <f aca="false">SMALL($A813:$F813,2)</f>
        <v>25</v>
      </c>
      <c r="I813" s="1" t="n">
        <f aca="false">SMALL($A813:$F813,3)</f>
        <v>42</v>
      </c>
      <c r="J813" s="1" t="n">
        <f aca="false">SMALL($A813:$F813,4)</f>
        <v>43</v>
      </c>
      <c r="K813" s="1" t="n">
        <f aca="false">SMALL($A813:$F813,5)</f>
        <v>70</v>
      </c>
      <c r="L813" s="1" t="n">
        <f aca="false">SMALL($A813:$F813,6)</f>
        <v>71</v>
      </c>
      <c r="M813" s="0" t="n">
        <f aca="false">IF(AND(G813=H813,H813&lt;&gt;I813,I813=J813,J813&lt;&gt;K813,K813=L813),1,0)</f>
        <v>0</v>
      </c>
      <c r="N813" s="0" t="n">
        <f aca="false">IF(G813*G813+I813*I813=K813*K813,1,0)</f>
        <v>0</v>
      </c>
      <c r="O813" s="0" t="n">
        <f aca="false">M813*N813</f>
        <v>0</v>
      </c>
    </row>
    <row r="814" customFormat="false" ht="15" hidden="false" customHeight="false" outlineLevel="0" collapsed="false">
      <c r="A814" s="0" t="n">
        <v>87</v>
      </c>
      <c r="B814" s="0" t="n">
        <v>28</v>
      </c>
      <c r="C814" s="0" t="n">
        <v>46</v>
      </c>
      <c r="D814" s="0" t="n">
        <v>54</v>
      </c>
      <c r="E814" s="0" t="n">
        <v>22</v>
      </c>
      <c r="F814" s="0" t="n">
        <v>40</v>
      </c>
      <c r="G814" s="1" t="n">
        <f aca="false">SMALL($A814:$F814,1)</f>
        <v>22</v>
      </c>
      <c r="H814" s="1" t="n">
        <f aca="false">SMALL($A814:$F814,2)</f>
        <v>28</v>
      </c>
      <c r="I814" s="1" t="n">
        <f aca="false">SMALL($A814:$F814,3)</f>
        <v>40</v>
      </c>
      <c r="J814" s="1" t="n">
        <f aca="false">SMALL($A814:$F814,4)</f>
        <v>46</v>
      </c>
      <c r="K814" s="1" t="n">
        <f aca="false">SMALL($A814:$F814,5)</f>
        <v>54</v>
      </c>
      <c r="L814" s="1" t="n">
        <f aca="false">SMALL($A814:$F814,6)</f>
        <v>87</v>
      </c>
      <c r="M814" s="0" t="n">
        <f aca="false">IF(AND(G814=H814,H814&lt;&gt;I814,I814=J814,J814&lt;&gt;K814,K814=L814),1,0)</f>
        <v>0</v>
      </c>
      <c r="N814" s="0" t="n">
        <f aca="false">IF(G814*G814+I814*I814=K814*K814,1,0)</f>
        <v>0</v>
      </c>
      <c r="O814" s="0" t="n">
        <f aca="false">M814*N814</f>
        <v>0</v>
      </c>
    </row>
    <row r="815" customFormat="false" ht="15" hidden="false" customHeight="false" outlineLevel="0" collapsed="false">
      <c r="A815" s="0" t="n">
        <v>10</v>
      </c>
      <c r="B815" s="0" t="n">
        <v>72</v>
      </c>
      <c r="C815" s="0" t="n">
        <v>28</v>
      </c>
      <c r="D815" s="0" t="n">
        <v>27</v>
      </c>
      <c r="E815" s="0" t="n">
        <v>26</v>
      </c>
      <c r="F815" s="0" t="n">
        <v>43</v>
      </c>
      <c r="G815" s="1" t="n">
        <f aca="false">SMALL($A815:$F815,1)</f>
        <v>10</v>
      </c>
      <c r="H815" s="1" t="n">
        <f aca="false">SMALL($A815:$F815,2)</f>
        <v>26</v>
      </c>
      <c r="I815" s="1" t="n">
        <f aca="false">SMALL($A815:$F815,3)</f>
        <v>27</v>
      </c>
      <c r="J815" s="1" t="n">
        <f aca="false">SMALL($A815:$F815,4)</f>
        <v>28</v>
      </c>
      <c r="K815" s="1" t="n">
        <f aca="false">SMALL($A815:$F815,5)</f>
        <v>43</v>
      </c>
      <c r="L815" s="1" t="n">
        <f aca="false">SMALL($A815:$F815,6)</f>
        <v>72</v>
      </c>
      <c r="M815" s="0" t="n">
        <f aca="false">IF(AND(G815=H815,H815&lt;&gt;I815,I815=J815,J815&lt;&gt;K815,K815=L815),1,0)</f>
        <v>0</v>
      </c>
      <c r="N815" s="0" t="n">
        <f aca="false">IF(G815*G815+I815*I815=K815*K815,1,0)</f>
        <v>0</v>
      </c>
      <c r="O815" s="0" t="n">
        <f aca="false">M815*N815</f>
        <v>0</v>
      </c>
    </row>
    <row r="816" customFormat="false" ht="15" hidden="false" customHeight="false" outlineLevel="0" collapsed="false">
      <c r="A816" s="0" t="n">
        <v>68</v>
      </c>
      <c r="B816" s="0" t="n">
        <v>50</v>
      </c>
      <c r="C816" s="0" t="n">
        <v>89</v>
      </c>
      <c r="D816" s="0" t="n">
        <v>56</v>
      </c>
      <c r="E816" s="0" t="n">
        <v>86</v>
      </c>
      <c r="F816" s="0" t="n">
        <v>33</v>
      </c>
      <c r="G816" s="1" t="n">
        <f aca="false">SMALL($A816:$F816,1)</f>
        <v>33</v>
      </c>
      <c r="H816" s="1" t="n">
        <f aca="false">SMALL($A816:$F816,2)</f>
        <v>50</v>
      </c>
      <c r="I816" s="1" t="n">
        <f aca="false">SMALL($A816:$F816,3)</f>
        <v>56</v>
      </c>
      <c r="J816" s="1" t="n">
        <f aca="false">SMALL($A816:$F816,4)</f>
        <v>68</v>
      </c>
      <c r="K816" s="1" t="n">
        <f aca="false">SMALL($A816:$F816,5)</f>
        <v>86</v>
      </c>
      <c r="L816" s="1" t="n">
        <f aca="false">SMALL($A816:$F816,6)</f>
        <v>89</v>
      </c>
      <c r="M816" s="0" t="n">
        <f aca="false">IF(AND(G816=H816,H816&lt;&gt;I816,I816=J816,J816&lt;&gt;K816,K816=L816),1,0)</f>
        <v>0</v>
      </c>
      <c r="N816" s="0" t="n">
        <f aca="false">IF(G816*G816+I816*I816=K816*K816,1,0)</f>
        <v>0</v>
      </c>
      <c r="O816" s="0" t="n">
        <f aca="false">M816*N816</f>
        <v>0</v>
      </c>
    </row>
    <row r="817" customFormat="false" ht="15" hidden="false" customHeight="false" outlineLevel="0" collapsed="false">
      <c r="A817" s="0" t="n">
        <v>37</v>
      </c>
      <c r="B817" s="0" t="n">
        <v>55</v>
      </c>
      <c r="C817" s="0" t="n">
        <v>73</v>
      </c>
      <c r="D817" s="0" t="n">
        <v>53</v>
      </c>
      <c r="E817" s="0" t="n">
        <v>58</v>
      </c>
      <c r="F817" s="0" t="n">
        <v>96</v>
      </c>
      <c r="G817" s="1" t="n">
        <f aca="false">SMALL($A817:$F817,1)</f>
        <v>37</v>
      </c>
      <c r="H817" s="1" t="n">
        <f aca="false">SMALL($A817:$F817,2)</f>
        <v>53</v>
      </c>
      <c r="I817" s="1" t="n">
        <f aca="false">SMALL($A817:$F817,3)</f>
        <v>55</v>
      </c>
      <c r="J817" s="1" t="n">
        <f aca="false">SMALL($A817:$F817,4)</f>
        <v>58</v>
      </c>
      <c r="K817" s="1" t="n">
        <f aca="false">SMALL($A817:$F817,5)</f>
        <v>73</v>
      </c>
      <c r="L817" s="1" t="n">
        <f aca="false">SMALL($A817:$F817,6)</f>
        <v>96</v>
      </c>
      <c r="M817" s="0" t="n">
        <f aca="false">IF(AND(G817=H817,H817&lt;&gt;I817,I817=J817,J817&lt;&gt;K817,K817=L817),1,0)</f>
        <v>0</v>
      </c>
      <c r="N817" s="0" t="n">
        <f aca="false">IF(G817*G817+I817*I817=K817*K817,1,0)</f>
        <v>0</v>
      </c>
      <c r="O817" s="0" t="n">
        <f aca="false">M817*N817</f>
        <v>0</v>
      </c>
    </row>
    <row r="818" customFormat="false" ht="15" hidden="false" customHeight="false" outlineLevel="0" collapsed="false">
      <c r="A818" s="0" t="n">
        <v>79</v>
      </c>
      <c r="B818" s="0" t="n">
        <v>41</v>
      </c>
      <c r="C818" s="0" t="n">
        <v>79</v>
      </c>
      <c r="D818" s="0" t="n">
        <v>41</v>
      </c>
      <c r="E818" s="0" t="n">
        <v>34</v>
      </c>
      <c r="F818" s="0" t="n">
        <v>34</v>
      </c>
      <c r="G818" s="1" t="n">
        <f aca="false">SMALL($A818:$F818,1)</f>
        <v>34</v>
      </c>
      <c r="H818" s="1" t="n">
        <f aca="false">SMALL($A818:$F818,2)</f>
        <v>34</v>
      </c>
      <c r="I818" s="1" t="n">
        <f aca="false">SMALL($A818:$F818,3)</f>
        <v>41</v>
      </c>
      <c r="J818" s="1" t="n">
        <f aca="false">SMALL($A818:$F818,4)</f>
        <v>41</v>
      </c>
      <c r="K818" s="1" t="n">
        <f aca="false">SMALL($A818:$F818,5)</f>
        <v>79</v>
      </c>
      <c r="L818" s="1" t="n">
        <f aca="false">SMALL($A818:$F818,6)</f>
        <v>79</v>
      </c>
      <c r="M818" s="0" t="n">
        <f aca="false">IF(AND(G818=H818,H818&lt;&gt;I818,I818=J818,J818&lt;&gt;K818,K818=L818),1,0)</f>
        <v>1</v>
      </c>
      <c r="N818" s="0" t="n">
        <f aca="false">IF(G818*G818+I818*I818=K818*K818,1,0)</f>
        <v>0</v>
      </c>
      <c r="O818" s="0" t="n">
        <f aca="false">M818*N818</f>
        <v>0</v>
      </c>
    </row>
    <row r="819" customFormat="false" ht="15" hidden="false" customHeight="false" outlineLevel="0" collapsed="false">
      <c r="A819" s="0" t="n">
        <v>12</v>
      </c>
      <c r="B819" s="0" t="n">
        <v>62</v>
      </c>
      <c r="C819" s="0" t="n">
        <v>25</v>
      </c>
      <c r="D819" s="0" t="n">
        <v>78</v>
      </c>
      <c r="E819" s="0" t="n">
        <v>39</v>
      </c>
      <c r="F819" s="0" t="n">
        <v>58</v>
      </c>
      <c r="G819" s="1" t="n">
        <f aca="false">SMALL($A819:$F819,1)</f>
        <v>12</v>
      </c>
      <c r="H819" s="1" t="n">
        <f aca="false">SMALL($A819:$F819,2)</f>
        <v>25</v>
      </c>
      <c r="I819" s="1" t="n">
        <f aca="false">SMALL($A819:$F819,3)</f>
        <v>39</v>
      </c>
      <c r="J819" s="1" t="n">
        <f aca="false">SMALL($A819:$F819,4)</f>
        <v>58</v>
      </c>
      <c r="K819" s="1" t="n">
        <f aca="false">SMALL($A819:$F819,5)</f>
        <v>62</v>
      </c>
      <c r="L819" s="1" t="n">
        <f aca="false">SMALL($A819:$F819,6)</f>
        <v>78</v>
      </c>
      <c r="M819" s="0" t="n">
        <f aca="false">IF(AND(G819=H819,H819&lt;&gt;I819,I819=J819,J819&lt;&gt;K819,K819=L819),1,0)</f>
        <v>0</v>
      </c>
      <c r="N819" s="0" t="n">
        <f aca="false">IF(G819*G819+I819*I819=K819*K819,1,0)</f>
        <v>0</v>
      </c>
      <c r="O819" s="0" t="n">
        <f aca="false">M819*N819</f>
        <v>0</v>
      </c>
    </row>
    <row r="820" customFormat="false" ht="15" hidden="false" customHeight="false" outlineLevel="0" collapsed="false">
      <c r="A820" s="0" t="n">
        <v>84</v>
      </c>
      <c r="B820" s="0" t="n">
        <v>42</v>
      </c>
      <c r="C820" s="0" t="n">
        <v>30</v>
      </c>
      <c r="D820" s="0" t="n">
        <v>22</v>
      </c>
      <c r="E820" s="0" t="n">
        <v>20</v>
      </c>
      <c r="F820" s="0" t="n">
        <v>20</v>
      </c>
      <c r="G820" s="1" t="n">
        <f aca="false">SMALL($A820:$F820,1)</f>
        <v>20</v>
      </c>
      <c r="H820" s="1" t="n">
        <f aca="false">SMALL($A820:$F820,2)</f>
        <v>20</v>
      </c>
      <c r="I820" s="1" t="n">
        <f aca="false">SMALL($A820:$F820,3)</f>
        <v>22</v>
      </c>
      <c r="J820" s="1" t="n">
        <f aca="false">SMALL($A820:$F820,4)</f>
        <v>30</v>
      </c>
      <c r="K820" s="1" t="n">
        <f aca="false">SMALL($A820:$F820,5)</f>
        <v>42</v>
      </c>
      <c r="L820" s="1" t="n">
        <f aca="false">SMALL($A820:$F820,6)</f>
        <v>84</v>
      </c>
      <c r="M820" s="0" t="n">
        <f aca="false">IF(AND(G820=H820,H820&lt;&gt;I820,I820=J820,J820&lt;&gt;K820,K820=L820),1,0)</f>
        <v>0</v>
      </c>
      <c r="N820" s="0" t="n">
        <f aca="false">IF(G820*G820+I820*I820=K820*K820,1,0)</f>
        <v>0</v>
      </c>
      <c r="O820" s="0" t="n">
        <f aca="false">M820*N820</f>
        <v>0</v>
      </c>
    </row>
    <row r="821" customFormat="false" ht="15" hidden="false" customHeight="false" outlineLevel="0" collapsed="false">
      <c r="A821" s="0" t="n">
        <v>73</v>
      </c>
      <c r="B821" s="0" t="n">
        <v>83</v>
      </c>
      <c r="C821" s="0" t="n">
        <v>47</v>
      </c>
      <c r="D821" s="0" t="n">
        <v>65</v>
      </c>
      <c r="E821" s="0" t="n">
        <v>25</v>
      </c>
      <c r="F821" s="0" t="n">
        <v>91</v>
      </c>
      <c r="G821" s="1" t="n">
        <f aca="false">SMALL($A821:$F821,1)</f>
        <v>25</v>
      </c>
      <c r="H821" s="1" t="n">
        <f aca="false">SMALL($A821:$F821,2)</f>
        <v>47</v>
      </c>
      <c r="I821" s="1" t="n">
        <f aca="false">SMALL($A821:$F821,3)</f>
        <v>65</v>
      </c>
      <c r="J821" s="1" t="n">
        <f aca="false">SMALL($A821:$F821,4)</f>
        <v>73</v>
      </c>
      <c r="K821" s="1" t="n">
        <f aca="false">SMALL($A821:$F821,5)</f>
        <v>83</v>
      </c>
      <c r="L821" s="1" t="n">
        <f aca="false">SMALL($A821:$F821,6)</f>
        <v>91</v>
      </c>
      <c r="M821" s="0" t="n">
        <f aca="false">IF(AND(G821=H821,H821&lt;&gt;I821,I821=J821,J821&lt;&gt;K821,K821=L821),1,0)</f>
        <v>0</v>
      </c>
      <c r="N821" s="0" t="n">
        <f aca="false">IF(G821*G821+I821*I821=K821*K821,1,0)</f>
        <v>0</v>
      </c>
      <c r="O821" s="0" t="n">
        <f aca="false">M821*N821</f>
        <v>0</v>
      </c>
    </row>
    <row r="822" customFormat="false" ht="15" hidden="false" customHeight="false" outlineLevel="0" collapsed="false">
      <c r="A822" s="0" t="n">
        <v>71</v>
      </c>
      <c r="B822" s="0" t="n">
        <v>24</v>
      </c>
      <c r="C822" s="0" t="n">
        <v>39</v>
      </c>
      <c r="D822" s="0" t="n">
        <v>18</v>
      </c>
      <c r="E822" s="0" t="n">
        <v>42</v>
      </c>
      <c r="F822" s="0" t="n">
        <v>66</v>
      </c>
      <c r="G822" s="1" t="n">
        <f aca="false">SMALL($A822:$F822,1)</f>
        <v>18</v>
      </c>
      <c r="H822" s="1" t="n">
        <f aca="false">SMALL($A822:$F822,2)</f>
        <v>24</v>
      </c>
      <c r="I822" s="1" t="n">
        <f aca="false">SMALL($A822:$F822,3)</f>
        <v>39</v>
      </c>
      <c r="J822" s="1" t="n">
        <f aca="false">SMALL($A822:$F822,4)</f>
        <v>42</v>
      </c>
      <c r="K822" s="1" t="n">
        <f aca="false">SMALL($A822:$F822,5)</f>
        <v>66</v>
      </c>
      <c r="L822" s="1" t="n">
        <f aca="false">SMALL($A822:$F822,6)</f>
        <v>71</v>
      </c>
      <c r="M822" s="0" t="n">
        <f aca="false">IF(AND(G822=H822,H822&lt;&gt;I822,I822=J822,J822&lt;&gt;K822,K822=L822),1,0)</f>
        <v>0</v>
      </c>
      <c r="N822" s="0" t="n">
        <f aca="false">IF(G822*G822+I822*I822=K822*K822,1,0)</f>
        <v>0</v>
      </c>
      <c r="O822" s="0" t="n">
        <f aca="false">M822*N822</f>
        <v>0</v>
      </c>
    </row>
    <row r="823" customFormat="false" ht="15" hidden="false" customHeight="false" outlineLevel="0" collapsed="false">
      <c r="A823" s="0" t="n">
        <v>69</v>
      </c>
      <c r="B823" s="0" t="n">
        <v>43</v>
      </c>
      <c r="C823" s="0" t="n">
        <v>69</v>
      </c>
      <c r="D823" s="0" t="n">
        <v>49</v>
      </c>
      <c r="E823" s="0" t="n">
        <v>20</v>
      </c>
      <c r="F823" s="0" t="n">
        <v>52</v>
      </c>
      <c r="G823" s="1" t="n">
        <f aca="false">SMALL($A823:$F823,1)</f>
        <v>20</v>
      </c>
      <c r="H823" s="1" t="n">
        <f aca="false">SMALL($A823:$F823,2)</f>
        <v>43</v>
      </c>
      <c r="I823" s="1" t="n">
        <f aca="false">SMALL($A823:$F823,3)</f>
        <v>49</v>
      </c>
      <c r="J823" s="1" t="n">
        <f aca="false">SMALL($A823:$F823,4)</f>
        <v>52</v>
      </c>
      <c r="K823" s="1" t="n">
        <f aca="false">SMALL($A823:$F823,5)</f>
        <v>69</v>
      </c>
      <c r="L823" s="1" t="n">
        <f aca="false">SMALL($A823:$F823,6)</f>
        <v>69</v>
      </c>
      <c r="M823" s="0" t="n">
        <f aca="false">IF(AND(G823=H823,H823&lt;&gt;I823,I823=J823,J823&lt;&gt;K823,K823=L823),1,0)</f>
        <v>0</v>
      </c>
      <c r="N823" s="0" t="n">
        <f aca="false">IF(G823*G823+I823*I823=K823*K823,1,0)</f>
        <v>0</v>
      </c>
      <c r="O823" s="0" t="n">
        <f aca="false">M823*N823</f>
        <v>0</v>
      </c>
    </row>
    <row r="824" customFormat="false" ht="15" hidden="false" customHeight="false" outlineLevel="0" collapsed="false">
      <c r="A824" s="0" t="n">
        <v>89</v>
      </c>
      <c r="B824" s="0" t="n">
        <v>95</v>
      </c>
      <c r="C824" s="0" t="n">
        <v>40</v>
      </c>
      <c r="D824" s="0" t="n">
        <v>47</v>
      </c>
      <c r="E824" s="0" t="n">
        <v>24</v>
      </c>
      <c r="F824" s="0" t="n">
        <v>63</v>
      </c>
      <c r="G824" s="1" t="n">
        <f aca="false">SMALL($A824:$F824,1)</f>
        <v>24</v>
      </c>
      <c r="H824" s="1" t="n">
        <f aca="false">SMALL($A824:$F824,2)</f>
        <v>40</v>
      </c>
      <c r="I824" s="1" t="n">
        <f aca="false">SMALL($A824:$F824,3)</f>
        <v>47</v>
      </c>
      <c r="J824" s="1" t="n">
        <f aca="false">SMALL($A824:$F824,4)</f>
        <v>63</v>
      </c>
      <c r="K824" s="1" t="n">
        <f aca="false">SMALL($A824:$F824,5)</f>
        <v>89</v>
      </c>
      <c r="L824" s="1" t="n">
        <f aca="false">SMALL($A824:$F824,6)</f>
        <v>95</v>
      </c>
      <c r="M824" s="0" t="n">
        <f aca="false">IF(AND(G824=H824,H824&lt;&gt;I824,I824=J824,J824&lt;&gt;K824,K824=L824),1,0)</f>
        <v>0</v>
      </c>
      <c r="N824" s="0" t="n">
        <f aca="false">IF(G824*G824+I824*I824=K824*K824,1,0)</f>
        <v>0</v>
      </c>
      <c r="O824" s="0" t="n">
        <f aca="false">M824*N824</f>
        <v>0</v>
      </c>
    </row>
    <row r="825" customFormat="false" ht="15" hidden="false" customHeight="false" outlineLevel="0" collapsed="false">
      <c r="A825" s="0" t="n">
        <v>27</v>
      </c>
      <c r="B825" s="0" t="n">
        <v>89</v>
      </c>
      <c r="C825" s="0" t="n">
        <v>20</v>
      </c>
      <c r="D825" s="0" t="n">
        <v>40</v>
      </c>
      <c r="E825" s="0" t="n">
        <v>72</v>
      </c>
      <c r="F825" s="0" t="n">
        <v>53</v>
      </c>
      <c r="G825" s="1" t="n">
        <f aca="false">SMALL($A825:$F825,1)</f>
        <v>20</v>
      </c>
      <c r="H825" s="1" t="n">
        <f aca="false">SMALL($A825:$F825,2)</f>
        <v>27</v>
      </c>
      <c r="I825" s="1" t="n">
        <f aca="false">SMALL($A825:$F825,3)</f>
        <v>40</v>
      </c>
      <c r="J825" s="1" t="n">
        <f aca="false">SMALL($A825:$F825,4)</f>
        <v>53</v>
      </c>
      <c r="K825" s="1" t="n">
        <f aca="false">SMALL($A825:$F825,5)</f>
        <v>72</v>
      </c>
      <c r="L825" s="1" t="n">
        <f aca="false">SMALL($A825:$F825,6)</f>
        <v>89</v>
      </c>
      <c r="M825" s="0" t="n">
        <f aca="false">IF(AND(G825=H825,H825&lt;&gt;I825,I825=J825,J825&lt;&gt;K825,K825=L825),1,0)</f>
        <v>0</v>
      </c>
      <c r="N825" s="0" t="n">
        <f aca="false">IF(G825*G825+I825*I825=K825*K825,1,0)</f>
        <v>0</v>
      </c>
      <c r="O825" s="0" t="n">
        <f aca="false">M825*N825</f>
        <v>0</v>
      </c>
    </row>
    <row r="826" customFormat="false" ht="15" hidden="false" customHeight="false" outlineLevel="0" collapsed="false">
      <c r="A826" s="0" t="n">
        <v>12</v>
      </c>
      <c r="B826" s="0" t="n">
        <v>25</v>
      </c>
      <c r="C826" s="0" t="n">
        <v>44</v>
      </c>
      <c r="D826" s="0" t="n">
        <v>63</v>
      </c>
      <c r="E826" s="0" t="n">
        <v>80</v>
      </c>
      <c r="F826" s="0" t="n">
        <v>74</v>
      </c>
      <c r="G826" s="1" t="n">
        <f aca="false">SMALL($A826:$F826,1)</f>
        <v>12</v>
      </c>
      <c r="H826" s="1" t="n">
        <f aca="false">SMALL($A826:$F826,2)</f>
        <v>25</v>
      </c>
      <c r="I826" s="1" t="n">
        <f aca="false">SMALL($A826:$F826,3)</f>
        <v>44</v>
      </c>
      <c r="J826" s="1" t="n">
        <f aca="false">SMALL($A826:$F826,4)</f>
        <v>63</v>
      </c>
      <c r="K826" s="1" t="n">
        <f aca="false">SMALL($A826:$F826,5)</f>
        <v>74</v>
      </c>
      <c r="L826" s="1" t="n">
        <f aca="false">SMALL($A826:$F826,6)</f>
        <v>80</v>
      </c>
      <c r="M826" s="0" t="n">
        <f aca="false">IF(AND(G826=H826,H826&lt;&gt;I826,I826=J826,J826&lt;&gt;K826,K826=L826),1,0)</f>
        <v>0</v>
      </c>
      <c r="N826" s="0" t="n">
        <f aca="false">IF(G826*G826+I826*I826=K826*K826,1,0)</f>
        <v>0</v>
      </c>
      <c r="O826" s="0" t="n">
        <f aca="false">M826*N826</f>
        <v>0</v>
      </c>
    </row>
    <row r="827" customFormat="false" ht="15" hidden="false" customHeight="false" outlineLevel="0" collapsed="false">
      <c r="A827" s="0" t="n">
        <v>59</v>
      </c>
      <c r="B827" s="0" t="n">
        <v>78</v>
      </c>
      <c r="C827" s="0" t="n">
        <v>54</v>
      </c>
      <c r="D827" s="0" t="n">
        <v>59</v>
      </c>
      <c r="E827" s="0" t="n">
        <v>44</v>
      </c>
      <c r="F827" s="0" t="n">
        <v>27</v>
      </c>
      <c r="G827" s="1" t="n">
        <f aca="false">SMALL($A827:$F827,1)</f>
        <v>27</v>
      </c>
      <c r="H827" s="1" t="n">
        <f aca="false">SMALL($A827:$F827,2)</f>
        <v>44</v>
      </c>
      <c r="I827" s="1" t="n">
        <f aca="false">SMALL($A827:$F827,3)</f>
        <v>54</v>
      </c>
      <c r="J827" s="1" t="n">
        <f aca="false">SMALL($A827:$F827,4)</f>
        <v>59</v>
      </c>
      <c r="K827" s="1" t="n">
        <f aca="false">SMALL($A827:$F827,5)</f>
        <v>59</v>
      </c>
      <c r="L827" s="1" t="n">
        <f aca="false">SMALL($A827:$F827,6)</f>
        <v>78</v>
      </c>
      <c r="M827" s="0" t="n">
        <f aca="false">IF(AND(G827=H827,H827&lt;&gt;I827,I827=J827,J827&lt;&gt;K827,K827=L827),1,0)</f>
        <v>0</v>
      </c>
      <c r="N827" s="0" t="n">
        <f aca="false">IF(G827*G827+I827*I827=K827*K827,1,0)</f>
        <v>0</v>
      </c>
      <c r="O827" s="0" t="n">
        <f aca="false">M827*N827</f>
        <v>0</v>
      </c>
    </row>
    <row r="828" customFormat="false" ht="15" hidden="false" customHeight="false" outlineLevel="0" collapsed="false">
      <c r="A828" s="0" t="n">
        <v>51</v>
      </c>
      <c r="B828" s="0" t="n">
        <v>93</v>
      </c>
      <c r="C828" s="0" t="n">
        <v>30</v>
      </c>
      <c r="D828" s="0" t="n">
        <v>59</v>
      </c>
      <c r="E828" s="0" t="n">
        <v>19</v>
      </c>
      <c r="F828" s="0" t="n">
        <v>95</v>
      </c>
      <c r="G828" s="1" t="n">
        <f aca="false">SMALL($A828:$F828,1)</f>
        <v>19</v>
      </c>
      <c r="H828" s="1" t="n">
        <f aca="false">SMALL($A828:$F828,2)</f>
        <v>30</v>
      </c>
      <c r="I828" s="1" t="n">
        <f aca="false">SMALL($A828:$F828,3)</f>
        <v>51</v>
      </c>
      <c r="J828" s="1" t="n">
        <f aca="false">SMALL($A828:$F828,4)</f>
        <v>59</v>
      </c>
      <c r="K828" s="1" t="n">
        <f aca="false">SMALL($A828:$F828,5)</f>
        <v>93</v>
      </c>
      <c r="L828" s="1" t="n">
        <f aca="false">SMALL($A828:$F828,6)</f>
        <v>95</v>
      </c>
      <c r="M828" s="0" t="n">
        <f aca="false">IF(AND(G828=H828,H828&lt;&gt;I828,I828=J828,J828&lt;&gt;K828,K828=L828),1,0)</f>
        <v>0</v>
      </c>
      <c r="N828" s="0" t="n">
        <f aca="false">IF(G828*G828+I828*I828=K828*K828,1,0)</f>
        <v>0</v>
      </c>
      <c r="O828" s="0" t="n">
        <f aca="false">M828*N828</f>
        <v>0</v>
      </c>
    </row>
    <row r="829" customFormat="false" ht="15" hidden="false" customHeight="false" outlineLevel="0" collapsed="false">
      <c r="A829" s="0" t="n">
        <v>88</v>
      </c>
      <c r="B829" s="0" t="n">
        <v>44</v>
      </c>
      <c r="C829" s="0" t="n">
        <v>31</v>
      </c>
      <c r="D829" s="0" t="n">
        <v>78</v>
      </c>
      <c r="E829" s="0" t="n">
        <v>32</v>
      </c>
      <c r="F829" s="0" t="n">
        <v>25</v>
      </c>
      <c r="G829" s="1" t="n">
        <f aca="false">SMALL($A829:$F829,1)</f>
        <v>25</v>
      </c>
      <c r="H829" s="1" t="n">
        <f aca="false">SMALL($A829:$F829,2)</f>
        <v>31</v>
      </c>
      <c r="I829" s="1" t="n">
        <f aca="false">SMALL($A829:$F829,3)</f>
        <v>32</v>
      </c>
      <c r="J829" s="1" t="n">
        <f aca="false">SMALL($A829:$F829,4)</f>
        <v>44</v>
      </c>
      <c r="K829" s="1" t="n">
        <f aca="false">SMALL($A829:$F829,5)</f>
        <v>78</v>
      </c>
      <c r="L829" s="1" t="n">
        <f aca="false">SMALL($A829:$F829,6)</f>
        <v>88</v>
      </c>
      <c r="M829" s="0" t="n">
        <f aca="false">IF(AND(G829=H829,H829&lt;&gt;I829,I829=J829,J829&lt;&gt;K829,K829=L829),1,0)</f>
        <v>0</v>
      </c>
      <c r="N829" s="0" t="n">
        <f aca="false">IF(G829*G829+I829*I829=K829*K829,1,0)</f>
        <v>0</v>
      </c>
      <c r="O829" s="0" t="n">
        <f aca="false">M829*N829</f>
        <v>0</v>
      </c>
    </row>
    <row r="830" customFormat="false" ht="15" hidden="false" customHeight="false" outlineLevel="0" collapsed="false">
      <c r="A830" s="0" t="n">
        <v>79</v>
      </c>
      <c r="B830" s="0" t="n">
        <v>36</v>
      </c>
      <c r="C830" s="0" t="n">
        <v>68</v>
      </c>
      <c r="D830" s="0" t="n">
        <v>83</v>
      </c>
      <c r="E830" s="0" t="n">
        <v>47</v>
      </c>
      <c r="F830" s="0" t="n">
        <v>35</v>
      </c>
      <c r="G830" s="1" t="n">
        <f aca="false">SMALL($A830:$F830,1)</f>
        <v>35</v>
      </c>
      <c r="H830" s="1" t="n">
        <f aca="false">SMALL($A830:$F830,2)</f>
        <v>36</v>
      </c>
      <c r="I830" s="1" t="n">
        <f aca="false">SMALL($A830:$F830,3)</f>
        <v>47</v>
      </c>
      <c r="J830" s="1" t="n">
        <f aca="false">SMALL($A830:$F830,4)</f>
        <v>68</v>
      </c>
      <c r="K830" s="1" t="n">
        <f aca="false">SMALL($A830:$F830,5)</f>
        <v>79</v>
      </c>
      <c r="L830" s="1" t="n">
        <f aca="false">SMALL($A830:$F830,6)</f>
        <v>83</v>
      </c>
      <c r="M830" s="0" t="n">
        <f aca="false">IF(AND(G830=H830,H830&lt;&gt;I830,I830=J830,J830&lt;&gt;K830,K830=L830),1,0)</f>
        <v>0</v>
      </c>
      <c r="N830" s="0" t="n">
        <f aca="false">IF(G830*G830+I830*I830=K830*K830,1,0)</f>
        <v>0</v>
      </c>
      <c r="O830" s="0" t="n">
        <f aca="false">M830*N830</f>
        <v>0</v>
      </c>
    </row>
    <row r="831" customFormat="false" ht="15" hidden="false" customHeight="false" outlineLevel="0" collapsed="false">
      <c r="A831" s="0" t="n">
        <v>80</v>
      </c>
      <c r="B831" s="0" t="n">
        <v>41</v>
      </c>
      <c r="C831" s="0" t="n">
        <v>51</v>
      </c>
      <c r="D831" s="0" t="n">
        <v>86</v>
      </c>
      <c r="E831" s="0" t="n">
        <v>15</v>
      </c>
      <c r="F831" s="0" t="n">
        <v>26</v>
      </c>
      <c r="G831" s="1" t="n">
        <f aca="false">SMALL($A831:$F831,1)</f>
        <v>15</v>
      </c>
      <c r="H831" s="1" t="n">
        <f aca="false">SMALL($A831:$F831,2)</f>
        <v>26</v>
      </c>
      <c r="I831" s="1" t="n">
        <f aca="false">SMALL($A831:$F831,3)</f>
        <v>41</v>
      </c>
      <c r="J831" s="1" t="n">
        <f aca="false">SMALL($A831:$F831,4)</f>
        <v>51</v>
      </c>
      <c r="K831" s="1" t="n">
        <f aca="false">SMALL($A831:$F831,5)</f>
        <v>80</v>
      </c>
      <c r="L831" s="1" t="n">
        <f aca="false">SMALL($A831:$F831,6)</f>
        <v>86</v>
      </c>
      <c r="M831" s="0" t="n">
        <f aca="false">IF(AND(G831=H831,H831&lt;&gt;I831,I831=J831,J831&lt;&gt;K831,K831=L831),1,0)</f>
        <v>0</v>
      </c>
      <c r="N831" s="0" t="n">
        <f aca="false">IF(G831*G831+I831*I831=K831*K831,1,0)</f>
        <v>0</v>
      </c>
      <c r="O831" s="0" t="n">
        <f aca="false">M831*N831</f>
        <v>0</v>
      </c>
    </row>
    <row r="832" customFormat="false" ht="15" hidden="false" customHeight="false" outlineLevel="0" collapsed="false">
      <c r="A832" s="0" t="n">
        <v>31</v>
      </c>
      <c r="B832" s="0" t="n">
        <v>16</v>
      </c>
      <c r="C832" s="0" t="n">
        <v>63</v>
      </c>
      <c r="D832" s="0" t="n">
        <v>94</v>
      </c>
      <c r="E832" s="0" t="n">
        <v>90</v>
      </c>
      <c r="F832" s="0" t="n">
        <v>42</v>
      </c>
      <c r="G832" s="1" t="n">
        <f aca="false">SMALL($A832:$F832,1)</f>
        <v>16</v>
      </c>
      <c r="H832" s="1" t="n">
        <f aca="false">SMALL($A832:$F832,2)</f>
        <v>31</v>
      </c>
      <c r="I832" s="1" t="n">
        <f aca="false">SMALL($A832:$F832,3)</f>
        <v>42</v>
      </c>
      <c r="J832" s="1" t="n">
        <f aca="false">SMALL($A832:$F832,4)</f>
        <v>63</v>
      </c>
      <c r="K832" s="1" t="n">
        <f aca="false">SMALL($A832:$F832,5)</f>
        <v>90</v>
      </c>
      <c r="L832" s="1" t="n">
        <f aca="false">SMALL($A832:$F832,6)</f>
        <v>94</v>
      </c>
      <c r="M832" s="0" t="n">
        <f aca="false">IF(AND(G832=H832,H832&lt;&gt;I832,I832=J832,J832&lt;&gt;K832,K832=L832),1,0)</f>
        <v>0</v>
      </c>
      <c r="N832" s="0" t="n">
        <f aca="false">IF(G832*G832+I832*I832=K832*K832,1,0)</f>
        <v>0</v>
      </c>
      <c r="O832" s="0" t="n">
        <f aca="false">M832*N832</f>
        <v>0</v>
      </c>
    </row>
    <row r="833" customFormat="false" ht="15" hidden="false" customHeight="false" outlineLevel="0" collapsed="false">
      <c r="A833" s="0" t="n">
        <v>97</v>
      </c>
      <c r="B833" s="0" t="n">
        <v>40</v>
      </c>
      <c r="C833" s="0" t="n">
        <v>61</v>
      </c>
      <c r="D833" s="0" t="n">
        <v>23</v>
      </c>
      <c r="E833" s="0" t="n">
        <v>95</v>
      </c>
      <c r="F833" s="0" t="n">
        <v>30</v>
      </c>
      <c r="G833" s="1" t="n">
        <f aca="false">SMALL($A833:$F833,1)</f>
        <v>23</v>
      </c>
      <c r="H833" s="1" t="n">
        <f aca="false">SMALL($A833:$F833,2)</f>
        <v>30</v>
      </c>
      <c r="I833" s="1" t="n">
        <f aca="false">SMALL($A833:$F833,3)</f>
        <v>40</v>
      </c>
      <c r="J833" s="1" t="n">
        <f aca="false">SMALL($A833:$F833,4)</f>
        <v>61</v>
      </c>
      <c r="K833" s="1" t="n">
        <f aca="false">SMALL($A833:$F833,5)</f>
        <v>95</v>
      </c>
      <c r="L833" s="1" t="n">
        <f aca="false">SMALL($A833:$F833,6)</f>
        <v>97</v>
      </c>
      <c r="M833" s="0" t="n">
        <f aca="false">IF(AND(G833=H833,H833&lt;&gt;I833,I833=J833,J833&lt;&gt;K833,K833=L833),1,0)</f>
        <v>0</v>
      </c>
      <c r="N833" s="0" t="n">
        <f aca="false">IF(G833*G833+I833*I833=K833*K833,1,0)</f>
        <v>0</v>
      </c>
      <c r="O833" s="0" t="n">
        <f aca="false">M833*N833</f>
        <v>0</v>
      </c>
    </row>
    <row r="834" customFormat="false" ht="15" hidden="false" customHeight="false" outlineLevel="0" collapsed="false">
      <c r="A834" s="0" t="n">
        <v>65</v>
      </c>
      <c r="B834" s="0" t="n">
        <v>65</v>
      </c>
      <c r="C834" s="0" t="n">
        <v>45</v>
      </c>
      <c r="D834" s="0" t="n">
        <v>76</v>
      </c>
      <c r="E834" s="0" t="n">
        <v>76</v>
      </c>
      <c r="F834" s="0" t="n">
        <v>45</v>
      </c>
      <c r="G834" s="1" t="n">
        <f aca="false">SMALL($A834:$F834,1)</f>
        <v>45</v>
      </c>
      <c r="H834" s="1" t="n">
        <f aca="false">SMALL($A834:$F834,2)</f>
        <v>45</v>
      </c>
      <c r="I834" s="1" t="n">
        <f aca="false">SMALL($A834:$F834,3)</f>
        <v>65</v>
      </c>
      <c r="J834" s="1" t="n">
        <f aca="false">SMALL($A834:$F834,4)</f>
        <v>65</v>
      </c>
      <c r="K834" s="1" t="n">
        <f aca="false">SMALL($A834:$F834,5)</f>
        <v>76</v>
      </c>
      <c r="L834" s="1" t="n">
        <f aca="false">SMALL($A834:$F834,6)</f>
        <v>76</v>
      </c>
      <c r="M834" s="0" t="n">
        <f aca="false">IF(AND(G834=H834,H834&lt;&gt;I834,I834=J834,J834&lt;&gt;K834,K834=L834),1,0)</f>
        <v>1</v>
      </c>
      <c r="N834" s="0" t="n">
        <f aca="false">IF(G834*G834+I834*I834=K834*K834,1,0)</f>
        <v>0</v>
      </c>
      <c r="O834" s="0" t="n">
        <f aca="false">M834*N834</f>
        <v>0</v>
      </c>
    </row>
    <row r="835" customFormat="false" ht="15" hidden="false" customHeight="false" outlineLevel="0" collapsed="false">
      <c r="A835" s="0" t="n">
        <v>31</v>
      </c>
      <c r="B835" s="0" t="n">
        <v>34</v>
      </c>
      <c r="C835" s="0" t="n">
        <v>92</v>
      </c>
      <c r="D835" s="0" t="n">
        <v>29</v>
      </c>
      <c r="E835" s="0" t="n">
        <v>83</v>
      </c>
      <c r="F835" s="0" t="n">
        <v>54</v>
      </c>
      <c r="G835" s="1" t="n">
        <f aca="false">SMALL($A835:$F835,1)</f>
        <v>29</v>
      </c>
      <c r="H835" s="1" t="n">
        <f aca="false">SMALL($A835:$F835,2)</f>
        <v>31</v>
      </c>
      <c r="I835" s="1" t="n">
        <f aca="false">SMALL($A835:$F835,3)</f>
        <v>34</v>
      </c>
      <c r="J835" s="1" t="n">
        <f aca="false">SMALL($A835:$F835,4)</f>
        <v>54</v>
      </c>
      <c r="K835" s="1" t="n">
        <f aca="false">SMALL($A835:$F835,5)</f>
        <v>83</v>
      </c>
      <c r="L835" s="1" t="n">
        <f aca="false">SMALL($A835:$F835,6)</f>
        <v>92</v>
      </c>
      <c r="M835" s="0" t="n">
        <f aca="false">IF(AND(G835=H835,H835&lt;&gt;I835,I835=J835,J835&lt;&gt;K835,K835=L835),1,0)</f>
        <v>0</v>
      </c>
      <c r="N835" s="0" t="n">
        <f aca="false">IF(G835*G835+I835*I835=K835*K835,1,0)</f>
        <v>0</v>
      </c>
      <c r="O835" s="0" t="n">
        <f aca="false">M835*N835</f>
        <v>0</v>
      </c>
    </row>
    <row r="836" customFormat="false" ht="15" hidden="false" customHeight="false" outlineLevel="0" collapsed="false">
      <c r="A836" s="0" t="n">
        <v>16</v>
      </c>
      <c r="B836" s="0" t="n">
        <v>75</v>
      </c>
      <c r="C836" s="0" t="n">
        <v>40</v>
      </c>
      <c r="D836" s="0" t="n">
        <v>28</v>
      </c>
      <c r="E836" s="0" t="n">
        <v>78</v>
      </c>
      <c r="F836" s="0" t="n">
        <v>12</v>
      </c>
      <c r="G836" s="1" t="n">
        <f aca="false">SMALL($A836:$F836,1)</f>
        <v>12</v>
      </c>
      <c r="H836" s="1" t="n">
        <f aca="false">SMALL($A836:$F836,2)</f>
        <v>16</v>
      </c>
      <c r="I836" s="1" t="n">
        <f aca="false">SMALL($A836:$F836,3)</f>
        <v>28</v>
      </c>
      <c r="J836" s="1" t="n">
        <f aca="false">SMALL($A836:$F836,4)</f>
        <v>40</v>
      </c>
      <c r="K836" s="1" t="n">
        <f aca="false">SMALL($A836:$F836,5)</f>
        <v>75</v>
      </c>
      <c r="L836" s="1" t="n">
        <f aca="false">SMALL($A836:$F836,6)</f>
        <v>78</v>
      </c>
      <c r="M836" s="0" t="n">
        <f aca="false">IF(AND(G836=H836,H836&lt;&gt;I836,I836=J836,J836&lt;&gt;K836,K836=L836),1,0)</f>
        <v>0</v>
      </c>
      <c r="N836" s="0" t="n">
        <f aca="false">IF(G836*G836+I836*I836=K836*K836,1,0)</f>
        <v>0</v>
      </c>
      <c r="O836" s="0" t="n">
        <f aca="false">M836*N836</f>
        <v>0</v>
      </c>
    </row>
    <row r="837" customFormat="false" ht="15" hidden="false" customHeight="false" outlineLevel="0" collapsed="false">
      <c r="A837" s="0" t="n">
        <v>75</v>
      </c>
      <c r="B837" s="0" t="n">
        <v>65</v>
      </c>
      <c r="C837" s="0" t="n">
        <v>88</v>
      </c>
      <c r="D837" s="0" t="n">
        <v>13</v>
      </c>
      <c r="E837" s="0" t="n">
        <v>37</v>
      </c>
      <c r="F837" s="0" t="n">
        <v>13</v>
      </c>
      <c r="G837" s="1" t="n">
        <f aca="false">SMALL($A837:$F837,1)</f>
        <v>13</v>
      </c>
      <c r="H837" s="1" t="n">
        <f aca="false">SMALL($A837:$F837,2)</f>
        <v>13</v>
      </c>
      <c r="I837" s="1" t="n">
        <f aca="false">SMALL($A837:$F837,3)</f>
        <v>37</v>
      </c>
      <c r="J837" s="1" t="n">
        <f aca="false">SMALL($A837:$F837,4)</f>
        <v>65</v>
      </c>
      <c r="K837" s="1" t="n">
        <f aca="false">SMALL($A837:$F837,5)</f>
        <v>75</v>
      </c>
      <c r="L837" s="1" t="n">
        <f aca="false">SMALL($A837:$F837,6)</f>
        <v>88</v>
      </c>
      <c r="M837" s="0" t="n">
        <f aca="false">IF(AND(G837=H837,H837&lt;&gt;I837,I837=J837,J837&lt;&gt;K837,K837=L837),1,0)</f>
        <v>0</v>
      </c>
      <c r="N837" s="0" t="n">
        <f aca="false">IF(G837*G837+I837*I837=K837*K837,1,0)</f>
        <v>0</v>
      </c>
      <c r="O837" s="0" t="n">
        <f aca="false">M837*N837</f>
        <v>0</v>
      </c>
    </row>
    <row r="838" customFormat="false" ht="15" hidden="false" customHeight="false" outlineLevel="0" collapsed="false">
      <c r="A838" s="0" t="n">
        <v>42</v>
      </c>
      <c r="B838" s="0" t="n">
        <v>94</v>
      </c>
      <c r="C838" s="0" t="n">
        <v>53</v>
      </c>
      <c r="D838" s="0" t="n">
        <v>89</v>
      </c>
      <c r="E838" s="0" t="n">
        <v>80</v>
      </c>
      <c r="F838" s="0" t="n">
        <v>91</v>
      </c>
      <c r="G838" s="1" t="n">
        <f aca="false">SMALL($A838:$F838,1)</f>
        <v>42</v>
      </c>
      <c r="H838" s="1" t="n">
        <f aca="false">SMALL($A838:$F838,2)</f>
        <v>53</v>
      </c>
      <c r="I838" s="1" t="n">
        <f aca="false">SMALL($A838:$F838,3)</f>
        <v>80</v>
      </c>
      <c r="J838" s="1" t="n">
        <f aca="false">SMALL($A838:$F838,4)</f>
        <v>89</v>
      </c>
      <c r="K838" s="1" t="n">
        <f aca="false">SMALL($A838:$F838,5)</f>
        <v>91</v>
      </c>
      <c r="L838" s="1" t="n">
        <f aca="false">SMALL($A838:$F838,6)</f>
        <v>94</v>
      </c>
      <c r="M838" s="0" t="n">
        <f aca="false">IF(AND(G838=H838,H838&lt;&gt;I838,I838=J838,J838&lt;&gt;K838,K838=L838),1,0)</f>
        <v>0</v>
      </c>
      <c r="N838" s="0" t="n">
        <f aca="false">IF(G838*G838+I838*I838=K838*K838,1,0)</f>
        <v>0</v>
      </c>
      <c r="O838" s="0" t="n">
        <f aca="false">M838*N838</f>
        <v>0</v>
      </c>
    </row>
    <row r="839" customFormat="false" ht="15" hidden="false" customHeight="false" outlineLevel="0" collapsed="false">
      <c r="A839" s="0" t="n">
        <v>64</v>
      </c>
      <c r="B839" s="0" t="n">
        <v>66</v>
      </c>
      <c r="C839" s="0" t="n">
        <v>40</v>
      </c>
      <c r="D839" s="0" t="n">
        <v>47</v>
      </c>
      <c r="E839" s="0" t="n">
        <v>50</v>
      </c>
      <c r="F839" s="0" t="n">
        <v>79</v>
      </c>
      <c r="G839" s="1" t="n">
        <f aca="false">SMALL($A839:$F839,1)</f>
        <v>40</v>
      </c>
      <c r="H839" s="1" t="n">
        <f aca="false">SMALL($A839:$F839,2)</f>
        <v>47</v>
      </c>
      <c r="I839" s="1" t="n">
        <f aca="false">SMALL($A839:$F839,3)</f>
        <v>50</v>
      </c>
      <c r="J839" s="1" t="n">
        <f aca="false">SMALL($A839:$F839,4)</f>
        <v>64</v>
      </c>
      <c r="K839" s="1" t="n">
        <f aca="false">SMALL($A839:$F839,5)</f>
        <v>66</v>
      </c>
      <c r="L839" s="1" t="n">
        <f aca="false">SMALL($A839:$F839,6)</f>
        <v>79</v>
      </c>
      <c r="M839" s="0" t="n">
        <f aca="false">IF(AND(G839=H839,H839&lt;&gt;I839,I839=J839,J839&lt;&gt;K839,K839=L839),1,0)</f>
        <v>0</v>
      </c>
      <c r="N839" s="0" t="n">
        <f aca="false">IF(G839*G839+I839*I839=K839*K839,1,0)</f>
        <v>0</v>
      </c>
      <c r="O839" s="0" t="n">
        <f aca="false">M839*N839</f>
        <v>0</v>
      </c>
    </row>
    <row r="840" customFormat="false" ht="15" hidden="false" customHeight="false" outlineLevel="0" collapsed="false">
      <c r="A840" s="0" t="n">
        <v>55</v>
      </c>
      <c r="B840" s="0" t="n">
        <v>65</v>
      </c>
      <c r="C840" s="0" t="n">
        <v>89</v>
      </c>
      <c r="D840" s="0" t="n">
        <v>23</v>
      </c>
      <c r="E840" s="0" t="n">
        <v>64</v>
      </c>
      <c r="F840" s="0" t="n">
        <v>81</v>
      </c>
      <c r="G840" s="1" t="n">
        <f aca="false">SMALL($A840:$F840,1)</f>
        <v>23</v>
      </c>
      <c r="H840" s="1" t="n">
        <f aca="false">SMALL($A840:$F840,2)</f>
        <v>55</v>
      </c>
      <c r="I840" s="1" t="n">
        <f aca="false">SMALL($A840:$F840,3)</f>
        <v>64</v>
      </c>
      <c r="J840" s="1" t="n">
        <f aca="false">SMALL($A840:$F840,4)</f>
        <v>65</v>
      </c>
      <c r="K840" s="1" t="n">
        <f aca="false">SMALL($A840:$F840,5)</f>
        <v>81</v>
      </c>
      <c r="L840" s="1" t="n">
        <f aca="false">SMALL($A840:$F840,6)</f>
        <v>89</v>
      </c>
      <c r="M840" s="0" t="n">
        <f aca="false">IF(AND(G840=H840,H840&lt;&gt;I840,I840=J840,J840&lt;&gt;K840,K840=L840),1,0)</f>
        <v>0</v>
      </c>
      <c r="N840" s="0" t="n">
        <f aca="false">IF(G840*G840+I840*I840=K840*K840,1,0)</f>
        <v>0</v>
      </c>
      <c r="O840" s="0" t="n">
        <f aca="false">M840*N840</f>
        <v>0</v>
      </c>
    </row>
    <row r="841" customFormat="false" ht="15" hidden="false" customHeight="false" outlineLevel="0" collapsed="false">
      <c r="A841" s="0" t="n">
        <v>33</v>
      </c>
      <c r="B841" s="0" t="n">
        <v>12</v>
      </c>
      <c r="C841" s="0" t="n">
        <v>32</v>
      </c>
      <c r="D841" s="0" t="n">
        <v>18</v>
      </c>
      <c r="E841" s="0" t="n">
        <v>88</v>
      </c>
      <c r="F841" s="0" t="n">
        <v>25</v>
      </c>
      <c r="G841" s="1" t="n">
        <f aca="false">SMALL($A841:$F841,1)</f>
        <v>12</v>
      </c>
      <c r="H841" s="1" t="n">
        <f aca="false">SMALL($A841:$F841,2)</f>
        <v>18</v>
      </c>
      <c r="I841" s="1" t="n">
        <f aca="false">SMALL($A841:$F841,3)</f>
        <v>25</v>
      </c>
      <c r="J841" s="1" t="n">
        <f aca="false">SMALL($A841:$F841,4)</f>
        <v>32</v>
      </c>
      <c r="K841" s="1" t="n">
        <f aca="false">SMALL($A841:$F841,5)</f>
        <v>33</v>
      </c>
      <c r="L841" s="1" t="n">
        <f aca="false">SMALL($A841:$F841,6)</f>
        <v>88</v>
      </c>
      <c r="M841" s="0" t="n">
        <f aca="false">IF(AND(G841=H841,H841&lt;&gt;I841,I841=J841,J841&lt;&gt;K841,K841=L841),1,0)</f>
        <v>0</v>
      </c>
      <c r="N841" s="0" t="n">
        <f aca="false">IF(G841*G841+I841*I841=K841*K841,1,0)</f>
        <v>0</v>
      </c>
      <c r="O841" s="0" t="n">
        <f aca="false">M841*N841</f>
        <v>0</v>
      </c>
    </row>
    <row r="842" customFormat="false" ht="15" hidden="false" customHeight="false" outlineLevel="0" collapsed="false">
      <c r="A842" s="0" t="n">
        <v>11</v>
      </c>
      <c r="B842" s="0" t="n">
        <v>78</v>
      </c>
      <c r="C842" s="0" t="n">
        <v>62</v>
      </c>
      <c r="D842" s="0" t="n">
        <v>58</v>
      </c>
      <c r="E842" s="0" t="n">
        <v>47</v>
      </c>
      <c r="F842" s="0" t="n">
        <v>40</v>
      </c>
      <c r="G842" s="1" t="n">
        <f aca="false">SMALL($A842:$F842,1)</f>
        <v>11</v>
      </c>
      <c r="H842" s="1" t="n">
        <f aca="false">SMALL($A842:$F842,2)</f>
        <v>40</v>
      </c>
      <c r="I842" s="1" t="n">
        <f aca="false">SMALL($A842:$F842,3)</f>
        <v>47</v>
      </c>
      <c r="J842" s="1" t="n">
        <f aca="false">SMALL($A842:$F842,4)</f>
        <v>58</v>
      </c>
      <c r="K842" s="1" t="n">
        <f aca="false">SMALL($A842:$F842,5)</f>
        <v>62</v>
      </c>
      <c r="L842" s="1" t="n">
        <f aca="false">SMALL($A842:$F842,6)</f>
        <v>78</v>
      </c>
      <c r="M842" s="0" t="n">
        <f aca="false">IF(AND(G842=H842,H842&lt;&gt;I842,I842=J842,J842&lt;&gt;K842,K842=L842),1,0)</f>
        <v>0</v>
      </c>
      <c r="N842" s="0" t="n">
        <f aca="false">IF(G842*G842+I842*I842=K842*K842,1,0)</f>
        <v>0</v>
      </c>
      <c r="O842" s="0" t="n">
        <f aca="false">M842*N842</f>
        <v>0</v>
      </c>
    </row>
    <row r="843" customFormat="false" ht="15" hidden="false" customHeight="false" outlineLevel="0" collapsed="false">
      <c r="A843" s="0" t="n">
        <v>42</v>
      </c>
      <c r="B843" s="0" t="n">
        <v>39</v>
      </c>
      <c r="C843" s="0" t="n">
        <v>40</v>
      </c>
      <c r="D843" s="0" t="n">
        <v>76</v>
      </c>
      <c r="E843" s="0" t="n">
        <v>82</v>
      </c>
      <c r="F843" s="0" t="n">
        <v>57</v>
      </c>
      <c r="G843" s="1" t="n">
        <f aca="false">SMALL($A843:$F843,1)</f>
        <v>39</v>
      </c>
      <c r="H843" s="1" t="n">
        <f aca="false">SMALL($A843:$F843,2)</f>
        <v>40</v>
      </c>
      <c r="I843" s="1" t="n">
        <f aca="false">SMALL($A843:$F843,3)</f>
        <v>42</v>
      </c>
      <c r="J843" s="1" t="n">
        <f aca="false">SMALL($A843:$F843,4)</f>
        <v>57</v>
      </c>
      <c r="K843" s="1" t="n">
        <f aca="false">SMALL($A843:$F843,5)</f>
        <v>76</v>
      </c>
      <c r="L843" s="1" t="n">
        <f aca="false">SMALL($A843:$F843,6)</f>
        <v>82</v>
      </c>
      <c r="M843" s="0" t="n">
        <f aca="false">IF(AND(G843=H843,H843&lt;&gt;I843,I843=J843,J843&lt;&gt;K843,K843=L843),1,0)</f>
        <v>0</v>
      </c>
      <c r="N843" s="0" t="n">
        <f aca="false">IF(G843*G843+I843*I843=K843*K843,1,0)</f>
        <v>0</v>
      </c>
      <c r="O843" s="0" t="n">
        <f aca="false">M843*N843</f>
        <v>0</v>
      </c>
    </row>
    <row r="844" customFormat="false" ht="15" hidden="false" customHeight="false" outlineLevel="0" collapsed="false">
      <c r="A844" s="0" t="n">
        <v>84</v>
      </c>
      <c r="B844" s="0" t="n">
        <v>41</v>
      </c>
      <c r="C844" s="0" t="n">
        <v>53</v>
      </c>
      <c r="D844" s="0" t="n">
        <v>11</v>
      </c>
      <c r="E844" s="0" t="n">
        <v>64</v>
      </c>
      <c r="F844" s="0" t="n">
        <v>27</v>
      </c>
      <c r="G844" s="1" t="n">
        <f aca="false">SMALL($A844:$F844,1)</f>
        <v>11</v>
      </c>
      <c r="H844" s="1" t="n">
        <f aca="false">SMALL($A844:$F844,2)</f>
        <v>27</v>
      </c>
      <c r="I844" s="1" t="n">
        <f aca="false">SMALL($A844:$F844,3)</f>
        <v>41</v>
      </c>
      <c r="J844" s="1" t="n">
        <f aca="false">SMALL($A844:$F844,4)</f>
        <v>53</v>
      </c>
      <c r="K844" s="1" t="n">
        <f aca="false">SMALL($A844:$F844,5)</f>
        <v>64</v>
      </c>
      <c r="L844" s="1" t="n">
        <f aca="false">SMALL($A844:$F844,6)</f>
        <v>84</v>
      </c>
      <c r="M844" s="0" t="n">
        <f aca="false">IF(AND(G844=H844,H844&lt;&gt;I844,I844=J844,J844&lt;&gt;K844,K844=L844),1,0)</f>
        <v>0</v>
      </c>
      <c r="N844" s="0" t="n">
        <f aca="false">IF(G844*G844+I844*I844=K844*K844,1,0)</f>
        <v>0</v>
      </c>
      <c r="O844" s="0" t="n">
        <f aca="false">M844*N844</f>
        <v>0</v>
      </c>
    </row>
    <row r="845" customFormat="false" ht="15" hidden="false" customHeight="false" outlineLevel="0" collapsed="false">
      <c r="A845" s="0" t="n">
        <v>24</v>
      </c>
      <c r="B845" s="0" t="n">
        <v>68</v>
      </c>
      <c r="C845" s="0" t="n">
        <v>35</v>
      </c>
      <c r="D845" s="0" t="n">
        <v>60</v>
      </c>
      <c r="E845" s="0" t="n">
        <v>73</v>
      </c>
      <c r="F845" s="0" t="n">
        <v>22</v>
      </c>
      <c r="G845" s="1" t="n">
        <f aca="false">SMALL($A845:$F845,1)</f>
        <v>22</v>
      </c>
      <c r="H845" s="1" t="n">
        <f aca="false">SMALL($A845:$F845,2)</f>
        <v>24</v>
      </c>
      <c r="I845" s="1" t="n">
        <f aca="false">SMALL($A845:$F845,3)</f>
        <v>35</v>
      </c>
      <c r="J845" s="1" t="n">
        <f aca="false">SMALL($A845:$F845,4)</f>
        <v>60</v>
      </c>
      <c r="K845" s="1" t="n">
        <f aca="false">SMALL($A845:$F845,5)</f>
        <v>68</v>
      </c>
      <c r="L845" s="1" t="n">
        <f aca="false">SMALL($A845:$F845,6)</f>
        <v>73</v>
      </c>
      <c r="M845" s="0" t="n">
        <f aca="false">IF(AND(G845=H845,H845&lt;&gt;I845,I845=J845,J845&lt;&gt;K845,K845=L845),1,0)</f>
        <v>0</v>
      </c>
      <c r="N845" s="0" t="n">
        <f aca="false">IF(G845*G845+I845*I845=K845*K845,1,0)</f>
        <v>0</v>
      </c>
      <c r="O845" s="0" t="n">
        <f aca="false">M845*N845</f>
        <v>0</v>
      </c>
    </row>
    <row r="846" customFormat="false" ht="15" hidden="false" customHeight="false" outlineLevel="0" collapsed="false">
      <c r="A846" s="0" t="n">
        <v>23</v>
      </c>
      <c r="B846" s="0" t="n">
        <v>62</v>
      </c>
      <c r="C846" s="0" t="n">
        <v>10</v>
      </c>
      <c r="D846" s="0" t="n">
        <v>16</v>
      </c>
      <c r="E846" s="0" t="n">
        <v>80</v>
      </c>
      <c r="F846" s="0" t="n">
        <v>34</v>
      </c>
      <c r="G846" s="1" t="n">
        <f aca="false">SMALL($A846:$F846,1)</f>
        <v>10</v>
      </c>
      <c r="H846" s="1" t="n">
        <f aca="false">SMALL($A846:$F846,2)</f>
        <v>16</v>
      </c>
      <c r="I846" s="1" t="n">
        <f aca="false">SMALL($A846:$F846,3)</f>
        <v>23</v>
      </c>
      <c r="J846" s="1" t="n">
        <f aca="false">SMALL($A846:$F846,4)</f>
        <v>34</v>
      </c>
      <c r="K846" s="1" t="n">
        <f aca="false">SMALL($A846:$F846,5)</f>
        <v>62</v>
      </c>
      <c r="L846" s="1" t="n">
        <f aca="false">SMALL($A846:$F846,6)</f>
        <v>80</v>
      </c>
      <c r="M846" s="0" t="n">
        <f aca="false">IF(AND(G846=H846,H846&lt;&gt;I846,I846=J846,J846&lt;&gt;K846,K846=L846),1,0)</f>
        <v>0</v>
      </c>
      <c r="N846" s="0" t="n">
        <f aca="false">IF(G846*G846+I846*I846=K846*K846,1,0)</f>
        <v>0</v>
      </c>
      <c r="O846" s="0" t="n">
        <f aca="false">M846*N846</f>
        <v>0</v>
      </c>
    </row>
    <row r="847" customFormat="false" ht="15" hidden="false" customHeight="false" outlineLevel="0" collapsed="false">
      <c r="A847" s="0" t="n">
        <v>80</v>
      </c>
      <c r="B847" s="0" t="n">
        <v>33</v>
      </c>
      <c r="C847" s="0" t="n">
        <v>15</v>
      </c>
      <c r="D847" s="0" t="n">
        <v>38</v>
      </c>
      <c r="E847" s="0" t="n">
        <v>88</v>
      </c>
      <c r="F847" s="0" t="n">
        <v>11</v>
      </c>
      <c r="G847" s="1" t="n">
        <f aca="false">SMALL($A847:$F847,1)</f>
        <v>11</v>
      </c>
      <c r="H847" s="1" t="n">
        <f aca="false">SMALL($A847:$F847,2)</f>
        <v>15</v>
      </c>
      <c r="I847" s="1" t="n">
        <f aca="false">SMALL($A847:$F847,3)</f>
        <v>33</v>
      </c>
      <c r="J847" s="1" t="n">
        <f aca="false">SMALL($A847:$F847,4)</f>
        <v>38</v>
      </c>
      <c r="K847" s="1" t="n">
        <f aca="false">SMALL($A847:$F847,5)</f>
        <v>80</v>
      </c>
      <c r="L847" s="1" t="n">
        <f aca="false">SMALL($A847:$F847,6)</f>
        <v>88</v>
      </c>
      <c r="M847" s="0" t="n">
        <f aca="false">IF(AND(G847=H847,H847&lt;&gt;I847,I847=J847,J847&lt;&gt;K847,K847=L847),1,0)</f>
        <v>0</v>
      </c>
      <c r="N847" s="0" t="n">
        <f aca="false">IF(G847*G847+I847*I847=K847*K847,1,0)</f>
        <v>0</v>
      </c>
      <c r="O847" s="0" t="n">
        <f aca="false">M847*N847</f>
        <v>0</v>
      </c>
    </row>
    <row r="848" customFormat="false" ht="15" hidden="false" customHeight="false" outlineLevel="0" collapsed="false">
      <c r="A848" s="0" t="n">
        <v>39</v>
      </c>
      <c r="B848" s="0" t="n">
        <v>16</v>
      </c>
      <c r="C848" s="0" t="n">
        <v>28</v>
      </c>
      <c r="D848" s="0" t="n">
        <v>99</v>
      </c>
      <c r="E848" s="0" t="n">
        <v>15</v>
      </c>
      <c r="F848" s="0" t="n">
        <v>20</v>
      </c>
      <c r="G848" s="1" t="n">
        <f aca="false">SMALL($A848:$F848,1)</f>
        <v>15</v>
      </c>
      <c r="H848" s="1" t="n">
        <f aca="false">SMALL($A848:$F848,2)</f>
        <v>16</v>
      </c>
      <c r="I848" s="1" t="n">
        <f aca="false">SMALL($A848:$F848,3)</f>
        <v>20</v>
      </c>
      <c r="J848" s="1" t="n">
        <f aca="false">SMALL($A848:$F848,4)</f>
        <v>28</v>
      </c>
      <c r="K848" s="1" t="n">
        <f aca="false">SMALL($A848:$F848,5)</f>
        <v>39</v>
      </c>
      <c r="L848" s="1" t="n">
        <f aca="false">SMALL($A848:$F848,6)</f>
        <v>99</v>
      </c>
      <c r="M848" s="0" t="n">
        <f aca="false">IF(AND(G848=H848,H848&lt;&gt;I848,I848=J848,J848&lt;&gt;K848,K848=L848),1,0)</f>
        <v>0</v>
      </c>
      <c r="N848" s="0" t="n">
        <f aca="false">IF(G848*G848+I848*I848=K848*K848,1,0)</f>
        <v>0</v>
      </c>
      <c r="O848" s="0" t="n">
        <f aca="false">M848*N848</f>
        <v>0</v>
      </c>
    </row>
    <row r="849" customFormat="false" ht="15" hidden="false" customHeight="false" outlineLevel="0" collapsed="false">
      <c r="A849" s="0" t="n">
        <v>49</v>
      </c>
      <c r="B849" s="0" t="n">
        <v>79</v>
      </c>
      <c r="C849" s="0" t="n">
        <v>83</v>
      </c>
      <c r="D849" s="0" t="n">
        <v>41</v>
      </c>
      <c r="E849" s="0" t="n">
        <v>39</v>
      </c>
      <c r="F849" s="0" t="n">
        <v>32</v>
      </c>
      <c r="G849" s="1" t="n">
        <f aca="false">SMALL($A849:$F849,1)</f>
        <v>32</v>
      </c>
      <c r="H849" s="1" t="n">
        <f aca="false">SMALL($A849:$F849,2)</f>
        <v>39</v>
      </c>
      <c r="I849" s="1" t="n">
        <f aca="false">SMALL($A849:$F849,3)</f>
        <v>41</v>
      </c>
      <c r="J849" s="1" t="n">
        <f aca="false">SMALL($A849:$F849,4)</f>
        <v>49</v>
      </c>
      <c r="K849" s="1" t="n">
        <f aca="false">SMALL($A849:$F849,5)</f>
        <v>79</v>
      </c>
      <c r="L849" s="1" t="n">
        <f aca="false">SMALL($A849:$F849,6)</f>
        <v>83</v>
      </c>
      <c r="M849" s="0" t="n">
        <f aca="false">IF(AND(G849=H849,H849&lt;&gt;I849,I849=J849,J849&lt;&gt;K849,K849=L849),1,0)</f>
        <v>0</v>
      </c>
      <c r="N849" s="0" t="n">
        <f aca="false">IF(G849*G849+I849*I849=K849*K849,1,0)</f>
        <v>0</v>
      </c>
      <c r="O849" s="0" t="n">
        <f aca="false">M849*N849</f>
        <v>0</v>
      </c>
    </row>
    <row r="850" customFormat="false" ht="15" hidden="false" customHeight="false" outlineLevel="0" collapsed="false">
      <c r="A850" s="0" t="n">
        <v>37</v>
      </c>
      <c r="B850" s="0" t="n">
        <v>32</v>
      </c>
      <c r="C850" s="0" t="n">
        <v>48</v>
      </c>
      <c r="D850" s="0" t="n">
        <v>15</v>
      </c>
      <c r="E850" s="0" t="n">
        <v>94</v>
      </c>
      <c r="F850" s="0" t="n">
        <v>30</v>
      </c>
      <c r="G850" s="1" t="n">
        <f aca="false">SMALL($A850:$F850,1)</f>
        <v>15</v>
      </c>
      <c r="H850" s="1" t="n">
        <f aca="false">SMALL($A850:$F850,2)</f>
        <v>30</v>
      </c>
      <c r="I850" s="1" t="n">
        <f aca="false">SMALL($A850:$F850,3)</f>
        <v>32</v>
      </c>
      <c r="J850" s="1" t="n">
        <f aca="false">SMALL($A850:$F850,4)</f>
        <v>37</v>
      </c>
      <c r="K850" s="1" t="n">
        <f aca="false">SMALL($A850:$F850,5)</f>
        <v>48</v>
      </c>
      <c r="L850" s="1" t="n">
        <f aca="false">SMALL($A850:$F850,6)</f>
        <v>94</v>
      </c>
      <c r="M850" s="0" t="n">
        <f aca="false">IF(AND(G850=H850,H850&lt;&gt;I850,I850=J850,J850&lt;&gt;K850,K850=L850),1,0)</f>
        <v>0</v>
      </c>
      <c r="N850" s="0" t="n">
        <f aca="false">IF(G850*G850+I850*I850=K850*K850,1,0)</f>
        <v>0</v>
      </c>
      <c r="O850" s="0" t="n">
        <f aca="false">M850*N850</f>
        <v>0</v>
      </c>
    </row>
    <row r="851" customFormat="false" ht="15" hidden="false" customHeight="false" outlineLevel="0" collapsed="false">
      <c r="A851" s="0" t="n">
        <v>90</v>
      </c>
      <c r="B851" s="0" t="n">
        <v>50</v>
      </c>
      <c r="C851" s="0" t="n">
        <v>15</v>
      </c>
      <c r="D851" s="0" t="n">
        <v>49</v>
      </c>
      <c r="E851" s="0" t="n">
        <v>44</v>
      </c>
      <c r="F851" s="0" t="n">
        <v>85</v>
      </c>
      <c r="G851" s="1" t="n">
        <f aca="false">SMALL($A851:$F851,1)</f>
        <v>15</v>
      </c>
      <c r="H851" s="1" t="n">
        <f aca="false">SMALL($A851:$F851,2)</f>
        <v>44</v>
      </c>
      <c r="I851" s="1" t="n">
        <f aca="false">SMALL($A851:$F851,3)</f>
        <v>49</v>
      </c>
      <c r="J851" s="1" t="n">
        <f aca="false">SMALL($A851:$F851,4)</f>
        <v>50</v>
      </c>
      <c r="K851" s="1" t="n">
        <f aca="false">SMALL($A851:$F851,5)</f>
        <v>85</v>
      </c>
      <c r="L851" s="1" t="n">
        <f aca="false">SMALL($A851:$F851,6)</f>
        <v>90</v>
      </c>
      <c r="M851" s="0" t="n">
        <f aca="false">IF(AND(G851=H851,H851&lt;&gt;I851,I851=J851,J851&lt;&gt;K851,K851=L851),1,0)</f>
        <v>0</v>
      </c>
      <c r="N851" s="0" t="n">
        <f aca="false">IF(G851*G851+I851*I851=K851*K851,1,0)</f>
        <v>0</v>
      </c>
      <c r="O851" s="0" t="n">
        <f aca="false">M851*N851</f>
        <v>0</v>
      </c>
    </row>
    <row r="852" customFormat="false" ht="15" hidden="false" customHeight="false" outlineLevel="0" collapsed="false">
      <c r="A852" s="0" t="n">
        <v>39</v>
      </c>
      <c r="B852" s="0" t="n">
        <v>35</v>
      </c>
      <c r="C852" s="0" t="n">
        <v>59</v>
      </c>
      <c r="D852" s="0" t="n">
        <v>16</v>
      </c>
      <c r="E852" s="0" t="n">
        <v>95</v>
      </c>
      <c r="F852" s="0" t="n">
        <v>58</v>
      </c>
      <c r="G852" s="1" t="n">
        <f aca="false">SMALL($A852:$F852,1)</f>
        <v>16</v>
      </c>
      <c r="H852" s="1" t="n">
        <f aca="false">SMALL($A852:$F852,2)</f>
        <v>35</v>
      </c>
      <c r="I852" s="1" t="n">
        <f aca="false">SMALL($A852:$F852,3)</f>
        <v>39</v>
      </c>
      <c r="J852" s="1" t="n">
        <f aca="false">SMALL($A852:$F852,4)</f>
        <v>58</v>
      </c>
      <c r="K852" s="1" t="n">
        <f aca="false">SMALL($A852:$F852,5)</f>
        <v>59</v>
      </c>
      <c r="L852" s="1" t="n">
        <f aca="false">SMALL($A852:$F852,6)</f>
        <v>95</v>
      </c>
      <c r="M852" s="0" t="n">
        <f aca="false">IF(AND(G852=H852,H852&lt;&gt;I852,I852=J852,J852&lt;&gt;K852,K852=L852),1,0)</f>
        <v>0</v>
      </c>
      <c r="N852" s="0" t="n">
        <f aca="false">IF(G852*G852+I852*I852=K852*K852,1,0)</f>
        <v>0</v>
      </c>
      <c r="O852" s="0" t="n">
        <f aca="false">M852*N852</f>
        <v>0</v>
      </c>
    </row>
    <row r="853" customFormat="false" ht="15" hidden="false" customHeight="false" outlineLevel="0" collapsed="false">
      <c r="A853" s="0" t="n">
        <v>51</v>
      </c>
      <c r="B853" s="0" t="n">
        <v>56</v>
      </c>
      <c r="C853" s="0" t="n">
        <v>53</v>
      </c>
      <c r="D853" s="0" t="n">
        <v>52</v>
      </c>
      <c r="E853" s="0" t="n">
        <v>71</v>
      </c>
      <c r="F853" s="0" t="n">
        <v>58</v>
      </c>
      <c r="G853" s="1" t="n">
        <f aca="false">SMALL($A853:$F853,1)</f>
        <v>51</v>
      </c>
      <c r="H853" s="1" t="n">
        <f aca="false">SMALL($A853:$F853,2)</f>
        <v>52</v>
      </c>
      <c r="I853" s="1" t="n">
        <f aca="false">SMALL($A853:$F853,3)</f>
        <v>53</v>
      </c>
      <c r="J853" s="1" t="n">
        <f aca="false">SMALL($A853:$F853,4)</f>
        <v>56</v>
      </c>
      <c r="K853" s="1" t="n">
        <f aca="false">SMALL($A853:$F853,5)</f>
        <v>58</v>
      </c>
      <c r="L853" s="1" t="n">
        <f aca="false">SMALL($A853:$F853,6)</f>
        <v>71</v>
      </c>
      <c r="M853" s="0" t="n">
        <f aca="false">IF(AND(G853=H853,H853&lt;&gt;I853,I853=J853,J853&lt;&gt;K853,K853=L853),1,0)</f>
        <v>0</v>
      </c>
      <c r="N853" s="0" t="n">
        <f aca="false">IF(G853*G853+I853*I853=K853*K853,1,0)</f>
        <v>0</v>
      </c>
      <c r="O853" s="0" t="n">
        <f aca="false">M853*N853</f>
        <v>0</v>
      </c>
    </row>
    <row r="854" customFormat="false" ht="15" hidden="false" customHeight="false" outlineLevel="0" collapsed="false">
      <c r="A854" s="0" t="n">
        <v>98</v>
      </c>
      <c r="B854" s="0" t="n">
        <v>24</v>
      </c>
      <c r="C854" s="0" t="n">
        <v>63</v>
      </c>
      <c r="D854" s="0" t="n">
        <v>24</v>
      </c>
      <c r="E854" s="0" t="n">
        <v>21</v>
      </c>
      <c r="F854" s="0" t="n">
        <v>93</v>
      </c>
      <c r="G854" s="1" t="n">
        <f aca="false">SMALL($A854:$F854,1)</f>
        <v>21</v>
      </c>
      <c r="H854" s="1" t="n">
        <f aca="false">SMALL($A854:$F854,2)</f>
        <v>24</v>
      </c>
      <c r="I854" s="1" t="n">
        <f aca="false">SMALL($A854:$F854,3)</f>
        <v>24</v>
      </c>
      <c r="J854" s="1" t="n">
        <f aca="false">SMALL($A854:$F854,4)</f>
        <v>63</v>
      </c>
      <c r="K854" s="1" t="n">
        <f aca="false">SMALL($A854:$F854,5)</f>
        <v>93</v>
      </c>
      <c r="L854" s="1" t="n">
        <f aca="false">SMALL($A854:$F854,6)</f>
        <v>98</v>
      </c>
      <c r="M854" s="0" t="n">
        <f aca="false">IF(AND(G854=H854,H854&lt;&gt;I854,I854=J854,J854&lt;&gt;K854,K854=L854),1,0)</f>
        <v>0</v>
      </c>
      <c r="N854" s="0" t="n">
        <f aca="false">IF(G854*G854+I854*I854=K854*K854,1,0)</f>
        <v>0</v>
      </c>
      <c r="O854" s="0" t="n">
        <f aca="false">M854*N854</f>
        <v>0</v>
      </c>
    </row>
    <row r="855" customFormat="false" ht="15" hidden="false" customHeight="false" outlineLevel="0" collapsed="false">
      <c r="A855" s="0" t="n">
        <v>39</v>
      </c>
      <c r="B855" s="0" t="n">
        <v>81</v>
      </c>
      <c r="C855" s="0" t="n">
        <v>33</v>
      </c>
      <c r="D855" s="0" t="n">
        <v>78</v>
      </c>
      <c r="E855" s="0" t="n">
        <v>79</v>
      </c>
      <c r="F855" s="0" t="n">
        <v>57</v>
      </c>
      <c r="G855" s="1" t="n">
        <f aca="false">SMALL($A855:$F855,1)</f>
        <v>33</v>
      </c>
      <c r="H855" s="1" t="n">
        <f aca="false">SMALL($A855:$F855,2)</f>
        <v>39</v>
      </c>
      <c r="I855" s="1" t="n">
        <f aca="false">SMALL($A855:$F855,3)</f>
        <v>57</v>
      </c>
      <c r="J855" s="1" t="n">
        <f aca="false">SMALL($A855:$F855,4)</f>
        <v>78</v>
      </c>
      <c r="K855" s="1" t="n">
        <f aca="false">SMALL($A855:$F855,5)</f>
        <v>79</v>
      </c>
      <c r="L855" s="1" t="n">
        <f aca="false">SMALL($A855:$F855,6)</f>
        <v>81</v>
      </c>
      <c r="M855" s="0" t="n">
        <f aca="false">IF(AND(G855=H855,H855&lt;&gt;I855,I855=J855,J855&lt;&gt;K855,K855=L855),1,0)</f>
        <v>0</v>
      </c>
      <c r="N855" s="0" t="n">
        <f aca="false">IF(G855*G855+I855*I855=K855*K855,1,0)</f>
        <v>0</v>
      </c>
      <c r="O855" s="0" t="n">
        <f aca="false">M855*N855</f>
        <v>0</v>
      </c>
    </row>
    <row r="856" customFormat="false" ht="15" hidden="false" customHeight="false" outlineLevel="0" collapsed="false">
      <c r="A856" s="0" t="n">
        <v>86</v>
      </c>
      <c r="B856" s="0" t="n">
        <v>75</v>
      </c>
      <c r="C856" s="0" t="n">
        <v>39</v>
      </c>
      <c r="D856" s="0" t="n">
        <v>85</v>
      </c>
      <c r="E856" s="0" t="n">
        <v>47</v>
      </c>
      <c r="F856" s="0" t="n">
        <v>47</v>
      </c>
      <c r="G856" s="1" t="n">
        <f aca="false">SMALL($A856:$F856,1)</f>
        <v>39</v>
      </c>
      <c r="H856" s="1" t="n">
        <f aca="false">SMALL($A856:$F856,2)</f>
        <v>47</v>
      </c>
      <c r="I856" s="1" t="n">
        <f aca="false">SMALL($A856:$F856,3)</f>
        <v>47</v>
      </c>
      <c r="J856" s="1" t="n">
        <f aca="false">SMALL($A856:$F856,4)</f>
        <v>75</v>
      </c>
      <c r="K856" s="1" t="n">
        <f aca="false">SMALL($A856:$F856,5)</f>
        <v>85</v>
      </c>
      <c r="L856" s="1" t="n">
        <f aca="false">SMALL($A856:$F856,6)</f>
        <v>86</v>
      </c>
      <c r="M856" s="0" t="n">
        <f aca="false">IF(AND(G856=H856,H856&lt;&gt;I856,I856=J856,J856&lt;&gt;K856,K856=L856),1,0)</f>
        <v>0</v>
      </c>
      <c r="N856" s="0" t="n">
        <f aca="false">IF(G856*G856+I856*I856=K856*K856,1,0)</f>
        <v>0</v>
      </c>
      <c r="O856" s="0" t="n">
        <f aca="false">M856*N856</f>
        <v>0</v>
      </c>
    </row>
    <row r="857" customFormat="false" ht="15" hidden="false" customHeight="false" outlineLevel="0" collapsed="false">
      <c r="A857" s="0" t="n">
        <v>95</v>
      </c>
      <c r="B857" s="0" t="n">
        <v>89</v>
      </c>
      <c r="C857" s="0" t="n">
        <v>71</v>
      </c>
      <c r="D857" s="0" t="n">
        <v>43</v>
      </c>
      <c r="E857" s="0" t="n">
        <v>70</v>
      </c>
      <c r="F857" s="0" t="n">
        <v>79</v>
      </c>
      <c r="G857" s="1" t="n">
        <f aca="false">SMALL($A857:$F857,1)</f>
        <v>43</v>
      </c>
      <c r="H857" s="1" t="n">
        <f aca="false">SMALL($A857:$F857,2)</f>
        <v>70</v>
      </c>
      <c r="I857" s="1" t="n">
        <f aca="false">SMALL($A857:$F857,3)</f>
        <v>71</v>
      </c>
      <c r="J857" s="1" t="n">
        <f aca="false">SMALL($A857:$F857,4)</f>
        <v>79</v>
      </c>
      <c r="K857" s="1" t="n">
        <f aca="false">SMALL($A857:$F857,5)</f>
        <v>89</v>
      </c>
      <c r="L857" s="1" t="n">
        <f aca="false">SMALL($A857:$F857,6)</f>
        <v>95</v>
      </c>
      <c r="M857" s="0" t="n">
        <f aca="false">IF(AND(G857=H857,H857&lt;&gt;I857,I857=J857,J857&lt;&gt;K857,K857=L857),1,0)</f>
        <v>0</v>
      </c>
      <c r="N857" s="0" t="n">
        <f aca="false">IF(G857*G857+I857*I857=K857*K857,1,0)</f>
        <v>0</v>
      </c>
      <c r="O857" s="0" t="n">
        <f aca="false">M857*N857</f>
        <v>0</v>
      </c>
    </row>
    <row r="858" customFormat="false" ht="15" hidden="false" customHeight="false" outlineLevel="0" collapsed="false">
      <c r="A858" s="0" t="n">
        <v>61</v>
      </c>
      <c r="B858" s="0" t="n">
        <v>43</v>
      </c>
      <c r="C858" s="0" t="n">
        <v>83</v>
      </c>
      <c r="D858" s="0" t="n">
        <v>34</v>
      </c>
      <c r="E858" s="0" t="n">
        <v>89</v>
      </c>
      <c r="F858" s="0" t="n">
        <v>82</v>
      </c>
      <c r="G858" s="1" t="n">
        <f aca="false">SMALL($A858:$F858,1)</f>
        <v>34</v>
      </c>
      <c r="H858" s="1" t="n">
        <f aca="false">SMALL($A858:$F858,2)</f>
        <v>43</v>
      </c>
      <c r="I858" s="1" t="n">
        <f aca="false">SMALL($A858:$F858,3)</f>
        <v>61</v>
      </c>
      <c r="J858" s="1" t="n">
        <f aca="false">SMALL($A858:$F858,4)</f>
        <v>82</v>
      </c>
      <c r="K858" s="1" t="n">
        <f aca="false">SMALL($A858:$F858,5)</f>
        <v>83</v>
      </c>
      <c r="L858" s="1" t="n">
        <f aca="false">SMALL($A858:$F858,6)</f>
        <v>89</v>
      </c>
      <c r="M858" s="0" t="n">
        <f aca="false">IF(AND(G858=H858,H858&lt;&gt;I858,I858=J858,J858&lt;&gt;K858,K858=L858),1,0)</f>
        <v>0</v>
      </c>
      <c r="N858" s="0" t="n">
        <f aca="false">IF(G858*G858+I858*I858=K858*K858,1,0)</f>
        <v>0</v>
      </c>
      <c r="O858" s="0" t="n">
        <f aca="false">M858*N858</f>
        <v>0</v>
      </c>
    </row>
    <row r="859" customFormat="false" ht="15" hidden="false" customHeight="false" outlineLevel="0" collapsed="false">
      <c r="A859" s="0" t="n">
        <v>78</v>
      </c>
      <c r="B859" s="0" t="n">
        <v>85</v>
      </c>
      <c r="C859" s="0" t="n">
        <v>60</v>
      </c>
      <c r="D859" s="0" t="n">
        <v>90</v>
      </c>
      <c r="E859" s="0" t="n">
        <v>16</v>
      </c>
      <c r="F859" s="0" t="n">
        <v>80</v>
      </c>
      <c r="G859" s="1" t="n">
        <f aca="false">SMALL($A859:$F859,1)</f>
        <v>16</v>
      </c>
      <c r="H859" s="1" t="n">
        <f aca="false">SMALL($A859:$F859,2)</f>
        <v>60</v>
      </c>
      <c r="I859" s="1" t="n">
        <f aca="false">SMALL($A859:$F859,3)</f>
        <v>78</v>
      </c>
      <c r="J859" s="1" t="n">
        <f aca="false">SMALL($A859:$F859,4)</f>
        <v>80</v>
      </c>
      <c r="K859" s="1" t="n">
        <f aca="false">SMALL($A859:$F859,5)</f>
        <v>85</v>
      </c>
      <c r="L859" s="1" t="n">
        <f aca="false">SMALL($A859:$F859,6)</f>
        <v>90</v>
      </c>
      <c r="M859" s="0" t="n">
        <f aca="false">IF(AND(G859=H859,H859&lt;&gt;I859,I859=J859,J859&lt;&gt;K859,K859=L859),1,0)</f>
        <v>0</v>
      </c>
      <c r="N859" s="0" t="n">
        <f aca="false">IF(G859*G859+I859*I859=K859*K859,1,0)</f>
        <v>0</v>
      </c>
      <c r="O859" s="0" t="n">
        <f aca="false">M859*N859</f>
        <v>0</v>
      </c>
    </row>
    <row r="860" customFormat="false" ht="15" hidden="false" customHeight="false" outlineLevel="0" collapsed="false">
      <c r="A860" s="0" t="n">
        <v>67</v>
      </c>
      <c r="B860" s="0" t="n">
        <v>75</v>
      </c>
      <c r="C860" s="0" t="n">
        <v>39</v>
      </c>
      <c r="D860" s="0" t="n">
        <v>22</v>
      </c>
      <c r="E860" s="0" t="n">
        <v>20</v>
      </c>
      <c r="F860" s="0" t="n">
        <v>62</v>
      </c>
      <c r="G860" s="1" t="n">
        <f aca="false">SMALL($A860:$F860,1)</f>
        <v>20</v>
      </c>
      <c r="H860" s="1" t="n">
        <f aca="false">SMALL($A860:$F860,2)</f>
        <v>22</v>
      </c>
      <c r="I860" s="1" t="n">
        <f aca="false">SMALL($A860:$F860,3)</f>
        <v>39</v>
      </c>
      <c r="J860" s="1" t="n">
        <f aca="false">SMALL($A860:$F860,4)</f>
        <v>62</v>
      </c>
      <c r="K860" s="1" t="n">
        <f aca="false">SMALL($A860:$F860,5)</f>
        <v>67</v>
      </c>
      <c r="L860" s="1" t="n">
        <f aca="false">SMALL($A860:$F860,6)</f>
        <v>75</v>
      </c>
      <c r="M860" s="0" t="n">
        <f aca="false">IF(AND(G860=H860,H860&lt;&gt;I860,I860=J860,J860&lt;&gt;K860,K860=L860),1,0)</f>
        <v>0</v>
      </c>
      <c r="N860" s="0" t="n">
        <f aca="false">IF(G860*G860+I860*I860=K860*K860,1,0)</f>
        <v>0</v>
      </c>
      <c r="O860" s="0" t="n">
        <f aca="false">M860*N860</f>
        <v>0</v>
      </c>
    </row>
    <row r="861" customFormat="false" ht="15" hidden="false" customHeight="false" outlineLevel="0" collapsed="false">
      <c r="A861" s="0" t="n">
        <v>62</v>
      </c>
      <c r="B861" s="0" t="n">
        <v>60</v>
      </c>
      <c r="C861" s="0" t="n">
        <v>56</v>
      </c>
      <c r="D861" s="0" t="n">
        <v>12</v>
      </c>
      <c r="E861" s="0" t="n">
        <v>29</v>
      </c>
      <c r="F861" s="0" t="n">
        <v>30</v>
      </c>
      <c r="G861" s="1" t="n">
        <f aca="false">SMALL($A861:$F861,1)</f>
        <v>12</v>
      </c>
      <c r="H861" s="1" t="n">
        <f aca="false">SMALL($A861:$F861,2)</f>
        <v>29</v>
      </c>
      <c r="I861" s="1" t="n">
        <f aca="false">SMALL($A861:$F861,3)</f>
        <v>30</v>
      </c>
      <c r="J861" s="1" t="n">
        <f aca="false">SMALL($A861:$F861,4)</f>
        <v>56</v>
      </c>
      <c r="K861" s="1" t="n">
        <f aca="false">SMALL($A861:$F861,5)</f>
        <v>60</v>
      </c>
      <c r="L861" s="1" t="n">
        <f aca="false">SMALL($A861:$F861,6)</f>
        <v>62</v>
      </c>
      <c r="M861" s="0" t="n">
        <f aca="false">IF(AND(G861=H861,H861&lt;&gt;I861,I861=J861,J861&lt;&gt;K861,K861=L861),1,0)</f>
        <v>0</v>
      </c>
      <c r="N861" s="0" t="n">
        <f aca="false">IF(G861*G861+I861*I861=K861*K861,1,0)</f>
        <v>0</v>
      </c>
      <c r="O861" s="0" t="n">
        <f aca="false">M861*N861</f>
        <v>0</v>
      </c>
    </row>
    <row r="862" customFormat="false" ht="15" hidden="false" customHeight="false" outlineLevel="0" collapsed="false">
      <c r="A862" s="0" t="n">
        <v>29</v>
      </c>
      <c r="B862" s="0" t="n">
        <v>65</v>
      </c>
      <c r="C862" s="0" t="n">
        <v>18</v>
      </c>
      <c r="D862" s="0" t="n">
        <v>16</v>
      </c>
      <c r="E862" s="0" t="n">
        <v>56</v>
      </c>
      <c r="F862" s="0" t="n">
        <v>82</v>
      </c>
      <c r="G862" s="1" t="n">
        <f aca="false">SMALL($A862:$F862,1)</f>
        <v>16</v>
      </c>
      <c r="H862" s="1" t="n">
        <f aca="false">SMALL($A862:$F862,2)</f>
        <v>18</v>
      </c>
      <c r="I862" s="1" t="n">
        <f aca="false">SMALL($A862:$F862,3)</f>
        <v>29</v>
      </c>
      <c r="J862" s="1" t="n">
        <f aca="false">SMALL($A862:$F862,4)</f>
        <v>56</v>
      </c>
      <c r="K862" s="1" t="n">
        <f aca="false">SMALL($A862:$F862,5)</f>
        <v>65</v>
      </c>
      <c r="L862" s="1" t="n">
        <f aca="false">SMALL($A862:$F862,6)</f>
        <v>82</v>
      </c>
      <c r="M862" s="0" t="n">
        <f aca="false">IF(AND(G862=H862,H862&lt;&gt;I862,I862=J862,J862&lt;&gt;K862,K862=L862),1,0)</f>
        <v>0</v>
      </c>
      <c r="N862" s="0" t="n">
        <f aca="false">IF(G862*G862+I862*I862=K862*K862,1,0)</f>
        <v>0</v>
      </c>
      <c r="O862" s="0" t="n">
        <f aca="false">M862*N862</f>
        <v>0</v>
      </c>
    </row>
    <row r="863" customFormat="false" ht="15" hidden="false" customHeight="false" outlineLevel="0" collapsed="false">
      <c r="A863" s="0" t="n">
        <v>86</v>
      </c>
      <c r="B863" s="0" t="n">
        <v>64</v>
      </c>
      <c r="C863" s="0" t="n">
        <v>54</v>
      </c>
      <c r="D863" s="0" t="n">
        <v>83</v>
      </c>
      <c r="E863" s="0" t="n">
        <v>63</v>
      </c>
      <c r="F863" s="0" t="n">
        <v>78</v>
      </c>
      <c r="G863" s="1" t="n">
        <f aca="false">SMALL($A863:$F863,1)</f>
        <v>54</v>
      </c>
      <c r="H863" s="1" t="n">
        <f aca="false">SMALL($A863:$F863,2)</f>
        <v>63</v>
      </c>
      <c r="I863" s="1" t="n">
        <f aca="false">SMALL($A863:$F863,3)</f>
        <v>64</v>
      </c>
      <c r="J863" s="1" t="n">
        <f aca="false">SMALL($A863:$F863,4)</f>
        <v>78</v>
      </c>
      <c r="K863" s="1" t="n">
        <f aca="false">SMALL($A863:$F863,5)</f>
        <v>83</v>
      </c>
      <c r="L863" s="1" t="n">
        <f aca="false">SMALL($A863:$F863,6)</f>
        <v>86</v>
      </c>
      <c r="M863" s="0" t="n">
        <f aca="false">IF(AND(G863=H863,H863&lt;&gt;I863,I863=J863,J863&lt;&gt;K863,K863=L863),1,0)</f>
        <v>0</v>
      </c>
      <c r="N863" s="0" t="n">
        <f aca="false">IF(G863*G863+I863*I863=K863*K863,1,0)</f>
        <v>0</v>
      </c>
      <c r="O863" s="0" t="n">
        <f aca="false">M863*N863</f>
        <v>0</v>
      </c>
    </row>
    <row r="864" customFormat="false" ht="15" hidden="false" customHeight="false" outlineLevel="0" collapsed="false">
      <c r="A864" s="0" t="n">
        <v>20</v>
      </c>
      <c r="B864" s="0" t="n">
        <v>15</v>
      </c>
      <c r="C864" s="0" t="n">
        <v>92</v>
      </c>
      <c r="D864" s="0" t="n">
        <v>50</v>
      </c>
      <c r="E864" s="0" t="n">
        <v>99</v>
      </c>
      <c r="F864" s="0" t="n">
        <v>93</v>
      </c>
      <c r="G864" s="1" t="n">
        <f aca="false">SMALL($A864:$F864,1)</f>
        <v>15</v>
      </c>
      <c r="H864" s="1" t="n">
        <f aca="false">SMALL($A864:$F864,2)</f>
        <v>20</v>
      </c>
      <c r="I864" s="1" t="n">
        <f aca="false">SMALL($A864:$F864,3)</f>
        <v>50</v>
      </c>
      <c r="J864" s="1" t="n">
        <f aca="false">SMALL($A864:$F864,4)</f>
        <v>92</v>
      </c>
      <c r="K864" s="1" t="n">
        <f aca="false">SMALL($A864:$F864,5)</f>
        <v>93</v>
      </c>
      <c r="L864" s="1" t="n">
        <f aca="false">SMALL($A864:$F864,6)</f>
        <v>99</v>
      </c>
      <c r="M864" s="0" t="n">
        <f aca="false">IF(AND(G864=H864,H864&lt;&gt;I864,I864=J864,J864&lt;&gt;K864,K864=L864),1,0)</f>
        <v>0</v>
      </c>
      <c r="N864" s="0" t="n">
        <f aca="false">IF(G864*G864+I864*I864=K864*K864,1,0)</f>
        <v>0</v>
      </c>
      <c r="O864" s="0" t="n">
        <f aca="false">M864*N864</f>
        <v>0</v>
      </c>
    </row>
    <row r="865" customFormat="false" ht="15" hidden="false" customHeight="false" outlineLevel="0" collapsed="false">
      <c r="A865" s="0" t="n">
        <v>97</v>
      </c>
      <c r="B865" s="0" t="n">
        <v>96</v>
      </c>
      <c r="C865" s="0" t="n">
        <v>68</v>
      </c>
      <c r="D865" s="0" t="n">
        <v>59</v>
      </c>
      <c r="E865" s="0" t="n">
        <v>28</v>
      </c>
      <c r="F865" s="0" t="n">
        <v>72</v>
      </c>
      <c r="G865" s="1" t="n">
        <f aca="false">SMALL($A865:$F865,1)</f>
        <v>28</v>
      </c>
      <c r="H865" s="1" t="n">
        <f aca="false">SMALL($A865:$F865,2)</f>
        <v>59</v>
      </c>
      <c r="I865" s="1" t="n">
        <f aca="false">SMALL($A865:$F865,3)</f>
        <v>68</v>
      </c>
      <c r="J865" s="1" t="n">
        <f aca="false">SMALL($A865:$F865,4)</f>
        <v>72</v>
      </c>
      <c r="K865" s="1" t="n">
        <f aca="false">SMALL($A865:$F865,5)</f>
        <v>96</v>
      </c>
      <c r="L865" s="1" t="n">
        <f aca="false">SMALL($A865:$F865,6)</f>
        <v>97</v>
      </c>
      <c r="M865" s="0" t="n">
        <f aca="false">IF(AND(G865=H865,H865&lt;&gt;I865,I865=J865,J865&lt;&gt;K865,K865=L865),1,0)</f>
        <v>0</v>
      </c>
      <c r="N865" s="0" t="n">
        <f aca="false">IF(G865*G865+I865*I865=K865*K865,1,0)</f>
        <v>0</v>
      </c>
      <c r="O865" s="0" t="n">
        <f aca="false">M865*N865</f>
        <v>0</v>
      </c>
    </row>
    <row r="866" customFormat="false" ht="15" hidden="false" customHeight="false" outlineLevel="0" collapsed="false">
      <c r="A866" s="0" t="n">
        <v>17</v>
      </c>
      <c r="B866" s="0" t="n">
        <v>83</v>
      </c>
      <c r="C866" s="0" t="n">
        <v>79</v>
      </c>
      <c r="D866" s="0" t="n">
        <v>19</v>
      </c>
      <c r="E866" s="0" t="n">
        <v>81</v>
      </c>
      <c r="F866" s="0" t="n">
        <v>19</v>
      </c>
      <c r="G866" s="1" t="n">
        <f aca="false">SMALL($A866:$F866,1)</f>
        <v>17</v>
      </c>
      <c r="H866" s="1" t="n">
        <f aca="false">SMALL($A866:$F866,2)</f>
        <v>19</v>
      </c>
      <c r="I866" s="1" t="n">
        <f aca="false">SMALL($A866:$F866,3)</f>
        <v>19</v>
      </c>
      <c r="J866" s="1" t="n">
        <f aca="false">SMALL($A866:$F866,4)</f>
        <v>79</v>
      </c>
      <c r="K866" s="1" t="n">
        <f aca="false">SMALL($A866:$F866,5)</f>
        <v>81</v>
      </c>
      <c r="L866" s="1" t="n">
        <f aca="false">SMALL($A866:$F866,6)</f>
        <v>83</v>
      </c>
      <c r="M866" s="0" t="n">
        <f aca="false">IF(AND(G866=H866,H866&lt;&gt;I866,I866=J866,J866&lt;&gt;K866,K866=L866),1,0)</f>
        <v>0</v>
      </c>
      <c r="N866" s="0" t="n">
        <f aca="false">IF(G866*G866+I866*I866=K866*K866,1,0)</f>
        <v>0</v>
      </c>
      <c r="O866" s="0" t="n">
        <f aca="false">M866*N866</f>
        <v>0</v>
      </c>
    </row>
    <row r="867" customFormat="false" ht="15" hidden="false" customHeight="false" outlineLevel="0" collapsed="false">
      <c r="A867" s="0" t="n">
        <v>33</v>
      </c>
      <c r="B867" s="0" t="n">
        <v>59</v>
      </c>
      <c r="C867" s="0" t="n">
        <v>23</v>
      </c>
      <c r="D867" s="0" t="n">
        <v>63</v>
      </c>
      <c r="E867" s="0" t="n">
        <v>14</v>
      </c>
      <c r="F867" s="0" t="n">
        <v>33</v>
      </c>
      <c r="G867" s="1" t="n">
        <f aca="false">SMALL($A867:$F867,1)</f>
        <v>14</v>
      </c>
      <c r="H867" s="1" t="n">
        <f aca="false">SMALL($A867:$F867,2)</f>
        <v>23</v>
      </c>
      <c r="I867" s="1" t="n">
        <f aca="false">SMALL($A867:$F867,3)</f>
        <v>33</v>
      </c>
      <c r="J867" s="1" t="n">
        <f aca="false">SMALL($A867:$F867,4)</f>
        <v>33</v>
      </c>
      <c r="K867" s="1" t="n">
        <f aca="false">SMALL($A867:$F867,5)</f>
        <v>59</v>
      </c>
      <c r="L867" s="1" t="n">
        <f aca="false">SMALL($A867:$F867,6)</f>
        <v>63</v>
      </c>
      <c r="M867" s="0" t="n">
        <f aca="false">IF(AND(G867=H867,H867&lt;&gt;I867,I867=J867,J867&lt;&gt;K867,K867=L867),1,0)</f>
        <v>0</v>
      </c>
      <c r="N867" s="0" t="n">
        <f aca="false">IF(G867*G867+I867*I867=K867*K867,1,0)</f>
        <v>0</v>
      </c>
      <c r="O867" s="0" t="n">
        <f aca="false">M867*N867</f>
        <v>0</v>
      </c>
    </row>
    <row r="868" customFormat="false" ht="15" hidden="false" customHeight="false" outlineLevel="0" collapsed="false">
      <c r="A868" s="0" t="n">
        <v>74</v>
      </c>
      <c r="B868" s="0" t="n">
        <v>71</v>
      </c>
      <c r="C868" s="0" t="n">
        <v>39</v>
      </c>
      <c r="D868" s="0" t="n">
        <v>78</v>
      </c>
      <c r="E868" s="0" t="n">
        <v>14</v>
      </c>
      <c r="F868" s="0" t="n">
        <v>52</v>
      </c>
      <c r="G868" s="1" t="n">
        <f aca="false">SMALL($A868:$F868,1)</f>
        <v>14</v>
      </c>
      <c r="H868" s="1" t="n">
        <f aca="false">SMALL($A868:$F868,2)</f>
        <v>39</v>
      </c>
      <c r="I868" s="1" t="n">
        <f aca="false">SMALL($A868:$F868,3)</f>
        <v>52</v>
      </c>
      <c r="J868" s="1" t="n">
        <f aca="false">SMALL($A868:$F868,4)</f>
        <v>71</v>
      </c>
      <c r="K868" s="1" t="n">
        <f aca="false">SMALL($A868:$F868,5)</f>
        <v>74</v>
      </c>
      <c r="L868" s="1" t="n">
        <f aca="false">SMALL($A868:$F868,6)</f>
        <v>78</v>
      </c>
      <c r="M868" s="0" t="n">
        <f aca="false">IF(AND(G868=H868,H868&lt;&gt;I868,I868=J868,J868&lt;&gt;K868,K868=L868),1,0)</f>
        <v>0</v>
      </c>
      <c r="N868" s="0" t="n">
        <f aca="false">IF(G868*G868+I868*I868=K868*K868,1,0)</f>
        <v>0</v>
      </c>
      <c r="O868" s="0" t="n">
        <f aca="false">M868*N868</f>
        <v>0</v>
      </c>
    </row>
    <row r="869" customFormat="false" ht="15" hidden="false" customHeight="false" outlineLevel="0" collapsed="false">
      <c r="A869" s="0" t="n">
        <v>35</v>
      </c>
      <c r="B869" s="0" t="n">
        <v>83</v>
      </c>
      <c r="C869" s="0" t="n">
        <v>22</v>
      </c>
      <c r="D869" s="0" t="n">
        <v>60</v>
      </c>
      <c r="E869" s="0" t="n">
        <v>11</v>
      </c>
      <c r="F869" s="0" t="n">
        <v>15</v>
      </c>
      <c r="G869" s="1" t="n">
        <f aca="false">SMALL($A869:$F869,1)</f>
        <v>11</v>
      </c>
      <c r="H869" s="1" t="n">
        <f aca="false">SMALL($A869:$F869,2)</f>
        <v>15</v>
      </c>
      <c r="I869" s="1" t="n">
        <f aca="false">SMALL($A869:$F869,3)</f>
        <v>22</v>
      </c>
      <c r="J869" s="1" t="n">
        <f aca="false">SMALL($A869:$F869,4)</f>
        <v>35</v>
      </c>
      <c r="K869" s="1" t="n">
        <f aca="false">SMALL($A869:$F869,5)</f>
        <v>60</v>
      </c>
      <c r="L869" s="1" t="n">
        <f aca="false">SMALL($A869:$F869,6)</f>
        <v>83</v>
      </c>
      <c r="M869" s="0" t="n">
        <f aca="false">IF(AND(G869=H869,H869&lt;&gt;I869,I869=J869,J869&lt;&gt;K869,K869=L869),1,0)</f>
        <v>0</v>
      </c>
      <c r="N869" s="0" t="n">
        <f aca="false">IF(G869*G869+I869*I869=K869*K869,1,0)</f>
        <v>0</v>
      </c>
      <c r="O869" s="0" t="n">
        <f aca="false">M869*N869</f>
        <v>0</v>
      </c>
    </row>
    <row r="870" customFormat="false" ht="15" hidden="false" customHeight="false" outlineLevel="0" collapsed="false">
      <c r="A870" s="0" t="n">
        <v>70</v>
      </c>
      <c r="B870" s="0" t="n">
        <v>21</v>
      </c>
      <c r="C870" s="0" t="n">
        <v>61</v>
      </c>
      <c r="D870" s="0" t="n">
        <v>62</v>
      </c>
      <c r="E870" s="0" t="n">
        <v>15</v>
      </c>
      <c r="F870" s="0" t="n">
        <v>33</v>
      </c>
      <c r="G870" s="1" t="n">
        <f aca="false">SMALL($A870:$F870,1)</f>
        <v>15</v>
      </c>
      <c r="H870" s="1" t="n">
        <f aca="false">SMALL($A870:$F870,2)</f>
        <v>21</v>
      </c>
      <c r="I870" s="1" t="n">
        <f aca="false">SMALL($A870:$F870,3)</f>
        <v>33</v>
      </c>
      <c r="J870" s="1" t="n">
        <f aca="false">SMALL($A870:$F870,4)</f>
        <v>61</v>
      </c>
      <c r="K870" s="1" t="n">
        <f aca="false">SMALL($A870:$F870,5)</f>
        <v>62</v>
      </c>
      <c r="L870" s="1" t="n">
        <f aca="false">SMALL($A870:$F870,6)</f>
        <v>70</v>
      </c>
      <c r="M870" s="0" t="n">
        <f aca="false">IF(AND(G870=H870,H870&lt;&gt;I870,I870=J870,J870&lt;&gt;K870,K870=L870),1,0)</f>
        <v>0</v>
      </c>
      <c r="N870" s="0" t="n">
        <f aca="false">IF(G870*G870+I870*I870=K870*K870,1,0)</f>
        <v>0</v>
      </c>
      <c r="O870" s="0" t="n">
        <f aca="false">M870*N870</f>
        <v>0</v>
      </c>
    </row>
    <row r="871" customFormat="false" ht="15" hidden="false" customHeight="false" outlineLevel="0" collapsed="false">
      <c r="A871" s="0" t="n">
        <v>61</v>
      </c>
      <c r="B871" s="0" t="n">
        <v>70</v>
      </c>
      <c r="C871" s="0" t="n">
        <v>47</v>
      </c>
      <c r="D871" s="0" t="n">
        <v>46</v>
      </c>
      <c r="E871" s="0" t="n">
        <v>98</v>
      </c>
      <c r="F871" s="0" t="n">
        <v>72</v>
      </c>
      <c r="G871" s="1" t="n">
        <f aca="false">SMALL($A871:$F871,1)</f>
        <v>46</v>
      </c>
      <c r="H871" s="1" t="n">
        <f aca="false">SMALL($A871:$F871,2)</f>
        <v>47</v>
      </c>
      <c r="I871" s="1" t="n">
        <f aca="false">SMALL($A871:$F871,3)</f>
        <v>61</v>
      </c>
      <c r="J871" s="1" t="n">
        <f aca="false">SMALL($A871:$F871,4)</f>
        <v>70</v>
      </c>
      <c r="K871" s="1" t="n">
        <f aca="false">SMALL($A871:$F871,5)</f>
        <v>72</v>
      </c>
      <c r="L871" s="1" t="n">
        <f aca="false">SMALL($A871:$F871,6)</f>
        <v>98</v>
      </c>
      <c r="M871" s="0" t="n">
        <f aca="false">IF(AND(G871=H871,H871&lt;&gt;I871,I871=J871,J871&lt;&gt;K871,K871=L871),1,0)</f>
        <v>0</v>
      </c>
      <c r="N871" s="0" t="n">
        <f aca="false">IF(G871*G871+I871*I871=K871*K871,1,0)</f>
        <v>0</v>
      </c>
      <c r="O871" s="0" t="n">
        <f aca="false">M871*N871</f>
        <v>0</v>
      </c>
    </row>
    <row r="872" customFormat="false" ht="15" hidden="false" customHeight="false" outlineLevel="0" collapsed="false">
      <c r="A872" s="0" t="n">
        <v>13</v>
      </c>
      <c r="B872" s="0" t="n">
        <v>76</v>
      </c>
      <c r="C872" s="0" t="n">
        <v>82</v>
      </c>
      <c r="D872" s="0" t="n">
        <v>44</v>
      </c>
      <c r="E872" s="0" t="n">
        <v>59</v>
      </c>
      <c r="F872" s="0" t="n">
        <v>14</v>
      </c>
      <c r="G872" s="1" t="n">
        <f aca="false">SMALL($A872:$F872,1)</f>
        <v>13</v>
      </c>
      <c r="H872" s="1" t="n">
        <f aca="false">SMALL($A872:$F872,2)</f>
        <v>14</v>
      </c>
      <c r="I872" s="1" t="n">
        <f aca="false">SMALL($A872:$F872,3)</f>
        <v>44</v>
      </c>
      <c r="J872" s="1" t="n">
        <f aca="false">SMALL($A872:$F872,4)</f>
        <v>59</v>
      </c>
      <c r="K872" s="1" t="n">
        <f aca="false">SMALL($A872:$F872,5)</f>
        <v>76</v>
      </c>
      <c r="L872" s="1" t="n">
        <f aca="false">SMALL($A872:$F872,6)</f>
        <v>82</v>
      </c>
      <c r="M872" s="0" t="n">
        <f aca="false">IF(AND(G872=H872,H872&lt;&gt;I872,I872=J872,J872&lt;&gt;K872,K872=L872),1,0)</f>
        <v>0</v>
      </c>
      <c r="N872" s="0" t="n">
        <f aca="false">IF(G872*G872+I872*I872=K872*K872,1,0)</f>
        <v>0</v>
      </c>
      <c r="O872" s="0" t="n">
        <f aca="false">M872*N872</f>
        <v>0</v>
      </c>
    </row>
    <row r="873" customFormat="false" ht="15" hidden="false" customHeight="false" outlineLevel="0" collapsed="false">
      <c r="A873" s="0" t="n">
        <v>65</v>
      </c>
      <c r="B873" s="0" t="n">
        <v>57</v>
      </c>
      <c r="C873" s="0" t="n">
        <v>10</v>
      </c>
      <c r="D873" s="0" t="n">
        <v>68</v>
      </c>
      <c r="E873" s="0" t="n">
        <v>76</v>
      </c>
      <c r="F873" s="0" t="n">
        <v>38</v>
      </c>
      <c r="G873" s="1" t="n">
        <f aca="false">SMALL($A873:$F873,1)</f>
        <v>10</v>
      </c>
      <c r="H873" s="1" t="n">
        <f aca="false">SMALL($A873:$F873,2)</f>
        <v>38</v>
      </c>
      <c r="I873" s="1" t="n">
        <f aca="false">SMALL($A873:$F873,3)</f>
        <v>57</v>
      </c>
      <c r="J873" s="1" t="n">
        <f aca="false">SMALL($A873:$F873,4)</f>
        <v>65</v>
      </c>
      <c r="K873" s="1" t="n">
        <f aca="false">SMALL($A873:$F873,5)</f>
        <v>68</v>
      </c>
      <c r="L873" s="1" t="n">
        <f aca="false">SMALL($A873:$F873,6)</f>
        <v>76</v>
      </c>
      <c r="M873" s="0" t="n">
        <f aca="false">IF(AND(G873=H873,H873&lt;&gt;I873,I873=J873,J873&lt;&gt;K873,K873=L873),1,0)</f>
        <v>0</v>
      </c>
      <c r="N873" s="0" t="n">
        <f aca="false">IF(G873*G873+I873*I873=K873*K873,1,0)</f>
        <v>0</v>
      </c>
      <c r="O873" s="0" t="n">
        <f aca="false">M873*N873</f>
        <v>0</v>
      </c>
    </row>
    <row r="874" customFormat="false" ht="15" hidden="false" customHeight="false" outlineLevel="0" collapsed="false">
      <c r="A874" s="0" t="n">
        <v>64</v>
      </c>
      <c r="B874" s="0" t="n">
        <v>28</v>
      </c>
      <c r="C874" s="0" t="n">
        <v>92</v>
      </c>
      <c r="D874" s="0" t="n">
        <v>26</v>
      </c>
      <c r="E874" s="0" t="n">
        <v>33</v>
      </c>
      <c r="F874" s="0" t="n">
        <v>44</v>
      </c>
      <c r="G874" s="1" t="n">
        <f aca="false">SMALL($A874:$F874,1)</f>
        <v>26</v>
      </c>
      <c r="H874" s="1" t="n">
        <f aca="false">SMALL($A874:$F874,2)</f>
        <v>28</v>
      </c>
      <c r="I874" s="1" t="n">
        <f aca="false">SMALL($A874:$F874,3)</f>
        <v>33</v>
      </c>
      <c r="J874" s="1" t="n">
        <f aca="false">SMALL($A874:$F874,4)</f>
        <v>44</v>
      </c>
      <c r="K874" s="1" t="n">
        <f aca="false">SMALL($A874:$F874,5)</f>
        <v>64</v>
      </c>
      <c r="L874" s="1" t="n">
        <f aca="false">SMALL($A874:$F874,6)</f>
        <v>92</v>
      </c>
      <c r="M874" s="0" t="n">
        <f aca="false">IF(AND(G874=H874,H874&lt;&gt;I874,I874=J874,J874&lt;&gt;K874,K874=L874),1,0)</f>
        <v>0</v>
      </c>
      <c r="N874" s="0" t="n">
        <f aca="false">IF(G874*G874+I874*I874=K874*K874,1,0)</f>
        <v>0</v>
      </c>
      <c r="O874" s="0" t="n">
        <f aca="false">M874*N874</f>
        <v>0</v>
      </c>
    </row>
    <row r="875" customFormat="false" ht="15" hidden="false" customHeight="false" outlineLevel="0" collapsed="false">
      <c r="A875" s="0" t="n">
        <v>59</v>
      </c>
      <c r="B875" s="0" t="n">
        <v>57</v>
      </c>
      <c r="C875" s="0" t="n">
        <v>82</v>
      </c>
      <c r="D875" s="0" t="n">
        <v>74</v>
      </c>
      <c r="E875" s="0" t="n">
        <v>48</v>
      </c>
      <c r="F875" s="0" t="n">
        <v>70</v>
      </c>
      <c r="G875" s="1" t="n">
        <f aca="false">SMALL($A875:$F875,1)</f>
        <v>48</v>
      </c>
      <c r="H875" s="1" t="n">
        <f aca="false">SMALL($A875:$F875,2)</f>
        <v>57</v>
      </c>
      <c r="I875" s="1" t="n">
        <f aca="false">SMALL($A875:$F875,3)</f>
        <v>59</v>
      </c>
      <c r="J875" s="1" t="n">
        <f aca="false">SMALL($A875:$F875,4)</f>
        <v>70</v>
      </c>
      <c r="K875" s="1" t="n">
        <f aca="false">SMALL($A875:$F875,5)</f>
        <v>74</v>
      </c>
      <c r="L875" s="1" t="n">
        <f aca="false">SMALL($A875:$F875,6)</f>
        <v>82</v>
      </c>
      <c r="M875" s="0" t="n">
        <f aca="false">IF(AND(G875=H875,H875&lt;&gt;I875,I875=J875,J875&lt;&gt;K875,K875=L875),1,0)</f>
        <v>0</v>
      </c>
      <c r="N875" s="0" t="n">
        <f aca="false">IF(G875*G875+I875*I875=K875*K875,1,0)</f>
        <v>0</v>
      </c>
      <c r="O875" s="0" t="n">
        <f aca="false">M875*N875</f>
        <v>0</v>
      </c>
    </row>
    <row r="876" customFormat="false" ht="15" hidden="false" customHeight="false" outlineLevel="0" collapsed="false">
      <c r="A876" s="0" t="n">
        <v>58</v>
      </c>
      <c r="B876" s="0" t="n">
        <v>71</v>
      </c>
      <c r="C876" s="0" t="n">
        <v>54</v>
      </c>
      <c r="D876" s="0" t="n">
        <v>89</v>
      </c>
      <c r="E876" s="0" t="n">
        <v>11</v>
      </c>
      <c r="F876" s="0" t="n">
        <v>43</v>
      </c>
      <c r="G876" s="1" t="n">
        <f aca="false">SMALL($A876:$F876,1)</f>
        <v>11</v>
      </c>
      <c r="H876" s="1" t="n">
        <f aca="false">SMALL($A876:$F876,2)</f>
        <v>43</v>
      </c>
      <c r="I876" s="1" t="n">
        <f aca="false">SMALL($A876:$F876,3)</f>
        <v>54</v>
      </c>
      <c r="J876" s="1" t="n">
        <f aca="false">SMALL($A876:$F876,4)</f>
        <v>58</v>
      </c>
      <c r="K876" s="1" t="n">
        <f aca="false">SMALL($A876:$F876,5)</f>
        <v>71</v>
      </c>
      <c r="L876" s="1" t="n">
        <f aca="false">SMALL($A876:$F876,6)</f>
        <v>89</v>
      </c>
      <c r="M876" s="0" t="n">
        <f aca="false">IF(AND(G876=H876,H876&lt;&gt;I876,I876=J876,J876&lt;&gt;K876,K876=L876),1,0)</f>
        <v>0</v>
      </c>
      <c r="N876" s="0" t="n">
        <f aca="false">IF(G876*G876+I876*I876=K876*K876,1,0)</f>
        <v>0</v>
      </c>
      <c r="O876" s="0" t="n">
        <f aca="false">M876*N876</f>
        <v>0</v>
      </c>
    </row>
    <row r="877" customFormat="false" ht="15" hidden="false" customHeight="false" outlineLevel="0" collapsed="false">
      <c r="A877" s="0" t="n">
        <v>86</v>
      </c>
      <c r="B877" s="0" t="n">
        <v>37</v>
      </c>
      <c r="C877" s="0" t="n">
        <v>72</v>
      </c>
      <c r="D877" s="0" t="n">
        <v>66</v>
      </c>
      <c r="E877" s="0" t="n">
        <v>74</v>
      </c>
      <c r="F877" s="0" t="n">
        <v>37</v>
      </c>
      <c r="G877" s="1" t="n">
        <f aca="false">SMALL($A877:$F877,1)</f>
        <v>37</v>
      </c>
      <c r="H877" s="1" t="n">
        <f aca="false">SMALL($A877:$F877,2)</f>
        <v>37</v>
      </c>
      <c r="I877" s="1" t="n">
        <f aca="false">SMALL($A877:$F877,3)</f>
        <v>66</v>
      </c>
      <c r="J877" s="1" t="n">
        <f aca="false">SMALL($A877:$F877,4)</f>
        <v>72</v>
      </c>
      <c r="K877" s="1" t="n">
        <f aca="false">SMALL($A877:$F877,5)</f>
        <v>74</v>
      </c>
      <c r="L877" s="1" t="n">
        <f aca="false">SMALL($A877:$F877,6)</f>
        <v>86</v>
      </c>
      <c r="M877" s="0" t="n">
        <f aca="false">IF(AND(G877=H877,H877&lt;&gt;I877,I877=J877,J877&lt;&gt;K877,K877=L877),1,0)</f>
        <v>0</v>
      </c>
      <c r="N877" s="0" t="n">
        <f aca="false">IF(G877*G877+I877*I877=K877*K877,1,0)</f>
        <v>0</v>
      </c>
      <c r="O877" s="0" t="n">
        <f aca="false">M877*N877</f>
        <v>0</v>
      </c>
    </row>
    <row r="878" customFormat="false" ht="15" hidden="false" customHeight="false" outlineLevel="0" collapsed="false">
      <c r="A878" s="0" t="n">
        <v>69</v>
      </c>
      <c r="B878" s="0" t="n">
        <v>91</v>
      </c>
      <c r="C878" s="0" t="n">
        <v>33</v>
      </c>
      <c r="D878" s="0" t="n">
        <v>18</v>
      </c>
      <c r="E878" s="0" t="n">
        <v>95</v>
      </c>
      <c r="F878" s="0" t="n">
        <v>53</v>
      </c>
      <c r="G878" s="1" t="n">
        <f aca="false">SMALL($A878:$F878,1)</f>
        <v>18</v>
      </c>
      <c r="H878" s="1" t="n">
        <f aca="false">SMALL($A878:$F878,2)</f>
        <v>33</v>
      </c>
      <c r="I878" s="1" t="n">
        <f aca="false">SMALL($A878:$F878,3)</f>
        <v>53</v>
      </c>
      <c r="J878" s="1" t="n">
        <f aca="false">SMALL($A878:$F878,4)</f>
        <v>69</v>
      </c>
      <c r="K878" s="1" t="n">
        <f aca="false">SMALL($A878:$F878,5)</f>
        <v>91</v>
      </c>
      <c r="L878" s="1" t="n">
        <f aca="false">SMALL($A878:$F878,6)</f>
        <v>95</v>
      </c>
      <c r="M878" s="0" t="n">
        <f aca="false">IF(AND(G878=H878,H878&lt;&gt;I878,I878=J878,J878&lt;&gt;K878,K878=L878),1,0)</f>
        <v>0</v>
      </c>
      <c r="N878" s="0" t="n">
        <f aca="false">IF(G878*G878+I878*I878=K878*K878,1,0)</f>
        <v>0</v>
      </c>
      <c r="O878" s="0" t="n">
        <f aca="false">M878*N878</f>
        <v>0</v>
      </c>
    </row>
    <row r="879" customFormat="false" ht="15" hidden="false" customHeight="false" outlineLevel="0" collapsed="false">
      <c r="A879" s="0" t="n">
        <v>14</v>
      </c>
      <c r="B879" s="0" t="n">
        <v>12</v>
      </c>
      <c r="C879" s="0" t="n">
        <v>45</v>
      </c>
      <c r="D879" s="0" t="n">
        <v>32</v>
      </c>
      <c r="E879" s="0" t="n">
        <v>97</v>
      </c>
      <c r="F879" s="0" t="n">
        <v>86</v>
      </c>
      <c r="G879" s="1" t="n">
        <f aca="false">SMALL($A879:$F879,1)</f>
        <v>12</v>
      </c>
      <c r="H879" s="1" t="n">
        <f aca="false">SMALL($A879:$F879,2)</f>
        <v>14</v>
      </c>
      <c r="I879" s="1" t="n">
        <f aca="false">SMALL($A879:$F879,3)</f>
        <v>32</v>
      </c>
      <c r="J879" s="1" t="n">
        <f aca="false">SMALL($A879:$F879,4)</f>
        <v>45</v>
      </c>
      <c r="K879" s="1" t="n">
        <f aca="false">SMALL($A879:$F879,5)</f>
        <v>86</v>
      </c>
      <c r="L879" s="1" t="n">
        <f aca="false">SMALL($A879:$F879,6)</f>
        <v>97</v>
      </c>
      <c r="M879" s="0" t="n">
        <f aca="false">IF(AND(G879=H879,H879&lt;&gt;I879,I879=J879,J879&lt;&gt;K879,K879=L879),1,0)</f>
        <v>0</v>
      </c>
      <c r="N879" s="0" t="n">
        <f aca="false">IF(G879*G879+I879*I879=K879*K879,1,0)</f>
        <v>0</v>
      </c>
      <c r="O879" s="0" t="n">
        <f aca="false">M879*N879</f>
        <v>0</v>
      </c>
    </row>
    <row r="880" customFormat="false" ht="15" hidden="false" customHeight="false" outlineLevel="0" collapsed="false">
      <c r="A880" s="0" t="n">
        <v>41</v>
      </c>
      <c r="B880" s="0" t="n">
        <v>45</v>
      </c>
      <c r="C880" s="0" t="n">
        <v>47</v>
      </c>
      <c r="D880" s="0" t="n">
        <v>12</v>
      </c>
      <c r="E880" s="0" t="n">
        <v>87</v>
      </c>
      <c r="F880" s="0" t="n">
        <v>51</v>
      </c>
      <c r="G880" s="1" t="n">
        <f aca="false">SMALL($A880:$F880,1)</f>
        <v>12</v>
      </c>
      <c r="H880" s="1" t="n">
        <f aca="false">SMALL($A880:$F880,2)</f>
        <v>41</v>
      </c>
      <c r="I880" s="1" t="n">
        <f aca="false">SMALL($A880:$F880,3)</f>
        <v>45</v>
      </c>
      <c r="J880" s="1" t="n">
        <f aca="false">SMALL($A880:$F880,4)</f>
        <v>47</v>
      </c>
      <c r="K880" s="1" t="n">
        <f aca="false">SMALL($A880:$F880,5)</f>
        <v>51</v>
      </c>
      <c r="L880" s="1" t="n">
        <f aca="false">SMALL($A880:$F880,6)</f>
        <v>87</v>
      </c>
      <c r="M880" s="0" t="n">
        <f aca="false">IF(AND(G880=H880,H880&lt;&gt;I880,I880=J880,J880&lt;&gt;K880,K880=L880),1,0)</f>
        <v>0</v>
      </c>
      <c r="N880" s="0" t="n">
        <f aca="false">IF(G880*G880+I880*I880=K880*K880,1,0)</f>
        <v>0</v>
      </c>
      <c r="O880" s="0" t="n">
        <f aca="false">M880*N880</f>
        <v>0</v>
      </c>
    </row>
    <row r="881" customFormat="false" ht="15" hidden="false" customHeight="false" outlineLevel="0" collapsed="false">
      <c r="A881" s="0" t="n">
        <v>90</v>
      </c>
      <c r="B881" s="0" t="n">
        <v>38</v>
      </c>
      <c r="C881" s="0" t="n">
        <v>38</v>
      </c>
      <c r="D881" s="0" t="n">
        <v>22</v>
      </c>
      <c r="E881" s="0" t="n">
        <v>86</v>
      </c>
      <c r="F881" s="0" t="n">
        <v>88</v>
      </c>
      <c r="G881" s="1" t="n">
        <f aca="false">SMALL($A881:$F881,1)</f>
        <v>22</v>
      </c>
      <c r="H881" s="1" t="n">
        <f aca="false">SMALL($A881:$F881,2)</f>
        <v>38</v>
      </c>
      <c r="I881" s="1" t="n">
        <f aca="false">SMALL($A881:$F881,3)</f>
        <v>38</v>
      </c>
      <c r="J881" s="1" t="n">
        <f aca="false">SMALL($A881:$F881,4)</f>
        <v>86</v>
      </c>
      <c r="K881" s="1" t="n">
        <f aca="false">SMALL($A881:$F881,5)</f>
        <v>88</v>
      </c>
      <c r="L881" s="1" t="n">
        <f aca="false">SMALL($A881:$F881,6)</f>
        <v>90</v>
      </c>
      <c r="M881" s="0" t="n">
        <f aca="false">IF(AND(G881=H881,H881&lt;&gt;I881,I881=J881,J881&lt;&gt;K881,K881=L881),1,0)</f>
        <v>0</v>
      </c>
      <c r="N881" s="0" t="n">
        <f aca="false">IF(G881*G881+I881*I881=K881*K881,1,0)</f>
        <v>0</v>
      </c>
      <c r="O881" s="0" t="n">
        <f aca="false">M881*N881</f>
        <v>0</v>
      </c>
    </row>
    <row r="882" customFormat="false" ht="15" hidden="false" customHeight="false" outlineLevel="0" collapsed="false">
      <c r="A882" s="0" t="n">
        <v>59</v>
      </c>
      <c r="B882" s="0" t="n">
        <v>75</v>
      </c>
      <c r="C882" s="0" t="n">
        <v>55</v>
      </c>
      <c r="D882" s="0" t="n">
        <v>66</v>
      </c>
      <c r="E882" s="0" t="n">
        <v>81</v>
      </c>
      <c r="F882" s="0" t="n">
        <v>48</v>
      </c>
      <c r="G882" s="1" t="n">
        <f aca="false">SMALL($A882:$F882,1)</f>
        <v>48</v>
      </c>
      <c r="H882" s="1" t="n">
        <f aca="false">SMALL($A882:$F882,2)</f>
        <v>55</v>
      </c>
      <c r="I882" s="1" t="n">
        <f aca="false">SMALL($A882:$F882,3)</f>
        <v>59</v>
      </c>
      <c r="J882" s="1" t="n">
        <f aca="false">SMALL($A882:$F882,4)</f>
        <v>66</v>
      </c>
      <c r="K882" s="1" t="n">
        <f aca="false">SMALL($A882:$F882,5)</f>
        <v>75</v>
      </c>
      <c r="L882" s="1" t="n">
        <f aca="false">SMALL($A882:$F882,6)</f>
        <v>81</v>
      </c>
      <c r="M882" s="0" t="n">
        <f aca="false">IF(AND(G882=H882,H882&lt;&gt;I882,I882=J882,J882&lt;&gt;K882,K882=L882),1,0)</f>
        <v>0</v>
      </c>
      <c r="N882" s="0" t="n">
        <f aca="false">IF(G882*G882+I882*I882=K882*K882,1,0)</f>
        <v>0</v>
      </c>
      <c r="O882" s="0" t="n">
        <f aca="false">M882*N882</f>
        <v>0</v>
      </c>
    </row>
    <row r="883" customFormat="false" ht="15" hidden="false" customHeight="false" outlineLevel="0" collapsed="false">
      <c r="A883" s="0" t="n">
        <v>56</v>
      </c>
      <c r="B883" s="0" t="n">
        <v>56</v>
      </c>
      <c r="C883" s="0" t="n">
        <v>85</v>
      </c>
      <c r="D883" s="0" t="n">
        <v>85</v>
      </c>
      <c r="E883" s="0" t="n">
        <v>82</v>
      </c>
      <c r="F883" s="0" t="n">
        <v>82</v>
      </c>
      <c r="G883" s="1" t="n">
        <f aca="false">SMALL($A883:$F883,1)</f>
        <v>56</v>
      </c>
      <c r="H883" s="1" t="n">
        <f aca="false">SMALL($A883:$F883,2)</f>
        <v>56</v>
      </c>
      <c r="I883" s="1" t="n">
        <f aca="false">SMALL($A883:$F883,3)</f>
        <v>82</v>
      </c>
      <c r="J883" s="1" t="n">
        <f aca="false">SMALL($A883:$F883,4)</f>
        <v>82</v>
      </c>
      <c r="K883" s="1" t="n">
        <f aca="false">SMALL($A883:$F883,5)</f>
        <v>85</v>
      </c>
      <c r="L883" s="1" t="n">
        <f aca="false">SMALL($A883:$F883,6)</f>
        <v>85</v>
      </c>
      <c r="M883" s="0" t="n">
        <f aca="false">IF(AND(G883=H883,H883&lt;&gt;I883,I883=J883,J883&lt;&gt;K883,K883=L883),1,0)</f>
        <v>1</v>
      </c>
      <c r="N883" s="0" t="n">
        <f aca="false">IF(G883*G883+I883*I883=K883*K883,1,0)</f>
        <v>0</v>
      </c>
      <c r="O883" s="0" t="n">
        <f aca="false">M883*N883</f>
        <v>0</v>
      </c>
    </row>
    <row r="884" customFormat="false" ht="15" hidden="false" customHeight="false" outlineLevel="0" collapsed="false">
      <c r="A884" s="0" t="n">
        <v>21</v>
      </c>
      <c r="B884" s="0" t="n">
        <v>50</v>
      </c>
      <c r="C884" s="0" t="n">
        <v>62</v>
      </c>
      <c r="D884" s="0" t="n">
        <v>38</v>
      </c>
      <c r="E884" s="0" t="n">
        <v>69</v>
      </c>
      <c r="F884" s="0" t="n">
        <v>46</v>
      </c>
      <c r="G884" s="1" t="n">
        <f aca="false">SMALL($A884:$F884,1)</f>
        <v>21</v>
      </c>
      <c r="H884" s="1" t="n">
        <f aca="false">SMALL($A884:$F884,2)</f>
        <v>38</v>
      </c>
      <c r="I884" s="1" t="n">
        <f aca="false">SMALL($A884:$F884,3)</f>
        <v>46</v>
      </c>
      <c r="J884" s="1" t="n">
        <f aca="false">SMALL($A884:$F884,4)</f>
        <v>50</v>
      </c>
      <c r="K884" s="1" t="n">
        <f aca="false">SMALL($A884:$F884,5)</f>
        <v>62</v>
      </c>
      <c r="L884" s="1" t="n">
        <f aca="false">SMALL($A884:$F884,6)</f>
        <v>69</v>
      </c>
      <c r="M884" s="0" t="n">
        <f aca="false">IF(AND(G884=H884,H884&lt;&gt;I884,I884=J884,J884&lt;&gt;K884,K884=L884),1,0)</f>
        <v>0</v>
      </c>
      <c r="N884" s="0" t="n">
        <f aca="false">IF(G884*G884+I884*I884=K884*K884,1,0)</f>
        <v>0</v>
      </c>
      <c r="O884" s="0" t="n">
        <f aca="false">M884*N884</f>
        <v>0</v>
      </c>
    </row>
    <row r="885" customFormat="false" ht="15" hidden="false" customHeight="false" outlineLevel="0" collapsed="false">
      <c r="A885" s="0" t="n">
        <v>34</v>
      </c>
      <c r="B885" s="0" t="n">
        <v>35</v>
      </c>
      <c r="C885" s="0" t="n">
        <v>73</v>
      </c>
      <c r="D885" s="0" t="n">
        <v>68</v>
      </c>
      <c r="E885" s="0" t="n">
        <v>58</v>
      </c>
      <c r="F885" s="0" t="n">
        <v>66</v>
      </c>
      <c r="G885" s="1" t="n">
        <f aca="false">SMALL($A885:$F885,1)</f>
        <v>34</v>
      </c>
      <c r="H885" s="1" t="n">
        <f aca="false">SMALL($A885:$F885,2)</f>
        <v>35</v>
      </c>
      <c r="I885" s="1" t="n">
        <f aca="false">SMALL($A885:$F885,3)</f>
        <v>58</v>
      </c>
      <c r="J885" s="1" t="n">
        <f aca="false">SMALL($A885:$F885,4)</f>
        <v>66</v>
      </c>
      <c r="K885" s="1" t="n">
        <f aca="false">SMALL($A885:$F885,5)</f>
        <v>68</v>
      </c>
      <c r="L885" s="1" t="n">
        <f aca="false">SMALL($A885:$F885,6)</f>
        <v>73</v>
      </c>
      <c r="M885" s="0" t="n">
        <f aca="false">IF(AND(G885=H885,H885&lt;&gt;I885,I885=J885,J885&lt;&gt;K885,K885=L885),1,0)</f>
        <v>0</v>
      </c>
      <c r="N885" s="0" t="n">
        <f aca="false">IF(G885*G885+I885*I885=K885*K885,1,0)</f>
        <v>0</v>
      </c>
      <c r="O885" s="0" t="n">
        <f aca="false">M885*N885</f>
        <v>0</v>
      </c>
    </row>
    <row r="886" customFormat="false" ht="15" hidden="false" customHeight="false" outlineLevel="0" collapsed="false">
      <c r="A886" s="0" t="n">
        <v>96</v>
      </c>
      <c r="B886" s="0" t="n">
        <v>84</v>
      </c>
      <c r="C886" s="0" t="n">
        <v>50</v>
      </c>
      <c r="D886" s="0" t="n">
        <v>31</v>
      </c>
      <c r="E886" s="0" t="n">
        <v>75</v>
      </c>
      <c r="F886" s="0" t="n">
        <v>46</v>
      </c>
      <c r="G886" s="1" t="n">
        <f aca="false">SMALL($A886:$F886,1)</f>
        <v>31</v>
      </c>
      <c r="H886" s="1" t="n">
        <f aca="false">SMALL($A886:$F886,2)</f>
        <v>46</v>
      </c>
      <c r="I886" s="1" t="n">
        <f aca="false">SMALL($A886:$F886,3)</f>
        <v>50</v>
      </c>
      <c r="J886" s="1" t="n">
        <f aca="false">SMALL($A886:$F886,4)</f>
        <v>75</v>
      </c>
      <c r="K886" s="1" t="n">
        <f aca="false">SMALL($A886:$F886,5)</f>
        <v>84</v>
      </c>
      <c r="L886" s="1" t="n">
        <f aca="false">SMALL($A886:$F886,6)</f>
        <v>96</v>
      </c>
      <c r="M886" s="0" t="n">
        <f aca="false">IF(AND(G886=H886,H886&lt;&gt;I886,I886=J886,J886&lt;&gt;K886,K886=L886),1,0)</f>
        <v>0</v>
      </c>
      <c r="N886" s="0" t="n">
        <f aca="false">IF(G886*G886+I886*I886=K886*K886,1,0)</f>
        <v>0</v>
      </c>
      <c r="O886" s="0" t="n">
        <f aca="false">M886*N886</f>
        <v>0</v>
      </c>
    </row>
    <row r="887" customFormat="false" ht="15" hidden="false" customHeight="false" outlineLevel="0" collapsed="false">
      <c r="A887" s="0" t="n">
        <v>98</v>
      </c>
      <c r="B887" s="0" t="n">
        <v>56</v>
      </c>
      <c r="C887" s="0" t="n">
        <v>14</v>
      </c>
      <c r="D887" s="0" t="n">
        <v>45</v>
      </c>
      <c r="E887" s="0" t="n">
        <v>58</v>
      </c>
      <c r="F887" s="0" t="n">
        <v>29</v>
      </c>
      <c r="G887" s="1" t="n">
        <f aca="false">SMALL($A887:$F887,1)</f>
        <v>14</v>
      </c>
      <c r="H887" s="1" t="n">
        <f aca="false">SMALL($A887:$F887,2)</f>
        <v>29</v>
      </c>
      <c r="I887" s="1" t="n">
        <f aca="false">SMALL($A887:$F887,3)</f>
        <v>45</v>
      </c>
      <c r="J887" s="1" t="n">
        <f aca="false">SMALL($A887:$F887,4)</f>
        <v>56</v>
      </c>
      <c r="K887" s="1" t="n">
        <f aca="false">SMALL($A887:$F887,5)</f>
        <v>58</v>
      </c>
      <c r="L887" s="1" t="n">
        <f aca="false">SMALL($A887:$F887,6)</f>
        <v>98</v>
      </c>
      <c r="M887" s="0" t="n">
        <f aca="false">IF(AND(G887=H887,H887&lt;&gt;I887,I887=J887,J887&lt;&gt;K887,K887=L887),1,0)</f>
        <v>0</v>
      </c>
      <c r="N887" s="0" t="n">
        <f aca="false">IF(G887*G887+I887*I887=K887*K887,1,0)</f>
        <v>0</v>
      </c>
      <c r="O887" s="0" t="n">
        <f aca="false">M887*N887</f>
        <v>0</v>
      </c>
    </row>
    <row r="888" customFormat="false" ht="15" hidden="false" customHeight="false" outlineLevel="0" collapsed="false">
      <c r="A888" s="0" t="n">
        <v>98</v>
      </c>
      <c r="B888" s="0" t="n">
        <v>47</v>
      </c>
      <c r="C888" s="0" t="n">
        <v>31</v>
      </c>
      <c r="D888" s="0" t="n">
        <v>96</v>
      </c>
      <c r="E888" s="0" t="n">
        <v>67</v>
      </c>
      <c r="F888" s="0" t="n">
        <v>99</v>
      </c>
      <c r="G888" s="1" t="n">
        <f aca="false">SMALL($A888:$F888,1)</f>
        <v>31</v>
      </c>
      <c r="H888" s="1" t="n">
        <f aca="false">SMALL($A888:$F888,2)</f>
        <v>47</v>
      </c>
      <c r="I888" s="1" t="n">
        <f aca="false">SMALL($A888:$F888,3)</f>
        <v>67</v>
      </c>
      <c r="J888" s="1" t="n">
        <f aca="false">SMALL($A888:$F888,4)</f>
        <v>96</v>
      </c>
      <c r="K888" s="1" t="n">
        <f aca="false">SMALL($A888:$F888,5)</f>
        <v>98</v>
      </c>
      <c r="L888" s="1" t="n">
        <f aca="false">SMALL($A888:$F888,6)</f>
        <v>99</v>
      </c>
      <c r="M888" s="0" t="n">
        <f aca="false">IF(AND(G888=H888,H888&lt;&gt;I888,I888=J888,J888&lt;&gt;K888,K888=L888),1,0)</f>
        <v>0</v>
      </c>
      <c r="N888" s="0" t="n">
        <f aca="false">IF(G888*G888+I888*I888=K888*K888,1,0)</f>
        <v>0</v>
      </c>
      <c r="O888" s="0" t="n">
        <f aca="false">M888*N888</f>
        <v>0</v>
      </c>
    </row>
    <row r="889" customFormat="false" ht="15" hidden="false" customHeight="false" outlineLevel="0" collapsed="false">
      <c r="A889" s="0" t="n">
        <v>42</v>
      </c>
      <c r="B889" s="0" t="n">
        <v>76</v>
      </c>
      <c r="C889" s="0" t="n">
        <v>88</v>
      </c>
      <c r="D889" s="0" t="n">
        <v>15</v>
      </c>
      <c r="E889" s="0" t="n">
        <v>91</v>
      </c>
      <c r="F889" s="0" t="n">
        <v>46</v>
      </c>
      <c r="G889" s="1" t="n">
        <f aca="false">SMALL($A889:$F889,1)</f>
        <v>15</v>
      </c>
      <c r="H889" s="1" t="n">
        <f aca="false">SMALL($A889:$F889,2)</f>
        <v>42</v>
      </c>
      <c r="I889" s="1" t="n">
        <f aca="false">SMALL($A889:$F889,3)</f>
        <v>46</v>
      </c>
      <c r="J889" s="1" t="n">
        <f aca="false">SMALL($A889:$F889,4)</f>
        <v>76</v>
      </c>
      <c r="K889" s="1" t="n">
        <f aca="false">SMALL($A889:$F889,5)</f>
        <v>88</v>
      </c>
      <c r="L889" s="1" t="n">
        <f aca="false">SMALL($A889:$F889,6)</f>
        <v>91</v>
      </c>
      <c r="M889" s="0" t="n">
        <f aca="false">IF(AND(G889=H889,H889&lt;&gt;I889,I889=J889,J889&lt;&gt;K889,K889=L889),1,0)</f>
        <v>0</v>
      </c>
      <c r="N889" s="0" t="n">
        <f aca="false">IF(G889*G889+I889*I889=K889*K889,1,0)</f>
        <v>0</v>
      </c>
      <c r="O889" s="0" t="n">
        <f aca="false">M889*N889</f>
        <v>0</v>
      </c>
    </row>
    <row r="890" customFormat="false" ht="15" hidden="false" customHeight="false" outlineLevel="0" collapsed="false">
      <c r="A890" s="0" t="n">
        <v>89</v>
      </c>
      <c r="B890" s="0" t="n">
        <v>62</v>
      </c>
      <c r="C890" s="0" t="n">
        <v>68</v>
      </c>
      <c r="D890" s="0" t="n">
        <v>92</v>
      </c>
      <c r="E890" s="0" t="n">
        <v>87</v>
      </c>
      <c r="F890" s="0" t="n">
        <v>61</v>
      </c>
      <c r="G890" s="1" t="n">
        <f aca="false">SMALL($A890:$F890,1)</f>
        <v>61</v>
      </c>
      <c r="H890" s="1" t="n">
        <f aca="false">SMALL($A890:$F890,2)</f>
        <v>62</v>
      </c>
      <c r="I890" s="1" t="n">
        <f aca="false">SMALL($A890:$F890,3)</f>
        <v>68</v>
      </c>
      <c r="J890" s="1" t="n">
        <f aca="false">SMALL($A890:$F890,4)</f>
        <v>87</v>
      </c>
      <c r="K890" s="1" t="n">
        <f aca="false">SMALL($A890:$F890,5)</f>
        <v>89</v>
      </c>
      <c r="L890" s="1" t="n">
        <f aca="false">SMALL($A890:$F890,6)</f>
        <v>92</v>
      </c>
      <c r="M890" s="0" t="n">
        <f aca="false">IF(AND(G890=H890,H890&lt;&gt;I890,I890=J890,J890&lt;&gt;K890,K890=L890),1,0)</f>
        <v>0</v>
      </c>
      <c r="N890" s="0" t="n">
        <f aca="false">IF(G890*G890+I890*I890=K890*K890,1,0)</f>
        <v>0</v>
      </c>
      <c r="O890" s="0" t="n">
        <f aca="false">M890*N890</f>
        <v>0</v>
      </c>
    </row>
    <row r="891" customFormat="false" ht="15" hidden="false" customHeight="false" outlineLevel="0" collapsed="false">
      <c r="A891" s="0" t="n">
        <v>25</v>
      </c>
      <c r="B891" s="0" t="n">
        <v>91</v>
      </c>
      <c r="C891" s="0" t="n">
        <v>27</v>
      </c>
      <c r="D891" s="0" t="n">
        <v>88</v>
      </c>
      <c r="E891" s="0" t="n">
        <v>70</v>
      </c>
      <c r="F891" s="0" t="n">
        <v>97</v>
      </c>
      <c r="G891" s="1" t="n">
        <f aca="false">SMALL($A891:$F891,1)</f>
        <v>25</v>
      </c>
      <c r="H891" s="1" t="n">
        <f aca="false">SMALL($A891:$F891,2)</f>
        <v>27</v>
      </c>
      <c r="I891" s="1" t="n">
        <f aca="false">SMALL($A891:$F891,3)</f>
        <v>70</v>
      </c>
      <c r="J891" s="1" t="n">
        <f aca="false">SMALL($A891:$F891,4)</f>
        <v>88</v>
      </c>
      <c r="K891" s="1" t="n">
        <f aca="false">SMALL($A891:$F891,5)</f>
        <v>91</v>
      </c>
      <c r="L891" s="1" t="n">
        <f aca="false">SMALL($A891:$F891,6)</f>
        <v>97</v>
      </c>
      <c r="M891" s="0" t="n">
        <f aca="false">IF(AND(G891=H891,H891&lt;&gt;I891,I891=J891,J891&lt;&gt;K891,K891=L891),1,0)</f>
        <v>0</v>
      </c>
      <c r="N891" s="0" t="n">
        <f aca="false">IF(G891*G891+I891*I891=K891*K891,1,0)</f>
        <v>0</v>
      </c>
      <c r="O891" s="0" t="n">
        <f aca="false">M891*N891</f>
        <v>0</v>
      </c>
    </row>
    <row r="892" customFormat="false" ht="15" hidden="false" customHeight="false" outlineLevel="0" collapsed="false">
      <c r="A892" s="0" t="n">
        <v>97</v>
      </c>
      <c r="B892" s="0" t="n">
        <v>43</v>
      </c>
      <c r="C892" s="0" t="n">
        <v>32</v>
      </c>
      <c r="D892" s="0" t="n">
        <v>17</v>
      </c>
      <c r="E892" s="0" t="n">
        <v>66</v>
      </c>
      <c r="F892" s="0" t="n">
        <v>99</v>
      </c>
      <c r="G892" s="1" t="n">
        <f aca="false">SMALL($A892:$F892,1)</f>
        <v>17</v>
      </c>
      <c r="H892" s="1" t="n">
        <f aca="false">SMALL($A892:$F892,2)</f>
        <v>32</v>
      </c>
      <c r="I892" s="1" t="n">
        <f aca="false">SMALL($A892:$F892,3)</f>
        <v>43</v>
      </c>
      <c r="J892" s="1" t="n">
        <f aca="false">SMALL($A892:$F892,4)</f>
        <v>66</v>
      </c>
      <c r="K892" s="1" t="n">
        <f aca="false">SMALL($A892:$F892,5)</f>
        <v>97</v>
      </c>
      <c r="L892" s="1" t="n">
        <f aca="false">SMALL($A892:$F892,6)</f>
        <v>99</v>
      </c>
      <c r="M892" s="0" t="n">
        <f aca="false">IF(AND(G892=H892,H892&lt;&gt;I892,I892=J892,J892&lt;&gt;K892,K892=L892),1,0)</f>
        <v>0</v>
      </c>
      <c r="N892" s="0" t="n">
        <f aca="false">IF(G892*G892+I892*I892=K892*K892,1,0)</f>
        <v>0</v>
      </c>
      <c r="O892" s="0" t="n">
        <f aca="false">M892*N892</f>
        <v>0</v>
      </c>
    </row>
    <row r="893" customFormat="false" ht="15" hidden="false" customHeight="false" outlineLevel="0" collapsed="false">
      <c r="A893" s="0" t="n">
        <v>37</v>
      </c>
      <c r="B893" s="0" t="n">
        <v>75</v>
      </c>
      <c r="C893" s="0" t="n">
        <v>91</v>
      </c>
      <c r="D893" s="0" t="n">
        <v>42</v>
      </c>
      <c r="E893" s="0" t="n">
        <v>39</v>
      </c>
      <c r="F893" s="0" t="n">
        <v>32</v>
      </c>
      <c r="G893" s="1" t="n">
        <f aca="false">SMALL($A893:$F893,1)</f>
        <v>32</v>
      </c>
      <c r="H893" s="1" t="n">
        <f aca="false">SMALL($A893:$F893,2)</f>
        <v>37</v>
      </c>
      <c r="I893" s="1" t="n">
        <f aca="false">SMALL($A893:$F893,3)</f>
        <v>39</v>
      </c>
      <c r="J893" s="1" t="n">
        <f aca="false">SMALL($A893:$F893,4)</f>
        <v>42</v>
      </c>
      <c r="K893" s="1" t="n">
        <f aca="false">SMALL($A893:$F893,5)</f>
        <v>75</v>
      </c>
      <c r="L893" s="1" t="n">
        <f aca="false">SMALL($A893:$F893,6)</f>
        <v>91</v>
      </c>
      <c r="M893" s="0" t="n">
        <f aca="false">IF(AND(G893=H893,H893&lt;&gt;I893,I893=J893,J893&lt;&gt;K893,K893=L893),1,0)</f>
        <v>0</v>
      </c>
      <c r="N893" s="0" t="n">
        <f aca="false">IF(G893*G893+I893*I893=K893*K893,1,0)</f>
        <v>0</v>
      </c>
      <c r="O893" s="0" t="n">
        <f aca="false">M893*N893</f>
        <v>0</v>
      </c>
    </row>
    <row r="894" customFormat="false" ht="15" hidden="false" customHeight="false" outlineLevel="0" collapsed="false">
      <c r="A894" s="0" t="n">
        <v>25</v>
      </c>
      <c r="B894" s="0" t="n">
        <v>38</v>
      </c>
      <c r="C894" s="0" t="n">
        <v>67</v>
      </c>
      <c r="D894" s="0" t="n">
        <v>73</v>
      </c>
      <c r="E894" s="0" t="n">
        <v>35</v>
      </c>
      <c r="F894" s="0" t="n">
        <v>81</v>
      </c>
      <c r="G894" s="1" t="n">
        <f aca="false">SMALL($A894:$F894,1)</f>
        <v>25</v>
      </c>
      <c r="H894" s="1" t="n">
        <f aca="false">SMALL($A894:$F894,2)</f>
        <v>35</v>
      </c>
      <c r="I894" s="1" t="n">
        <f aca="false">SMALL($A894:$F894,3)</f>
        <v>38</v>
      </c>
      <c r="J894" s="1" t="n">
        <f aca="false">SMALL($A894:$F894,4)</f>
        <v>67</v>
      </c>
      <c r="K894" s="1" t="n">
        <f aca="false">SMALL($A894:$F894,5)</f>
        <v>73</v>
      </c>
      <c r="L894" s="1" t="n">
        <f aca="false">SMALL($A894:$F894,6)</f>
        <v>81</v>
      </c>
      <c r="M894" s="0" t="n">
        <f aca="false">IF(AND(G894=H894,H894&lt;&gt;I894,I894=J894,J894&lt;&gt;K894,K894=L894),1,0)</f>
        <v>0</v>
      </c>
      <c r="N894" s="0" t="n">
        <f aca="false">IF(G894*G894+I894*I894=K894*K894,1,0)</f>
        <v>0</v>
      </c>
      <c r="O894" s="0" t="n">
        <f aca="false">M894*N894</f>
        <v>0</v>
      </c>
    </row>
    <row r="895" customFormat="false" ht="15" hidden="false" customHeight="false" outlineLevel="0" collapsed="false">
      <c r="A895" s="0" t="n">
        <v>78</v>
      </c>
      <c r="B895" s="0" t="n">
        <v>90</v>
      </c>
      <c r="C895" s="0" t="n">
        <v>93</v>
      </c>
      <c r="D895" s="0" t="n">
        <v>14</v>
      </c>
      <c r="E895" s="0" t="n">
        <v>42</v>
      </c>
      <c r="F895" s="0" t="n">
        <v>23</v>
      </c>
      <c r="G895" s="1" t="n">
        <f aca="false">SMALL($A895:$F895,1)</f>
        <v>14</v>
      </c>
      <c r="H895" s="1" t="n">
        <f aca="false">SMALL($A895:$F895,2)</f>
        <v>23</v>
      </c>
      <c r="I895" s="1" t="n">
        <f aca="false">SMALL($A895:$F895,3)</f>
        <v>42</v>
      </c>
      <c r="J895" s="1" t="n">
        <f aca="false">SMALL($A895:$F895,4)</f>
        <v>78</v>
      </c>
      <c r="K895" s="1" t="n">
        <f aca="false">SMALL($A895:$F895,5)</f>
        <v>90</v>
      </c>
      <c r="L895" s="1" t="n">
        <f aca="false">SMALL($A895:$F895,6)</f>
        <v>93</v>
      </c>
      <c r="M895" s="0" t="n">
        <f aca="false">IF(AND(G895=H895,H895&lt;&gt;I895,I895=J895,J895&lt;&gt;K895,K895=L895),1,0)</f>
        <v>0</v>
      </c>
      <c r="N895" s="0" t="n">
        <f aca="false">IF(G895*G895+I895*I895=K895*K895,1,0)</f>
        <v>0</v>
      </c>
      <c r="O895" s="0" t="n">
        <f aca="false">M895*N895</f>
        <v>0</v>
      </c>
    </row>
    <row r="896" customFormat="false" ht="15" hidden="false" customHeight="false" outlineLevel="0" collapsed="false">
      <c r="A896" s="0" t="n">
        <v>77</v>
      </c>
      <c r="B896" s="0" t="n">
        <v>16</v>
      </c>
      <c r="C896" s="0" t="n">
        <v>69</v>
      </c>
      <c r="D896" s="0" t="n">
        <v>53</v>
      </c>
      <c r="E896" s="0" t="n">
        <v>29</v>
      </c>
      <c r="F896" s="0" t="n">
        <v>66</v>
      </c>
      <c r="G896" s="1" t="n">
        <f aca="false">SMALL($A896:$F896,1)</f>
        <v>16</v>
      </c>
      <c r="H896" s="1" t="n">
        <f aca="false">SMALL($A896:$F896,2)</f>
        <v>29</v>
      </c>
      <c r="I896" s="1" t="n">
        <f aca="false">SMALL($A896:$F896,3)</f>
        <v>53</v>
      </c>
      <c r="J896" s="1" t="n">
        <f aca="false">SMALL($A896:$F896,4)</f>
        <v>66</v>
      </c>
      <c r="K896" s="1" t="n">
        <f aca="false">SMALL($A896:$F896,5)</f>
        <v>69</v>
      </c>
      <c r="L896" s="1" t="n">
        <f aca="false">SMALL($A896:$F896,6)</f>
        <v>77</v>
      </c>
      <c r="M896" s="0" t="n">
        <f aca="false">IF(AND(G896=H896,H896&lt;&gt;I896,I896=J896,J896&lt;&gt;K896,K896=L896),1,0)</f>
        <v>0</v>
      </c>
      <c r="N896" s="0" t="n">
        <f aca="false">IF(G896*G896+I896*I896=K896*K896,1,0)</f>
        <v>0</v>
      </c>
      <c r="O896" s="0" t="n">
        <f aca="false">M896*N896</f>
        <v>0</v>
      </c>
    </row>
    <row r="897" customFormat="false" ht="15" hidden="false" customHeight="false" outlineLevel="0" collapsed="false">
      <c r="A897" s="0" t="n">
        <v>11</v>
      </c>
      <c r="B897" s="0" t="n">
        <v>19</v>
      </c>
      <c r="C897" s="0" t="n">
        <v>76</v>
      </c>
      <c r="D897" s="0" t="n">
        <v>33</v>
      </c>
      <c r="E897" s="0" t="n">
        <v>98</v>
      </c>
      <c r="F897" s="0" t="n">
        <v>34</v>
      </c>
      <c r="G897" s="1" t="n">
        <f aca="false">SMALL($A897:$F897,1)</f>
        <v>11</v>
      </c>
      <c r="H897" s="1" t="n">
        <f aca="false">SMALL($A897:$F897,2)</f>
        <v>19</v>
      </c>
      <c r="I897" s="1" t="n">
        <f aca="false">SMALL($A897:$F897,3)</f>
        <v>33</v>
      </c>
      <c r="J897" s="1" t="n">
        <f aca="false">SMALL($A897:$F897,4)</f>
        <v>34</v>
      </c>
      <c r="K897" s="1" t="n">
        <f aca="false">SMALL($A897:$F897,5)</f>
        <v>76</v>
      </c>
      <c r="L897" s="1" t="n">
        <f aca="false">SMALL($A897:$F897,6)</f>
        <v>98</v>
      </c>
      <c r="M897" s="0" t="n">
        <f aca="false">IF(AND(G897=H897,H897&lt;&gt;I897,I897=J897,J897&lt;&gt;K897,K897=L897),1,0)</f>
        <v>0</v>
      </c>
      <c r="N897" s="0" t="n">
        <f aca="false">IF(G897*G897+I897*I897=K897*K897,1,0)</f>
        <v>0</v>
      </c>
      <c r="O897" s="0" t="n">
        <f aca="false">M897*N897</f>
        <v>0</v>
      </c>
    </row>
    <row r="898" customFormat="false" ht="15" hidden="false" customHeight="false" outlineLevel="0" collapsed="false">
      <c r="A898" s="0" t="n">
        <v>77</v>
      </c>
      <c r="B898" s="0" t="n">
        <v>34</v>
      </c>
      <c r="C898" s="0" t="n">
        <v>20</v>
      </c>
      <c r="D898" s="0" t="n">
        <v>88</v>
      </c>
      <c r="E898" s="0" t="n">
        <v>77</v>
      </c>
      <c r="F898" s="0" t="n">
        <v>25</v>
      </c>
      <c r="G898" s="1" t="n">
        <f aca="false">SMALL($A898:$F898,1)</f>
        <v>20</v>
      </c>
      <c r="H898" s="1" t="n">
        <f aca="false">SMALL($A898:$F898,2)</f>
        <v>25</v>
      </c>
      <c r="I898" s="1" t="n">
        <f aca="false">SMALL($A898:$F898,3)</f>
        <v>34</v>
      </c>
      <c r="J898" s="1" t="n">
        <f aca="false">SMALL($A898:$F898,4)</f>
        <v>77</v>
      </c>
      <c r="K898" s="1" t="n">
        <f aca="false">SMALL($A898:$F898,5)</f>
        <v>77</v>
      </c>
      <c r="L898" s="1" t="n">
        <f aca="false">SMALL($A898:$F898,6)</f>
        <v>88</v>
      </c>
      <c r="M898" s="0" t="n">
        <f aca="false">IF(AND(G898=H898,H898&lt;&gt;I898,I898=J898,J898&lt;&gt;K898,K898=L898),1,0)</f>
        <v>0</v>
      </c>
      <c r="N898" s="0" t="n">
        <f aca="false">IF(G898*G898+I898*I898=K898*K898,1,0)</f>
        <v>0</v>
      </c>
      <c r="O898" s="0" t="n">
        <f aca="false">M898*N898</f>
        <v>0</v>
      </c>
    </row>
    <row r="899" customFormat="false" ht="15" hidden="false" customHeight="false" outlineLevel="0" collapsed="false">
      <c r="A899" s="0" t="n">
        <v>54</v>
      </c>
      <c r="B899" s="0" t="n">
        <v>56</v>
      </c>
      <c r="C899" s="0" t="n">
        <v>32</v>
      </c>
      <c r="D899" s="0" t="n">
        <v>46</v>
      </c>
      <c r="E899" s="0" t="n">
        <v>77</v>
      </c>
      <c r="F899" s="0" t="n">
        <v>59</v>
      </c>
      <c r="G899" s="1" t="n">
        <f aca="false">SMALL($A899:$F899,1)</f>
        <v>32</v>
      </c>
      <c r="H899" s="1" t="n">
        <f aca="false">SMALL($A899:$F899,2)</f>
        <v>46</v>
      </c>
      <c r="I899" s="1" t="n">
        <f aca="false">SMALL($A899:$F899,3)</f>
        <v>54</v>
      </c>
      <c r="J899" s="1" t="n">
        <f aca="false">SMALL($A899:$F899,4)</f>
        <v>56</v>
      </c>
      <c r="K899" s="1" t="n">
        <f aca="false">SMALL($A899:$F899,5)</f>
        <v>59</v>
      </c>
      <c r="L899" s="1" t="n">
        <f aca="false">SMALL($A899:$F899,6)</f>
        <v>77</v>
      </c>
      <c r="M899" s="0" t="n">
        <f aca="false">IF(AND(G899=H899,H899&lt;&gt;I899,I899=J899,J899&lt;&gt;K899,K899=L899),1,0)</f>
        <v>0</v>
      </c>
      <c r="N899" s="0" t="n">
        <f aca="false">IF(G899*G899+I899*I899=K899*K899,1,0)</f>
        <v>0</v>
      </c>
      <c r="O899" s="0" t="n">
        <f aca="false">M899*N899</f>
        <v>0</v>
      </c>
    </row>
    <row r="900" customFormat="false" ht="15" hidden="false" customHeight="false" outlineLevel="0" collapsed="false">
      <c r="A900" s="0" t="n">
        <v>93</v>
      </c>
      <c r="B900" s="0" t="n">
        <v>51</v>
      </c>
      <c r="C900" s="0" t="n">
        <v>66</v>
      </c>
      <c r="D900" s="0" t="n">
        <v>46</v>
      </c>
      <c r="E900" s="0" t="n">
        <v>20</v>
      </c>
      <c r="F900" s="0" t="n">
        <v>80</v>
      </c>
      <c r="G900" s="1" t="n">
        <f aca="false">SMALL($A900:$F900,1)</f>
        <v>20</v>
      </c>
      <c r="H900" s="1" t="n">
        <f aca="false">SMALL($A900:$F900,2)</f>
        <v>46</v>
      </c>
      <c r="I900" s="1" t="n">
        <f aca="false">SMALL($A900:$F900,3)</f>
        <v>51</v>
      </c>
      <c r="J900" s="1" t="n">
        <f aca="false">SMALL($A900:$F900,4)</f>
        <v>66</v>
      </c>
      <c r="K900" s="1" t="n">
        <f aca="false">SMALL($A900:$F900,5)</f>
        <v>80</v>
      </c>
      <c r="L900" s="1" t="n">
        <f aca="false">SMALL($A900:$F900,6)</f>
        <v>93</v>
      </c>
      <c r="M900" s="0" t="n">
        <f aca="false">IF(AND(G900=H900,H900&lt;&gt;I900,I900=J900,J900&lt;&gt;K900,K900=L900),1,0)</f>
        <v>0</v>
      </c>
      <c r="N900" s="0" t="n">
        <f aca="false">IF(G900*G900+I900*I900=K900*K900,1,0)</f>
        <v>0</v>
      </c>
      <c r="O900" s="0" t="n">
        <f aca="false">M900*N900</f>
        <v>0</v>
      </c>
    </row>
    <row r="901" customFormat="false" ht="15" hidden="false" customHeight="false" outlineLevel="0" collapsed="false">
      <c r="A901" s="0" t="n">
        <v>13</v>
      </c>
      <c r="B901" s="0" t="n">
        <v>93</v>
      </c>
      <c r="C901" s="0" t="n">
        <v>11</v>
      </c>
      <c r="D901" s="0" t="n">
        <v>18</v>
      </c>
      <c r="E901" s="0" t="n">
        <v>40</v>
      </c>
      <c r="F901" s="0" t="n">
        <v>59</v>
      </c>
      <c r="G901" s="1" t="n">
        <f aca="false">SMALL($A901:$F901,1)</f>
        <v>11</v>
      </c>
      <c r="H901" s="1" t="n">
        <f aca="false">SMALL($A901:$F901,2)</f>
        <v>13</v>
      </c>
      <c r="I901" s="1" t="n">
        <f aca="false">SMALL($A901:$F901,3)</f>
        <v>18</v>
      </c>
      <c r="J901" s="1" t="n">
        <f aca="false">SMALL($A901:$F901,4)</f>
        <v>40</v>
      </c>
      <c r="K901" s="1" t="n">
        <f aca="false">SMALL($A901:$F901,5)</f>
        <v>59</v>
      </c>
      <c r="L901" s="1" t="n">
        <f aca="false">SMALL($A901:$F901,6)</f>
        <v>93</v>
      </c>
      <c r="M901" s="0" t="n">
        <f aca="false">IF(AND(G901=H901,H901&lt;&gt;I901,I901=J901,J901&lt;&gt;K901,K901=L901),1,0)</f>
        <v>0</v>
      </c>
      <c r="N901" s="0" t="n">
        <f aca="false">IF(G901*G901+I901*I901=K901*K901,1,0)</f>
        <v>0</v>
      </c>
      <c r="O901" s="0" t="n">
        <f aca="false">M901*N901</f>
        <v>0</v>
      </c>
    </row>
    <row r="902" customFormat="false" ht="15" hidden="false" customHeight="false" outlineLevel="0" collapsed="false">
      <c r="A902" s="0" t="n">
        <v>40</v>
      </c>
      <c r="B902" s="0" t="n">
        <v>84</v>
      </c>
      <c r="C902" s="0" t="n">
        <v>56</v>
      </c>
      <c r="D902" s="0" t="n">
        <v>35</v>
      </c>
      <c r="E902" s="0" t="n">
        <v>41</v>
      </c>
      <c r="F902" s="0" t="n">
        <v>30</v>
      </c>
      <c r="G902" s="1" t="n">
        <f aca="false">SMALL($A902:$F902,1)</f>
        <v>30</v>
      </c>
      <c r="H902" s="1" t="n">
        <f aca="false">SMALL($A902:$F902,2)</f>
        <v>35</v>
      </c>
      <c r="I902" s="1" t="n">
        <f aca="false">SMALL($A902:$F902,3)</f>
        <v>40</v>
      </c>
      <c r="J902" s="1" t="n">
        <f aca="false">SMALL($A902:$F902,4)</f>
        <v>41</v>
      </c>
      <c r="K902" s="1" t="n">
        <f aca="false">SMALL($A902:$F902,5)</f>
        <v>56</v>
      </c>
      <c r="L902" s="1" t="n">
        <f aca="false">SMALL($A902:$F902,6)</f>
        <v>84</v>
      </c>
      <c r="M902" s="0" t="n">
        <f aca="false">IF(AND(G902=H902,H902&lt;&gt;I902,I902=J902,J902&lt;&gt;K902,K902=L902),1,0)</f>
        <v>0</v>
      </c>
      <c r="N902" s="0" t="n">
        <f aca="false">IF(G902*G902+I902*I902=K902*K902,1,0)</f>
        <v>0</v>
      </c>
      <c r="O902" s="0" t="n">
        <f aca="false">M902*N902</f>
        <v>0</v>
      </c>
    </row>
    <row r="903" customFormat="false" ht="15" hidden="false" customHeight="false" outlineLevel="0" collapsed="false">
      <c r="A903" s="0" t="n">
        <v>55</v>
      </c>
      <c r="B903" s="0" t="n">
        <v>91</v>
      </c>
      <c r="C903" s="0" t="n">
        <v>39</v>
      </c>
      <c r="D903" s="0" t="n">
        <v>43</v>
      </c>
      <c r="E903" s="0" t="n">
        <v>96</v>
      </c>
      <c r="F903" s="0" t="n">
        <v>11</v>
      </c>
      <c r="G903" s="1" t="n">
        <f aca="false">SMALL($A903:$F903,1)</f>
        <v>11</v>
      </c>
      <c r="H903" s="1" t="n">
        <f aca="false">SMALL($A903:$F903,2)</f>
        <v>39</v>
      </c>
      <c r="I903" s="1" t="n">
        <f aca="false">SMALL($A903:$F903,3)</f>
        <v>43</v>
      </c>
      <c r="J903" s="1" t="n">
        <f aca="false">SMALL($A903:$F903,4)</f>
        <v>55</v>
      </c>
      <c r="K903" s="1" t="n">
        <f aca="false">SMALL($A903:$F903,5)</f>
        <v>91</v>
      </c>
      <c r="L903" s="1" t="n">
        <f aca="false">SMALL($A903:$F903,6)</f>
        <v>96</v>
      </c>
      <c r="M903" s="0" t="n">
        <f aca="false">IF(AND(G903=H903,H903&lt;&gt;I903,I903=J903,J903&lt;&gt;K903,K903=L903),1,0)</f>
        <v>0</v>
      </c>
      <c r="N903" s="0" t="n">
        <f aca="false">IF(G903*G903+I903*I903=K903*K903,1,0)</f>
        <v>0</v>
      </c>
      <c r="O903" s="0" t="n">
        <f aca="false">M903*N903</f>
        <v>0</v>
      </c>
    </row>
    <row r="904" customFormat="false" ht="15" hidden="false" customHeight="false" outlineLevel="0" collapsed="false">
      <c r="A904" s="0" t="n">
        <v>71</v>
      </c>
      <c r="B904" s="0" t="n">
        <v>89</v>
      </c>
      <c r="C904" s="0" t="n">
        <v>22</v>
      </c>
      <c r="D904" s="0" t="n">
        <v>77</v>
      </c>
      <c r="E904" s="0" t="n">
        <v>59</v>
      </c>
      <c r="F904" s="0" t="n">
        <v>85</v>
      </c>
      <c r="G904" s="1" t="n">
        <f aca="false">SMALL($A904:$F904,1)</f>
        <v>22</v>
      </c>
      <c r="H904" s="1" t="n">
        <f aca="false">SMALL($A904:$F904,2)</f>
        <v>59</v>
      </c>
      <c r="I904" s="1" t="n">
        <f aca="false">SMALL($A904:$F904,3)</f>
        <v>71</v>
      </c>
      <c r="J904" s="1" t="n">
        <f aca="false">SMALL($A904:$F904,4)</f>
        <v>77</v>
      </c>
      <c r="K904" s="1" t="n">
        <f aca="false">SMALL($A904:$F904,5)</f>
        <v>85</v>
      </c>
      <c r="L904" s="1" t="n">
        <f aca="false">SMALL($A904:$F904,6)</f>
        <v>89</v>
      </c>
      <c r="M904" s="0" t="n">
        <f aca="false">IF(AND(G904=H904,H904&lt;&gt;I904,I904=J904,J904&lt;&gt;K904,K904=L904),1,0)</f>
        <v>0</v>
      </c>
      <c r="N904" s="0" t="n">
        <f aca="false">IF(G904*G904+I904*I904=K904*K904,1,0)</f>
        <v>0</v>
      </c>
      <c r="O904" s="0" t="n">
        <f aca="false">M904*N904</f>
        <v>0</v>
      </c>
    </row>
    <row r="905" customFormat="false" ht="15" hidden="false" customHeight="false" outlineLevel="0" collapsed="false">
      <c r="A905" s="0" t="n">
        <v>91</v>
      </c>
      <c r="B905" s="0" t="n">
        <v>41</v>
      </c>
      <c r="C905" s="0" t="n">
        <v>39</v>
      </c>
      <c r="D905" s="0" t="n">
        <v>19</v>
      </c>
      <c r="E905" s="0" t="n">
        <v>60</v>
      </c>
      <c r="F905" s="0" t="n">
        <v>78</v>
      </c>
      <c r="G905" s="1" t="n">
        <f aca="false">SMALL($A905:$F905,1)</f>
        <v>19</v>
      </c>
      <c r="H905" s="1" t="n">
        <f aca="false">SMALL($A905:$F905,2)</f>
        <v>39</v>
      </c>
      <c r="I905" s="1" t="n">
        <f aca="false">SMALL($A905:$F905,3)</f>
        <v>41</v>
      </c>
      <c r="J905" s="1" t="n">
        <f aca="false">SMALL($A905:$F905,4)</f>
        <v>60</v>
      </c>
      <c r="K905" s="1" t="n">
        <f aca="false">SMALL($A905:$F905,5)</f>
        <v>78</v>
      </c>
      <c r="L905" s="1" t="n">
        <f aca="false">SMALL($A905:$F905,6)</f>
        <v>91</v>
      </c>
      <c r="M905" s="0" t="n">
        <f aca="false">IF(AND(G905=H905,H905&lt;&gt;I905,I905=J905,J905&lt;&gt;K905,K905=L905),1,0)</f>
        <v>0</v>
      </c>
      <c r="N905" s="0" t="n">
        <f aca="false">IF(G905*G905+I905*I905=K905*K905,1,0)</f>
        <v>0</v>
      </c>
      <c r="O905" s="0" t="n">
        <f aca="false">M905*N905</f>
        <v>0</v>
      </c>
    </row>
    <row r="906" customFormat="false" ht="15" hidden="false" customHeight="false" outlineLevel="0" collapsed="false">
      <c r="A906" s="0" t="n">
        <v>10</v>
      </c>
      <c r="B906" s="0" t="n">
        <v>65</v>
      </c>
      <c r="C906" s="0" t="n">
        <v>98</v>
      </c>
      <c r="D906" s="0" t="n">
        <v>96</v>
      </c>
      <c r="E906" s="0" t="n">
        <v>30</v>
      </c>
      <c r="F906" s="0" t="n">
        <v>15</v>
      </c>
      <c r="G906" s="1" t="n">
        <f aca="false">SMALL($A906:$F906,1)</f>
        <v>10</v>
      </c>
      <c r="H906" s="1" t="n">
        <f aca="false">SMALL($A906:$F906,2)</f>
        <v>15</v>
      </c>
      <c r="I906" s="1" t="n">
        <f aca="false">SMALL($A906:$F906,3)</f>
        <v>30</v>
      </c>
      <c r="J906" s="1" t="n">
        <f aca="false">SMALL($A906:$F906,4)</f>
        <v>65</v>
      </c>
      <c r="K906" s="1" t="n">
        <f aca="false">SMALL($A906:$F906,5)</f>
        <v>96</v>
      </c>
      <c r="L906" s="1" t="n">
        <f aca="false">SMALL($A906:$F906,6)</f>
        <v>98</v>
      </c>
      <c r="M906" s="0" t="n">
        <f aca="false">IF(AND(G906=H906,H906&lt;&gt;I906,I906=J906,J906&lt;&gt;K906,K906=L906),1,0)</f>
        <v>0</v>
      </c>
      <c r="N906" s="0" t="n">
        <f aca="false">IF(G906*G906+I906*I906=K906*K906,1,0)</f>
        <v>0</v>
      </c>
      <c r="O906" s="0" t="n">
        <f aca="false">M906*N906</f>
        <v>0</v>
      </c>
    </row>
    <row r="907" customFormat="false" ht="15" hidden="false" customHeight="false" outlineLevel="0" collapsed="false">
      <c r="A907" s="0" t="n">
        <v>32</v>
      </c>
      <c r="B907" s="0" t="n">
        <v>68</v>
      </c>
      <c r="C907" s="0" t="n">
        <v>94</v>
      </c>
      <c r="D907" s="0" t="n">
        <v>60</v>
      </c>
      <c r="E907" s="0" t="n">
        <v>58</v>
      </c>
      <c r="F907" s="0" t="n">
        <v>93</v>
      </c>
      <c r="G907" s="1" t="n">
        <f aca="false">SMALL($A907:$F907,1)</f>
        <v>32</v>
      </c>
      <c r="H907" s="1" t="n">
        <f aca="false">SMALL($A907:$F907,2)</f>
        <v>58</v>
      </c>
      <c r="I907" s="1" t="n">
        <f aca="false">SMALL($A907:$F907,3)</f>
        <v>60</v>
      </c>
      <c r="J907" s="1" t="n">
        <f aca="false">SMALL($A907:$F907,4)</f>
        <v>68</v>
      </c>
      <c r="K907" s="1" t="n">
        <f aca="false">SMALL($A907:$F907,5)</f>
        <v>93</v>
      </c>
      <c r="L907" s="1" t="n">
        <f aca="false">SMALL($A907:$F907,6)</f>
        <v>94</v>
      </c>
      <c r="M907" s="0" t="n">
        <f aca="false">IF(AND(G907=H907,H907&lt;&gt;I907,I907=J907,J907&lt;&gt;K907,K907=L907),1,0)</f>
        <v>0</v>
      </c>
      <c r="N907" s="0" t="n">
        <f aca="false">IF(G907*G907+I907*I907=K907*K907,1,0)</f>
        <v>0</v>
      </c>
      <c r="O907" s="0" t="n">
        <f aca="false">M907*N907</f>
        <v>0</v>
      </c>
    </row>
    <row r="908" customFormat="false" ht="15" hidden="false" customHeight="false" outlineLevel="0" collapsed="false">
      <c r="A908" s="0" t="n">
        <v>69</v>
      </c>
      <c r="B908" s="0" t="n">
        <v>29</v>
      </c>
      <c r="C908" s="0" t="n">
        <v>25</v>
      </c>
      <c r="D908" s="0" t="n">
        <v>11</v>
      </c>
      <c r="E908" s="0" t="n">
        <v>90</v>
      </c>
      <c r="F908" s="0" t="n">
        <v>85</v>
      </c>
      <c r="G908" s="1" t="n">
        <f aca="false">SMALL($A908:$F908,1)</f>
        <v>11</v>
      </c>
      <c r="H908" s="1" t="n">
        <f aca="false">SMALL($A908:$F908,2)</f>
        <v>25</v>
      </c>
      <c r="I908" s="1" t="n">
        <f aca="false">SMALL($A908:$F908,3)</f>
        <v>29</v>
      </c>
      <c r="J908" s="1" t="n">
        <f aca="false">SMALL($A908:$F908,4)</f>
        <v>69</v>
      </c>
      <c r="K908" s="1" t="n">
        <f aca="false">SMALL($A908:$F908,5)</f>
        <v>85</v>
      </c>
      <c r="L908" s="1" t="n">
        <f aca="false">SMALL($A908:$F908,6)</f>
        <v>90</v>
      </c>
      <c r="M908" s="0" t="n">
        <f aca="false">IF(AND(G908=H908,H908&lt;&gt;I908,I908=J908,J908&lt;&gt;K908,K908=L908),1,0)</f>
        <v>0</v>
      </c>
      <c r="N908" s="0" t="n">
        <f aca="false">IF(G908*G908+I908*I908=K908*K908,1,0)</f>
        <v>0</v>
      </c>
      <c r="O908" s="0" t="n">
        <f aca="false">M908*N908</f>
        <v>0</v>
      </c>
    </row>
    <row r="909" customFormat="false" ht="15" hidden="false" customHeight="false" outlineLevel="0" collapsed="false">
      <c r="A909" s="0" t="n">
        <v>29</v>
      </c>
      <c r="B909" s="0" t="n">
        <v>59</v>
      </c>
      <c r="C909" s="0" t="n">
        <v>54</v>
      </c>
      <c r="D909" s="0" t="n">
        <v>64</v>
      </c>
      <c r="E909" s="0" t="n">
        <v>75</v>
      </c>
      <c r="F909" s="0" t="n">
        <v>31</v>
      </c>
      <c r="G909" s="1" t="n">
        <f aca="false">SMALL($A909:$F909,1)</f>
        <v>29</v>
      </c>
      <c r="H909" s="1" t="n">
        <f aca="false">SMALL($A909:$F909,2)</f>
        <v>31</v>
      </c>
      <c r="I909" s="1" t="n">
        <f aca="false">SMALL($A909:$F909,3)</f>
        <v>54</v>
      </c>
      <c r="J909" s="1" t="n">
        <f aca="false">SMALL($A909:$F909,4)</f>
        <v>59</v>
      </c>
      <c r="K909" s="1" t="n">
        <f aca="false">SMALL($A909:$F909,5)</f>
        <v>64</v>
      </c>
      <c r="L909" s="1" t="n">
        <f aca="false">SMALL($A909:$F909,6)</f>
        <v>75</v>
      </c>
      <c r="M909" s="0" t="n">
        <f aca="false">IF(AND(G909=H909,H909&lt;&gt;I909,I909=J909,J909&lt;&gt;K909,K909=L909),1,0)</f>
        <v>0</v>
      </c>
      <c r="N909" s="0" t="n">
        <f aca="false">IF(G909*G909+I909*I909=K909*K909,1,0)</f>
        <v>0</v>
      </c>
      <c r="O909" s="0" t="n">
        <f aca="false">M909*N909</f>
        <v>0</v>
      </c>
    </row>
    <row r="910" customFormat="false" ht="15" hidden="false" customHeight="false" outlineLevel="0" collapsed="false">
      <c r="A910" s="0" t="n">
        <v>67</v>
      </c>
      <c r="B910" s="0" t="n">
        <v>36</v>
      </c>
      <c r="C910" s="0" t="n">
        <v>43</v>
      </c>
      <c r="D910" s="0" t="n">
        <v>25</v>
      </c>
      <c r="E910" s="0" t="n">
        <v>27</v>
      </c>
      <c r="F910" s="0" t="n">
        <v>99</v>
      </c>
      <c r="G910" s="1" t="n">
        <f aca="false">SMALL($A910:$F910,1)</f>
        <v>25</v>
      </c>
      <c r="H910" s="1" t="n">
        <f aca="false">SMALL($A910:$F910,2)</f>
        <v>27</v>
      </c>
      <c r="I910" s="1" t="n">
        <f aca="false">SMALL($A910:$F910,3)</f>
        <v>36</v>
      </c>
      <c r="J910" s="1" t="n">
        <f aca="false">SMALL($A910:$F910,4)</f>
        <v>43</v>
      </c>
      <c r="K910" s="1" t="n">
        <f aca="false">SMALL($A910:$F910,5)</f>
        <v>67</v>
      </c>
      <c r="L910" s="1" t="n">
        <f aca="false">SMALL($A910:$F910,6)</f>
        <v>99</v>
      </c>
      <c r="M910" s="0" t="n">
        <f aca="false">IF(AND(G910=H910,H910&lt;&gt;I910,I910=J910,J910&lt;&gt;K910,K910=L910),1,0)</f>
        <v>0</v>
      </c>
      <c r="N910" s="0" t="n">
        <f aca="false">IF(G910*G910+I910*I910=K910*K910,1,0)</f>
        <v>0</v>
      </c>
      <c r="O910" s="0" t="n">
        <f aca="false">M910*N910</f>
        <v>0</v>
      </c>
    </row>
    <row r="911" customFormat="false" ht="15" hidden="false" customHeight="false" outlineLevel="0" collapsed="false">
      <c r="A911" s="0" t="n">
        <v>30</v>
      </c>
      <c r="B911" s="0" t="n">
        <v>30</v>
      </c>
      <c r="C911" s="0" t="n">
        <v>33</v>
      </c>
      <c r="D911" s="0" t="n">
        <v>77</v>
      </c>
      <c r="E911" s="0" t="n">
        <v>34</v>
      </c>
      <c r="F911" s="0" t="n">
        <v>76</v>
      </c>
      <c r="G911" s="1" t="n">
        <f aca="false">SMALL($A911:$F911,1)</f>
        <v>30</v>
      </c>
      <c r="H911" s="1" t="n">
        <f aca="false">SMALL($A911:$F911,2)</f>
        <v>30</v>
      </c>
      <c r="I911" s="1" t="n">
        <f aca="false">SMALL($A911:$F911,3)</f>
        <v>33</v>
      </c>
      <c r="J911" s="1" t="n">
        <f aca="false">SMALL($A911:$F911,4)</f>
        <v>34</v>
      </c>
      <c r="K911" s="1" t="n">
        <f aca="false">SMALL($A911:$F911,5)</f>
        <v>76</v>
      </c>
      <c r="L911" s="1" t="n">
        <f aca="false">SMALL($A911:$F911,6)</f>
        <v>77</v>
      </c>
      <c r="M911" s="0" t="n">
        <f aca="false">IF(AND(G911=H911,H911&lt;&gt;I911,I911=J911,J911&lt;&gt;K911,K911=L911),1,0)</f>
        <v>0</v>
      </c>
      <c r="N911" s="0" t="n">
        <f aca="false">IF(G911*G911+I911*I911=K911*K911,1,0)</f>
        <v>0</v>
      </c>
      <c r="O911" s="0" t="n">
        <f aca="false">M911*N911</f>
        <v>0</v>
      </c>
    </row>
    <row r="912" customFormat="false" ht="15" hidden="false" customHeight="false" outlineLevel="0" collapsed="false">
      <c r="A912" s="0" t="n">
        <v>31</v>
      </c>
      <c r="B912" s="0" t="n">
        <v>59</v>
      </c>
      <c r="C912" s="0" t="n">
        <v>71</v>
      </c>
      <c r="D912" s="0" t="n">
        <v>34</v>
      </c>
      <c r="E912" s="0" t="n">
        <v>20</v>
      </c>
      <c r="F912" s="0" t="n">
        <v>38</v>
      </c>
      <c r="G912" s="1" t="n">
        <f aca="false">SMALL($A912:$F912,1)</f>
        <v>20</v>
      </c>
      <c r="H912" s="1" t="n">
        <f aca="false">SMALL($A912:$F912,2)</f>
        <v>31</v>
      </c>
      <c r="I912" s="1" t="n">
        <f aca="false">SMALL($A912:$F912,3)</f>
        <v>34</v>
      </c>
      <c r="J912" s="1" t="n">
        <f aca="false">SMALL($A912:$F912,4)</f>
        <v>38</v>
      </c>
      <c r="K912" s="1" t="n">
        <f aca="false">SMALL($A912:$F912,5)</f>
        <v>59</v>
      </c>
      <c r="L912" s="1" t="n">
        <f aca="false">SMALL($A912:$F912,6)</f>
        <v>71</v>
      </c>
      <c r="M912" s="0" t="n">
        <f aca="false">IF(AND(G912=H912,H912&lt;&gt;I912,I912=J912,J912&lt;&gt;K912,K912=L912),1,0)</f>
        <v>0</v>
      </c>
      <c r="N912" s="0" t="n">
        <f aca="false">IF(G912*G912+I912*I912=K912*K912,1,0)</f>
        <v>0</v>
      </c>
      <c r="O912" s="0" t="n">
        <f aca="false">M912*N912</f>
        <v>0</v>
      </c>
    </row>
    <row r="913" customFormat="false" ht="15" hidden="false" customHeight="false" outlineLevel="0" collapsed="false">
      <c r="A913" s="0" t="n">
        <v>17</v>
      </c>
      <c r="B913" s="0" t="n">
        <v>20</v>
      </c>
      <c r="C913" s="0" t="n">
        <v>41</v>
      </c>
      <c r="D913" s="0" t="n">
        <v>28</v>
      </c>
      <c r="E913" s="0" t="n">
        <v>18</v>
      </c>
      <c r="F913" s="0" t="n">
        <v>40</v>
      </c>
      <c r="G913" s="1" t="n">
        <f aca="false">SMALL($A913:$F913,1)</f>
        <v>17</v>
      </c>
      <c r="H913" s="1" t="n">
        <f aca="false">SMALL($A913:$F913,2)</f>
        <v>18</v>
      </c>
      <c r="I913" s="1" t="n">
        <f aca="false">SMALL($A913:$F913,3)</f>
        <v>20</v>
      </c>
      <c r="J913" s="1" t="n">
        <f aca="false">SMALL($A913:$F913,4)</f>
        <v>28</v>
      </c>
      <c r="K913" s="1" t="n">
        <f aca="false">SMALL($A913:$F913,5)</f>
        <v>40</v>
      </c>
      <c r="L913" s="1" t="n">
        <f aca="false">SMALL($A913:$F913,6)</f>
        <v>41</v>
      </c>
      <c r="M913" s="0" t="n">
        <f aca="false">IF(AND(G913=H913,H913&lt;&gt;I913,I913=J913,J913&lt;&gt;K913,K913=L913),1,0)</f>
        <v>0</v>
      </c>
      <c r="N913" s="0" t="n">
        <f aca="false">IF(G913*G913+I913*I913=K913*K913,1,0)</f>
        <v>0</v>
      </c>
      <c r="O913" s="0" t="n">
        <f aca="false">M913*N913</f>
        <v>0</v>
      </c>
    </row>
    <row r="914" customFormat="false" ht="15" hidden="false" customHeight="false" outlineLevel="0" collapsed="false">
      <c r="A914" s="0" t="n">
        <v>70</v>
      </c>
      <c r="B914" s="0" t="n">
        <v>89</v>
      </c>
      <c r="C914" s="0" t="n">
        <v>50</v>
      </c>
      <c r="D914" s="0" t="n">
        <v>53</v>
      </c>
      <c r="E914" s="0" t="n">
        <v>90</v>
      </c>
      <c r="F914" s="0" t="n">
        <v>10</v>
      </c>
      <c r="G914" s="1" t="n">
        <f aca="false">SMALL($A914:$F914,1)</f>
        <v>10</v>
      </c>
      <c r="H914" s="1" t="n">
        <f aca="false">SMALL($A914:$F914,2)</f>
        <v>50</v>
      </c>
      <c r="I914" s="1" t="n">
        <f aca="false">SMALL($A914:$F914,3)</f>
        <v>53</v>
      </c>
      <c r="J914" s="1" t="n">
        <f aca="false">SMALL($A914:$F914,4)</f>
        <v>70</v>
      </c>
      <c r="K914" s="1" t="n">
        <f aca="false">SMALL($A914:$F914,5)</f>
        <v>89</v>
      </c>
      <c r="L914" s="1" t="n">
        <f aca="false">SMALL($A914:$F914,6)</f>
        <v>90</v>
      </c>
      <c r="M914" s="0" t="n">
        <f aca="false">IF(AND(G914=H914,H914&lt;&gt;I914,I914=J914,J914&lt;&gt;K914,K914=L914),1,0)</f>
        <v>0</v>
      </c>
      <c r="N914" s="0" t="n">
        <f aca="false">IF(G914*G914+I914*I914=K914*K914,1,0)</f>
        <v>0</v>
      </c>
      <c r="O914" s="0" t="n">
        <f aca="false">M914*N914</f>
        <v>0</v>
      </c>
    </row>
    <row r="915" customFormat="false" ht="15" hidden="false" customHeight="false" outlineLevel="0" collapsed="false">
      <c r="A915" s="0" t="n">
        <v>33</v>
      </c>
      <c r="B915" s="0" t="n">
        <v>46</v>
      </c>
      <c r="C915" s="0" t="n">
        <v>89</v>
      </c>
      <c r="D915" s="0" t="n">
        <v>77</v>
      </c>
      <c r="E915" s="0" t="n">
        <v>39</v>
      </c>
      <c r="F915" s="0" t="n">
        <v>94</v>
      </c>
      <c r="G915" s="1" t="n">
        <f aca="false">SMALL($A915:$F915,1)</f>
        <v>33</v>
      </c>
      <c r="H915" s="1" t="n">
        <f aca="false">SMALL($A915:$F915,2)</f>
        <v>39</v>
      </c>
      <c r="I915" s="1" t="n">
        <f aca="false">SMALL($A915:$F915,3)</f>
        <v>46</v>
      </c>
      <c r="J915" s="1" t="n">
        <f aca="false">SMALL($A915:$F915,4)</f>
        <v>77</v>
      </c>
      <c r="K915" s="1" t="n">
        <f aca="false">SMALL($A915:$F915,5)</f>
        <v>89</v>
      </c>
      <c r="L915" s="1" t="n">
        <f aca="false">SMALL($A915:$F915,6)</f>
        <v>94</v>
      </c>
      <c r="M915" s="0" t="n">
        <f aca="false">IF(AND(G915=H915,H915&lt;&gt;I915,I915=J915,J915&lt;&gt;K915,K915=L915),1,0)</f>
        <v>0</v>
      </c>
      <c r="N915" s="0" t="n">
        <f aca="false">IF(G915*G915+I915*I915=K915*K915,1,0)</f>
        <v>0</v>
      </c>
      <c r="O915" s="0" t="n">
        <f aca="false">M915*N915</f>
        <v>0</v>
      </c>
    </row>
    <row r="916" customFormat="false" ht="15" hidden="false" customHeight="false" outlineLevel="0" collapsed="false">
      <c r="A916" s="0" t="n">
        <v>71</v>
      </c>
      <c r="B916" s="0" t="n">
        <v>17</v>
      </c>
      <c r="C916" s="0" t="n">
        <v>51</v>
      </c>
      <c r="D916" s="0" t="n">
        <v>94</v>
      </c>
      <c r="E916" s="0" t="n">
        <v>40</v>
      </c>
      <c r="F916" s="0" t="n">
        <v>37</v>
      </c>
      <c r="G916" s="1" t="n">
        <f aca="false">SMALL($A916:$F916,1)</f>
        <v>17</v>
      </c>
      <c r="H916" s="1" t="n">
        <f aca="false">SMALL($A916:$F916,2)</f>
        <v>37</v>
      </c>
      <c r="I916" s="1" t="n">
        <f aca="false">SMALL($A916:$F916,3)</f>
        <v>40</v>
      </c>
      <c r="J916" s="1" t="n">
        <f aca="false">SMALL($A916:$F916,4)</f>
        <v>51</v>
      </c>
      <c r="K916" s="1" t="n">
        <f aca="false">SMALL($A916:$F916,5)</f>
        <v>71</v>
      </c>
      <c r="L916" s="1" t="n">
        <f aca="false">SMALL($A916:$F916,6)</f>
        <v>94</v>
      </c>
      <c r="M916" s="0" t="n">
        <f aca="false">IF(AND(G916=H916,H916&lt;&gt;I916,I916=J916,J916&lt;&gt;K916,K916=L916),1,0)</f>
        <v>0</v>
      </c>
      <c r="N916" s="0" t="n">
        <f aca="false">IF(G916*G916+I916*I916=K916*K916,1,0)</f>
        <v>0</v>
      </c>
      <c r="O916" s="0" t="n">
        <f aca="false">M916*N916</f>
        <v>0</v>
      </c>
    </row>
    <row r="917" customFormat="false" ht="15" hidden="false" customHeight="false" outlineLevel="0" collapsed="false">
      <c r="A917" s="0" t="n">
        <v>70</v>
      </c>
      <c r="B917" s="0" t="n">
        <v>91</v>
      </c>
      <c r="C917" s="0" t="n">
        <v>94</v>
      </c>
      <c r="D917" s="0" t="n">
        <v>49</v>
      </c>
      <c r="E917" s="0" t="n">
        <v>80</v>
      </c>
      <c r="F917" s="0" t="n">
        <v>40</v>
      </c>
      <c r="G917" s="1" t="n">
        <f aca="false">SMALL($A917:$F917,1)</f>
        <v>40</v>
      </c>
      <c r="H917" s="1" t="n">
        <f aca="false">SMALL($A917:$F917,2)</f>
        <v>49</v>
      </c>
      <c r="I917" s="1" t="n">
        <f aca="false">SMALL($A917:$F917,3)</f>
        <v>70</v>
      </c>
      <c r="J917" s="1" t="n">
        <f aca="false">SMALL($A917:$F917,4)</f>
        <v>80</v>
      </c>
      <c r="K917" s="1" t="n">
        <f aca="false">SMALL($A917:$F917,5)</f>
        <v>91</v>
      </c>
      <c r="L917" s="1" t="n">
        <f aca="false">SMALL($A917:$F917,6)</f>
        <v>94</v>
      </c>
      <c r="M917" s="0" t="n">
        <f aca="false">IF(AND(G917=H917,H917&lt;&gt;I917,I917=J917,J917&lt;&gt;K917,K917=L917),1,0)</f>
        <v>0</v>
      </c>
      <c r="N917" s="0" t="n">
        <f aca="false">IF(G917*G917+I917*I917=K917*K917,1,0)</f>
        <v>0</v>
      </c>
      <c r="O917" s="0" t="n">
        <f aca="false">M917*N917</f>
        <v>0</v>
      </c>
    </row>
    <row r="918" customFormat="false" ht="15" hidden="false" customHeight="false" outlineLevel="0" collapsed="false">
      <c r="A918" s="0" t="n">
        <v>24</v>
      </c>
      <c r="B918" s="0" t="n">
        <v>94</v>
      </c>
      <c r="C918" s="0" t="n">
        <v>48</v>
      </c>
      <c r="D918" s="0" t="n">
        <v>26</v>
      </c>
      <c r="E918" s="0" t="n">
        <v>57</v>
      </c>
      <c r="F918" s="0" t="n">
        <v>65</v>
      </c>
      <c r="G918" s="1" t="n">
        <f aca="false">SMALL($A918:$F918,1)</f>
        <v>24</v>
      </c>
      <c r="H918" s="1" t="n">
        <f aca="false">SMALL($A918:$F918,2)</f>
        <v>26</v>
      </c>
      <c r="I918" s="1" t="n">
        <f aca="false">SMALL($A918:$F918,3)</f>
        <v>48</v>
      </c>
      <c r="J918" s="1" t="n">
        <f aca="false">SMALL($A918:$F918,4)</f>
        <v>57</v>
      </c>
      <c r="K918" s="1" t="n">
        <f aca="false">SMALL($A918:$F918,5)</f>
        <v>65</v>
      </c>
      <c r="L918" s="1" t="n">
        <f aca="false">SMALL($A918:$F918,6)</f>
        <v>94</v>
      </c>
      <c r="M918" s="0" t="n">
        <f aca="false">IF(AND(G918=H918,H918&lt;&gt;I918,I918=J918,J918&lt;&gt;K918,K918=L918),1,0)</f>
        <v>0</v>
      </c>
      <c r="N918" s="0" t="n">
        <f aca="false">IF(G918*G918+I918*I918=K918*K918,1,0)</f>
        <v>0</v>
      </c>
      <c r="O918" s="0" t="n">
        <f aca="false">M918*N918</f>
        <v>0</v>
      </c>
    </row>
    <row r="919" customFormat="false" ht="15" hidden="false" customHeight="false" outlineLevel="0" collapsed="false">
      <c r="A919" s="0" t="n">
        <v>89</v>
      </c>
      <c r="B919" s="0" t="n">
        <v>48</v>
      </c>
      <c r="C919" s="0" t="n">
        <v>27</v>
      </c>
      <c r="D919" s="0" t="n">
        <v>13</v>
      </c>
      <c r="E919" s="0" t="n">
        <v>54</v>
      </c>
      <c r="F919" s="0" t="n">
        <v>37</v>
      </c>
      <c r="G919" s="1" t="n">
        <f aca="false">SMALL($A919:$F919,1)</f>
        <v>13</v>
      </c>
      <c r="H919" s="1" t="n">
        <f aca="false">SMALL($A919:$F919,2)</f>
        <v>27</v>
      </c>
      <c r="I919" s="1" t="n">
        <f aca="false">SMALL($A919:$F919,3)</f>
        <v>37</v>
      </c>
      <c r="J919" s="1" t="n">
        <f aca="false">SMALL($A919:$F919,4)</f>
        <v>48</v>
      </c>
      <c r="K919" s="1" t="n">
        <f aca="false">SMALL($A919:$F919,5)</f>
        <v>54</v>
      </c>
      <c r="L919" s="1" t="n">
        <f aca="false">SMALL($A919:$F919,6)</f>
        <v>89</v>
      </c>
      <c r="M919" s="0" t="n">
        <f aca="false">IF(AND(G919=H919,H919&lt;&gt;I919,I919=J919,J919&lt;&gt;K919,K919=L919),1,0)</f>
        <v>0</v>
      </c>
      <c r="N919" s="0" t="n">
        <f aca="false">IF(G919*G919+I919*I919=K919*K919,1,0)</f>
        <v>0</v>
      </c>
      <c r="O919" s="0" t="n">
        <f aca="false">M919*N919</f>
        <v>0</v>
      </c>
    </row>
    <row r="920" customFormat="false" ht="15" hidden="false" customHeight="false" outlineLevel="0" collapsed="false">
      <c r="A920" s="0" t="n">
        <v>58</v>
      </c>
      <c r="B920" s="0" t="n">
        <v>76</v>
      </c>
      <c r="C920" s="0" t="n">
        <v>40</v>
      </c>
      <c r="D920" s="0" t="n">
        <v>32</v>
      </c>
      <c r="E920" s="0" t="n">
        <v>54</v>
      </c>
      <c r="F920" s="0" t="n">
        <v>88</v>
      </c>
      <c r="G920" s="1" t="n">
        <f aca="false">SMALL($A920:$F920,1)</f>
        <v>32</v>
      </c>
      <c r="H920" s="1" t="n">
        <f aca="false">SMALL($A920:$F920,2)</f>
        <v>40</v>
      </c>
      <c r="I920" s="1" t="n">
        <f aca="false">SMALL($A920:$F920,3)</f>
        <v>54</v>
      </c>
      <c r="J920" s="1" t="n">
        <f aca="false">SMALL($A920:$F920,4)</f>
        <v>58</v>
      </c>
      <c r="K920" s="1" t="n">
        <f aca="false">SMALL($A920:$F920,5)</f>
        <v>76</v>
      </c>
      <c r="L920" s="1" t="n">
        <f aca="false">SMALL($A920:$F920,6)</f>
        <v>88</v>
      </c>
      <c r="M920" s="0" t="n">
        <f aca="false">IF(AND(G920=H920,H920&lt;&gt;I920,I920=J920,J920&lt;&gt;K920,K920=L920),1,0)</f>
        <v>0</v>
      </c>
      <c r="N920" s="0" t="n">
        <f aca="false">IF(G920*G920+I920*I920=K920*K920,1,0)</f>
        <v>0</v>
      </c>
      <c r="O920" s="0" t="n">
        <f aca="false">M920*N920</f>
        <v>0</v>
      </c>
    </row>
    <row r="921" customFormat="false" ht="15" hidden="false" customHeight="false" outlineLevel="0" collapsed="false">
      <c r="A921" s="0" t="n">
        <v>86</v>
      </c>
      <c r="B921" s="0" t="n">
        <v>54</v>
      </c>
      <c r="C921" s="0" t="n">
        <v>30</v>
      </c>
      <c r="D921" s="0" t="n">
        <v>76</v>
      </c>
      <c r="E921" s="0" t="n">
        <v>63</v>
      </c>
      <c r="F921" s="0" t="n">
        <v>13</v>
      </c>
      <c r="G921" s="1" t="n">
        <f aca="false">SMALL($A921:$F921,1)</f>
        <v>13</v>
      </c>
      <c r="H921" s="1" t="n">
        <f aca="false">SMALL($A921:$F921,2)</f>
        <v>30</v>
      </c>
      <c r="I921" s="1" t="n">
        <f aca="false">SMALL($A921:$F921,3)</f>
        <v>54</v>
      </c>
      <c r="J921" s="1" t="n">
        <f aca="false">SMALL($A921:$F921,4)</f>
        <v>63</v>
      </c>
      <c r="K921" s="1" t="n">
        <f aca="false">SMALL($A921:$F921,5)</f>
        <v>76</v>
      </c>
      <c r="L921" s="1" t="n">
        <f aca="false">SMALL($A921:$F921,6)</f>
        <v>86</v>
      </c>
      <c r="M921" s="0" t="n">
        <f aca="false">IF(AND(G921=H921,H921&lt;&gt;I921,I921=J921,J921&lt;&gt;K921,K921=L921),1,0)</f>
        <v>0</v>
      </c>
      <c r="N921" s="0" t="n">
        <f aca="false">IF(G921*G921+I921*I921=K921*K921,1,0)</f>
        <v>0</v>
      </c>
      <c r="O921" s="0" t="n">
        <f aca="false">M921*N921</f>
        <v>0</v>
      </c>
    </row>
    <row r="922" customFormat="false" ht="15" hidden="false" customHeight="false" outlineLevel="0" collapsed="false">
      <c r="A922" s="0" t="n">
        <v>86</v>
      </c>
      <c r="B922" s="0" t="n">
        <v>22</v>
      </c>
      <c r="C922" s="0" t="n">
        <v>79</v>
      </c>
      <c r="D922" s="0" t="n">
        <v>14</v>
      </c>
      <c r="E922" s="0" t="n">
        <v>58</v>
      </c>
      <c r="F922" s="0" t="n">
        <v>26</v>
      </c>
      <c r="G922" s="1" t="n">
        <f aca="false">SMALL($A922:$F922,1)</f>
        <v>14</v>
      </c>
      <c r="H922" s="1" t="n">
        <f aca="false">SMALL($A922:$F922,2)</f>
        <v>22</v>
      </c>
      <c r="I922" s="1" t="n">
        <f aca="false">SMALL($A922:$F922,3)</f>
        <v>26</v>
      </c>
      <c r="J922" s="1" t="n">
        <f aca="false">SMALL($A922:$F922,4)</f>
        <v>58</v>
      </c>
      <c r="K922" s="1" t="n">
        <f aca="false">SMALL($A922:$F922,5)</f>
        <v>79</v>
      </c>
      <c r="L922" s="1" t="n">
        <f aca="false">SMALL($A922:$F922,6)</f>
        <v>86</v>
      </c>
      <c r="M922" s="0" t="n">
        <f aca="false">IF(AND(G922=H922,H922&lt;&gt;I922,I922=J922,J922&lt;&gt;K922,K922=L922),1,0)</f>
        <v>0</v>
      </c>
      <c r="N922" s="0" t="n">
        <f aca="false">IF(G922*G922+I922*I922=K922*K922,1,0)</f>
        <v>0</v>
      </c>
      <c r="O922" s="0" t="n">
        <f aca="false">M922*N922</f>
        <v>0</v>
      </c>
    </row>
    <row r="923" customFormat="false" ht="15" hidden="false" customHeight="false" outlineLevel="0" collapsed="false">
      <c r="A923" s="0" t="n">
        <v>45</v>
      </c>
      <c r="B923" s="0" t="n">
        <v>31</v>
      </c>
      <c r="C923" s="0" t="n">
        <v>19</v>
      </c>
      <c r="D923" s="0" t="n">
        <v>19</v>
      </c>
      <c r="E923" s="0" t="n">
        <v>38</v>
      </c>
      <c r="F923" s="0" t="n">
        <v>95</v>
      </c>
      <c r="G923" s="1" t="n">
        <f aca="false">SMALL($A923:$F923,1)</f>
        <v>19</v>
      </c>
      <c r="H923" s="1" t="n">
        <f aca="false">SMALL($A923:$F923,2)</f>
        <v>19</v>
      </c>
      <c r="I923" s="1" t="n">
        <f aca="false">SMALL($A923:$F923,3)</f>
        <v>31</v>
      </c>
      <c r="J923" s="1" t="n">
        <f aca="false">SMALL($A923:$F923,4)</f>
        <v>38</v>
      </c>
      <c r="K923" s="1" t="n">
        <f aca="false">SMALL($A923:$F923,5)</f>
        <v>45</v>
      </c>
      <c r="L923" s="1" t="n">
        <f aca="false">SMALL($A923:$F923,6)</f>
        <v>95</v>
      </c>
      <c r="M923" s="0" t="n">
        <f aca="false">IF(AND(G923=H923,H923&lt;&gt;I923,I923=J923,J923&lt;&gt;K923,K923=L923),1,0)</f>
        <v>0</v>
      </c>
      <c r="N923" s="0" t="n">
        <f aca="false">IF(G923*G923+I923*I923=K923*K923,1,0)</f>
        <v>0</v>
      </c>
      <c r="O923" s="0" t="n">
        <f aca="false">M923*N923</f>
        <v>0</v>
      </c>
    </row>
    <row r="924" customFormat="false" ht="15" hidden="false" customHeight="false" outlineLevel="0" collapsed="false">
      <c r="A924" s="0" t="n">
        <v>61</v>
      </c>
      <c r="B924" s="0" t="n">
        <v>16</v>
      </c>
      <c r="C924" s="0" t="n">
        <v>88</v>
      </c>
      <c r="D924" s="0" t="n">
        <v>34</v>
      </c>
      <c r="E924" s="0" t="n">
        <v>88</v>
      </c>
      <c r="F924" s="0" t="n">
        <v>91</v>
      </c>
      <c r="G924" s="1" t="n">
        <f aca="false">SMALL($A924:$F924,1)</f>
        <v>16</v>
      </c>
      <c r="H924" s="1" t="n">
        <f aca="false">SMALL($A924:$F924,2)</f>
        <v>34</v>
      </c>
      <c r="I924" s="1" t="n">
        <f aca="false">SMALL($A924:$F924,3)</f>
        <v>61</v>
      </c>
      <c r="J924" s="1" t="n">
        <f aca="false">SMALL($A924:$F924,4)</f>
        <v>88</v>
      </c>
      <c r="K924" s="1" t="n">
        <f aca="false">SMALL($A924:$F924,5)</f>
        <v>88</v>
      </c>
      <c r="L924" s="1" t="n">
        <f aca="false">SMALL($A924:$F924,6)</f>
        <v>91</v>
      </c>
      <c r="M924" s="0" t="n">
        <f aca="false">IF(AND(G924=H924,H924&lt;&gt;I924,I924=J924,J924&lt;&gt;K924,K924=L924),1,0)</f>
        <v>0</v>
      </c>
      <c r="N924" s="0" t="n">
        <f aca="false">IF(G924*G924+I924*I924=K924*K924,1,0)</f>
        <v>0</v>
      </c>
      <c r="O924" s="0" t="n">
        <f aca="false">M924*N924</f>
        <v>0</v>
      </c>
    </row>
    <row r="925" customFormat="false" ht="15" hidden="false" customHeight="false" outlineLevel="0" collapsed="false">
      <c r="A925" s="0" t="n">
        <v>76</v>
      </c>
      <c r="B925" s="0" t="n">
        <v>67</v>
      </c>
      <c r="C925" s="0" t="n">
        <v>62</v>
      </c>
      <c r="D925" s="0" t="n">
        <v>24</v>
      </c>
      <c r="E925" s="0" t="n">
        <v>46</v>
      </c>
      <c r="F925" s="0" t="n">
        <v>64</v>
      </c>
      <c r="G925" s="1" t="n">
        <f aca="false">SMALL($A925:$F925,1)</f>
        <v>24</v>
      </c>
      <c r="H925" s="1" t="n">
        <f aca="false">SMALL($A925:$F925,2)</f>
        <v>46</v>
      </c>
      <c r="I925" s="1" t="n">
        <f aca="false">SMALL($A925:$F925,3)</f>
        <v>62</v>
      </c>
      <c r="J925" s="1" t="n">
        <f aca="false">SMALL($A925:$F925,4)</f>
        <v>64</v>
      </c>
      <c r="K925" s="1" t="n">
        <f aca="false">SMALL($A925:$F925,5)</f>
        <v>67</v>
      </c>
      <c r="L925" s="1" t="n">
        <f aca="false">SMALL($A925:$F925,6)</f>
        <v>76</v>
      </c>
      <c r="M925" s="0" t="n">
        <f aca="false">IF(AND(G925=H925,H925&lt;&gt;I925,I925=J925,J925&lt;&gt;K925,K925=L925),1,0)</f>
        <v>0</v>
      </c>
      <c r="N925" s="0" t="n">
        <f aca="false">IF(G925*G925+I925*I925=K925*K925,1,0)</f>
        <v>0</v>
      </c>
      <c r="O925" s="0" t="n">
        <f aca="false">M925*N925</f>
        <v>0</v>
      </c>
    </row>
    <row r="926" customFormat="false" ht="15" hidden="false" customHeight="false" outlineLevel="0" collapsed="false">
      <c r="A926" s="0" t="n">
        <v>96</v>
      </c>
      <c r="B926" s="0" t="n">
        <v>47</v>
      </c>
      <c r="C926" s="0" t="n">
        <v>47</v>
      </c>
      <c r="D926" s="0" t="n">
        <v>16</v>
      </c>
      <c r="E926" s="0" t="n">
        <v>62</v>
      </c>
      <c r="F926" s="0" t="n">
        <v>36</v>
      </c>
      <c r="G926" s="1" t="n">
        <f aca="false">SMALL($A926:$F926,1)</f>
        <v>16</v>
      </c>
      <c r="H926" s="1" t="n">
        <f aca="false">SMALL($A926:$F926,2)</f>
        <v>36</v>
      </c>
      <c r="I926" s="1" t="n">
        <f aca="false">SMALL($A926:$F926,3)</f>
        <v>47</v>
      </c>
      <c r="J926" s="1" t="n">
        <f aca="false">SMALL($A926:$F926,4)</f>
        <v>47</v>
      </c>
      <c r="K926" s="1" t="n">
        <f aca="false">SMALL($A926:$F926,5)</f>
        <v>62</v>
      </c>
      <c r="L926" s="1" t="n">
        <f aca="false">SMALL($A926:$F926,6)</f>
        <v>96</v>
      </c>
      <c r="M926" s="0" t="n">
        <f aca="false">IF(AND(G926=H926,H926&lt;&gt;I926,I926=J926,J926&lt;&gt;K926,K926=L926),1,0)</f>
        <v>0</v>
      </c>
      <c r="N926" s="0" t="n">
        <f aca="false">IF(G926*G926+I926*I926=K926*K926,1,0)</f>
        <v>0</v>
      </c>
      <c r="O926" s="0" t="n">
        <f aca="false">M926*N926</f>
        <v>0</v>
      </c>
    </row>
    <row r="927" customFormat="false" ht="15" hidden="false" customHeight="false" outlineLevel="0" collapsed="false">
      <c r="A927" s="0" t="n">
        <v>20</v>
      </c>
      <c r="B927" s="0" t="n">
        <v>47</v>
      </c>
      <c r="C927" s="0" t="n">
        <v>41</v>
      </c>
      <c r="D927" s="0" t="n">
        <v>45</v>
      </c>
      <c r="E927" s="0" t="n">
        <v>39</v>
      </c>
      <c r="F927" s="0" t="n">
        <v>44</v>
      </c>
      <c r="G927" s="1" t="n">
        <f aca="false">SMALL($A927:$F927,1)</f>
        <v>20</v>
      </c>
      <c r="H927" s="1" t="n">
        <f aca="false">SMALL($A927:$F927,2)</f>
        <v>39</v>
      </c>
      <c r="I927" s="1" t="n">
        <f aca="false">SMALL($A927:$F927,3)</f>
        <v>41</v>
      </c>
      <c r="J927" s="1" t="n">
        <f aca="false">SMALL($A927:$F927,4)</f>
        <v>44</v>
      </c>
      <c r="K927" s="1" t="n">
        <f aca="false">SMALL($A927:$F927,5)</f>
        <v>45</v>
      </c>
      <c r="L927" s="1" t="n">
        <f aca="false">SMALL($A927:$F927,6)</f>
        <v>47</v>
      </c>
      <c r="M927" s="0" t="n">
        <f aca="false">IF(AND(G927=H927,H927&lt;&gt;I927,I927=J927,J927&lt;&gt;K927,K927=L927),1,0)</f>
        <v>0</v>
      </c>
      <c r="N927" s="0" t="n">
        <f aca="false">IF(G927*G927+I927*I927=K927*K927,1,0)</f>
        <v>0</v>
      </c>
      <c r="O927" s="0" t="n">
        <f aca="false">M927*N927</f>
        <v>0</v>
      </c>
    </row>
    <row r="928" customFormat="false" ht="15" hidden="false" customHeight="false" outlineLevel="0" collapsed="false">
      <c r="A928" s="0" t="n">
        <v>85</v>
      </c>
      <c r="B928" s="0" t="n">
        <v>85</v>
      </c>
      <c r="C928" s="0" t="n">
        <v>89</v>
      </c>
      <c r="D928" s="0" t="n">
        <v>10</v>
      </c>
      <c r="E928" s="0" t="n">
        <v>67</v>
      </c>
      <c r="F928" s="0" t="n">
        <v>32</v>
      </c>
      <c r="G928" s="1" t="n">
        <f aca="false">SMALL($A928:$F928,1)</f>
        <v>10</v>
      </c>
      <c r="H928" s="1" t="n">
        <f aca="false">SMALL($A928:$F928,2)</f>
        <v>32</v>
      </c>
      <c r="I928" s="1" t="n">
        <f aca="false">SMALL($A928:$F928,3)</f>
        <v>67</v>
      </c>
      <c r="J928" s="1" t="n">
        <f aca="false">SMALL($A928:$F928,4)</f>
        <v>85</v>
      </c>
      <c r="K928" s="1" t="n">
        <f aca="false">SMALL($A928:$F928,5)</f>
        <v>85</v>
      </c>
      <c r="L928" s="1" t="n">
        <f aca="false">SMALL($A928:$F928,6)</f>
        <v>89</v>
      </c>
      <c r="M928" s="0" t="n">
        <f aca="false">IF(AND(G928=H928,H928&lt;&gt;I928,I928=J928,J928&lt;&gt;K928,K928=L928),1,0)</f>
        <v>0</v>
      </c>
      <c r="N928" s="0" t="n">
        <f aca="false">IF(G928*G928+I928*I928=K928*K928,1,0)</f>
        <v>0</v>
      </c>
      <c r="O928" s="0" t="n">
        <f aca="false">M928*N928</f>
        <v>0</v>
      </c>
    </row>
    <row r="929" customFormat="false" ht="15" hidden="false" customHeight="false" outlineLevel="0" collapsed="false">
      <c r="A929" s="0" t="n">
        <v>27</v>
      </c>
      <c r="B929" s="0" t="n">
        <v>48</v>
      </c>
      <c r="C929" s="0" t="n">
        <v>47</v>
      </c>
      <c r="D929" s="0" t="n">
        <v>44</v>
      </c>
      <c r="E929" s="0" t="n">
        <v>71</v>
      </c>
      <c r="F929" s="0" t="n">
        <v>47</v>
      </c>
      <c r="G929" s="1" t="n">
        <f aca="false">SMALL($A929:$F929,1)</f>
        <v>27</v>
      </c>
      <c r="H929" s="1" t="n">
        <f aca="false">SMALL($A929:$F929,2)</f>
        <v>44</v>
      </c>
      <c r="I929" s="1" t="n">
        <f aca="false">SMALL($A929:$F929,3)</f>
        <v>47</v>
      </c>
      <c r="J929" s="1" t="n">
        <f aca="false">SMALL($A929:$F929,4)</f>
        <v>47</v>
      </c>
      <c r="K929" s="1" t="n">
        <f aca="false">SMALL($A929:$F929,5)</f>
        <v>48</v>
      </c>
      <c r="L929" s="1" t="n">
        <f aca="false">SMALL($A929:$F929,6)</f>
        <v>71</v>
      </c>
      <c r="M929" s="0" t="n">
        <f aca="false">IF(AND(G929=H929,H929&lt;&gt;I929,I929=J929,J929&lt;&gt;K929,K929=L929),1,0)</f>
        <v>0</v>
      </c>
      <c r="N929" s="0" t="n">
        <f aca="false">IF(G929*G929+I929*I929=K929*K929,1,0)</f>
        <v>0</v>
      </c>
      <c r="O929" s="0" t="n">
        <f aca="false">M929*N929</f>
        <v>0</v>
      </c>
    </row>
    <row r="930" customFormat="false" ht="15" hidden="false" customHeight="false" outlineLevel="0" collapsed="false">
      <c r="A930" s="0" t="n">
        <v>99</v>
      </c>
      <c r="B930" s="0" t="n">
        <v>61</v>
      </c>
      <c r="C930" s="0" t="n">
        <v>66</v>
      </c>
      <c r="D930" s="0" t="n">
        <v>39</v>
      </c>
      <c r="E930" s="0" t="n">
        <v>10</v>
      </c>
      <c r="F930" s="0" t="n">
        <v>95</v>
      </c>
      <c r="G930" s="1" t="n">
        <f aca="false">SMALL($A930:$F930,1)</f>
        <v>10</v>
      </c>
      <c r="H930" s="1" t="n">
        <f aca="false">SMALL($A930:$F930,2)</f>
        <v>39</v>
      </c>
      <c r="I930" s="1" t="n">
        <f aca="false">SMALL($A930:$F930,3)</f>
        <v>61</v>
      </c>
      <c r="J930" s="1" t="n">
        <f aca="false">SMALL($A930:$F930,4)</f>
        <v>66</v>
      </c>
      <c r="K930" s="1" t="n">
        <f aca="false">SMALL($A930:$F930,5)</f>
        <v>95</v>
      </c>
      <c r="L930" s="1" t="n">
        <f aca="false">SMALL($A930:$F930,6)</f>
        <v>99</v>
      </c>
      <c r="M930" s="0" t="n">
        <f aca="false">IF(AND(G930=H930,H930&lt;&gt;I930,I930=J930,J930&lt;&gt;K930,K930=L930),1,0)</f>
        <v>0</v>
      </c>
      <c r="N930" s="0" t="n">
        <f aca="false">IF(G930*G930+I930*I930=K930*K930,1,0)</f>
        <v>0</v>
      </c>
      <c r="O930" s="0" t="n">
        <f aca="false">M930*N930</f>
        <v>0</v>
      </c>
    </row>
    <row r="931" customFormat="false" ht="15" hidden="false" customHeight="false" outlineLevel="0" collapsed="false">
      <c r="A931" s="0" t="n">
        <v>50</v>
      </c>
      <c r="B931" s="0" t="n">
        <v>72</v>
      </c>
      <c r="C931" s="0" t="n">
        <v>76</v>
      </c>
      <c r="D931" s="0" t="n">
        <v>24</v>
      </c>
      <c r="E931" s="0" t="n">
        <v>17</v>
      </c>
      <c r="F931" s="0" t="n">
        <v>21</v>
      </c>
      <c r="G931" s="1" t="n">
        <f aca="false">SMALL($A931:$F931,1)</f>
        <v>17</v>
      </c>
      <c r="H931" s="1" t="n">
        <f aca="false">SMALL($A931:$F931,2)</f>
        <v>21</v>
      </c>
      <c r="I931" s="1" t="n">
        <f aca="false">SMALL($A931:$F931,3)</f>
        <v>24</v>
      </c>
      <c r="J931" s="1" t="n">
        <f aca="false">SMALL($A931:$F931,4)</f>
        <v>50</v>
      </c>
      <c r="K931" s="1" t="n">
        <f aca="false">SMALL($A931:$F931,5)</f>
        <v>72</v>
      </c>
      <c r="L931" s="1" t="n">
        <f aca="false">SMALL($A931:$F931,6)</f>
        <v>76</v>
      </c>
      <c r="M931" s="0" t="n">
        <f aca="false">IF(AND(G931=H931,H931&lt;&gt;I931,I931=J931,J931&lt;&gt;K931,K931=L931),1,0)</f>
        <v>0</v>
      </c>
      <c r="N931" s="0" t="n">
        <f aca="false">IF(G931*G931+I931*I931=K931*K931,1,0)</f>
        <v>0</v>
      </c>
      <c r="O931" s="0" t="n">
        <f aca="false">M931*N931</f>
        <v>0</v>
      </c>
    </row>
    <row r="932" customFormat="false" ht="15" hidden="false" customHeight="false" outlineLevel="0" collapsed="false">
      <c r="A932" s="0" t="n">
        <v>79</v>
      </c>
      <c r="B932" s="0" t="n">
        <v>39</v>
      </c>
      <c r="C932" s="0" t="n">
        <v>68</v>
      </c>
      <c r="D932" s="0" t="n">
        <v>83</v>
      </c>
      <c r="E932" s="0" t="n">
        <v>99</v>
      </c>
      <c r="F932" s="0" t="n">
        <v>90</v>
      </c>
      <c r="G932" s="1" t="n">
        <f aca="false">SMALL($A932:$F932,1)</f>
        <v>39</v>
      </c>
      <c r="H932" s="1" t="n">
        <f aca="false">SMALL($A932:$F932,2)</f>
        <v>68</v>
      </c>
      <c r="I932" s="1" t="n">
        <f aca="false">SMALL($A932:$F932,3)</f>
        <v>79</v>
      </c>
      <c r="J932" s="1" t="n">
        <f aca="false">SMALL($A932:$F932,4)</f>
        <v>83</v>
      </c>
      <c r="K932" s="1" t="n">
        <f aca="false">SMALL($A932:$F932,5)</f>
        <v>90</v>
      </c>
      <c r="L932" s="1" t="n">
        <f aca="false">SMALL($A932:$F932,6)</f>
        <v>99</v>
      </c>
      <c r="M932" s="0" t="n">
        <f aca="false">IF(AND(G932=H932,H932&lt;&gt;I932,I932=J932,J932&lt;&gt;K932,K932=L932),1,0)</f>
        <v>0</v>
      </c>
      <c r="N932" s="0" t="n">
        <f aca="false">IF(G932*G932+I932*I932=K932*K932,1,0)</f>
        <v>0</v>
      </c>
      <c r="O932" s="0" t="n">
        <f aca="false">M932*N932</f>
        <v>0</v>
      </c>
    </row>
    <row r="933" customFormat="false" ht="15" hidden="false" customHeight="false" outlineLevel="0" collapsed="false">
      <c r="A933" s="0" t="n">
        <v>64</v>
      </c>
      <c r="B933" s="0" t="n">
        <v>26</v>
      </c>
      <c r="C933" s="0" t="n">
        <v>76</v>
      </c>
      <c r="D933" s="0" t="n">
        <v>54</v>
      </c>
      <c r="E933" s="0" t="n">
        <v>48</v>
      </c>
      <c r="F933" s="0" t="n">
        <v>12</v>
      </c>
      <c r="G933" s="1" t="n">
        <f aca="false">SMALL($A933:$F933,1)</f>
        <v>12</v>
      </c>
      <c r="H933" s="1" t="n">
        <f aca="false">SMALL($A933:$F933,2)</f>
        <v>26</v>
      </c>
      <c r="I933" s="1" t="n">
        <f aca="false">SMALL($A933:$F933,3)</f>
        <v>48</v>
      </c>
      <c r="J933" s="1" t="n">
        <f aca="false">SMALL($A933:$F933,4)</f>
        <v>54</v>
      </c>
      <c r="K933" s="1" t="n">
        <f aca="false">SMALL($A933:$F933,5)</f>
        <v>64</v>
      </c>
      <c r="L933" s="1" t="n">
        <f aca="false">SMALL($A933:$F933,6)</f>
        <v>76</v>
      </c>
      <c r="M933" s="0" t="n">
        <f aca="false">IF(AND(G933=H933,H933&lt;&gt;I933,I933=J933,J933&lt;&gt;K933,K933=L933),1,0)</f>
        <v>0</v>
      </c>
      <c r="N933" s="0" t="n">
        <f aca="false">IF(G933*G933+I933*I933=K933*K933,1,0)</f>
        <v>0</v>
      </c>
      <c r="O933" s="0" t="n">
        <f aca="false">M933*N933</f>
        <v>0</v>
      </c>
    </row>
    <row r="934" customFormat="false" ht="15" hidden="false" customHeight="false" outlineLevel="0" collapsed="false">
      <c r="A934" s="0" t="n">
        <v>11</v>
      </c>
      <c r="B934" s="0" t="n">
        <v>75</v>
      </c>
      <c r="C934" s="0" t="n">
        <v>10</v>
      </c>
      <c r="D934" s="0" t="n">
        <v>40</v>
      </c>
      <c r="E934" s="0" t="n">
        <v>96</v>
      </c>
      <c r="F934" s="0" t="n">
        <v>97</v>
      </c>
      <c r="G934" s="1" t="n">
        <f aca="false">SMALL($A934:$F934,1)</f>
        <v>10</v>
      </c>
      <c r="H934" s="1" t="n">
        <f aca="false">SMALL($A934:$F934,2)</f>
        <v>11</v>
      </c>
      <c r="I934" s="1" t="n">
        <f aca="false">SMALL($A934:$F934,3)</f>
        <v>40</v>
      </c>
      <c r="J934" s="1" t="n">
        <f aca="false">SMALL($A934:$F934,4)</f>
        <v>75</v>
      </c>
      <c r="K934" s="1" t="n">
        <f aca="false">SMALL($A934:$F934,5)</f>
        <v>96</v>
      </c>
      <c r="L934" s="1" t="n">
        <f aca="false">SMALL($A934:$F934,6)</f>
        <v>97</v>
      </c>
      <c r="M934" s="0" t="n">
        <f aca="false">IF(AND(G934=H934,H934&lt;&gt;I934,I934=J934,J934&lt;&gt;K934,K934=L934),1,0)</f>
        <v>0</v>
      </c>
      <c r="N934" s="0" t="n">
        <f aca="false">IF(G934*G934+I934*I934=K934*K934,1,0)</f>
        <v>0</v>
      </c>
      <c r="O934" s="0" t="n">
        <f aca="false">M934*N934</f>
        <v>0</v>
      </c>
    </row>
    <row r="935" customFormat="false" ht="15" hidden="false" customHeight="false" outlineLevel="0" collapsed="false">
      <c r="A935" s="0" t="n">
        <v>26</v>
      </c>
      <c r="B935" s="0" t="n">
        <v>61</v>
      </c>
      <c r="C935" s="0" t="n">
        <v>76</v>
      </c>
      <c r="D935" s="0" t="n">
        <v>99</v>
      </c>
      <c r="E935" s="0" t="n">
        <v>17</v>
      </c>
      <c r="F935" s="0" t="n">
        <v>11</v>
      </c>
      <c r="G935" s="1" t="n">
        <f aca="false">SMALL($A935:$F935,1)</f>
        <v>11</v>
      </c>
      <c r="H935" s="1" t="n">
        <f aca="false">SMALL($A935:$F935,2)</f>
        <v>17</v>
      </c>
      <c r="I935" s="1" t="n">
        <f aca="false">SMALL($A935:$F935,3)</f>
        <v>26</v>
      </c>
      <c r="J935" s="1" t="n">
        <f aca="false">SMALL($A935:$F935,4)</f>
        <v>61</v>
      </c>
      <c r="K935" s="1" t="n">
        <f aca="false">SMALL($A935:$F935,5)</f>
        <v>76</v>
      </c>
      <c r="L935" s="1" t="n">
        <f aca="false">SMALL($A935:$F935,6)</f>
        <v>99</v>
      </c>
      <c r="M935" s="0" t="n">
        <f aca="false">IF(AND(G935=H935,H935&lt;&gt;I935,I935=J935,J935&lt;&gt;K935,K935=L935),1,0)</f>
        <v>0</v>
      </c>
      <c r="N935" s="0" t="n">
        <f aca="false">IF(G935*G935+I935*I935=K935*K935,1,0)</f>
        <v>0</v>
      </c>
      <c r="O935" s="0" t="n">
        <f aca="false">M935*N935</f>
        <v>0</v>
      </c>
    </row>
    <row r="936" customFormat="false" ht="15" hidden="false" customHeight="false" outlineLevel="0" collapsed="false">
      <c r="A936" s="0" t="n">
        <v>70</v>
      </c>
      <c r="B936" s="0" t="n">
        <v>81</v>
      </c>
      <c r="C936" s="0" t="n">
        <v>47</v>
      </c>
      <c r="D936" s="0" t="n">
        <v>45</v>
      </c>
      <c r="E936" s="0" t="n">
        <v>94</v>
      </c>
      <c r="F936" s="0" t="n">
        <v>67</v>
      </c>
      <c r="G936" s="1" t="n">
        <f aca="false">SMALL($A936:$F936,1)</f>
        <v>45</v>
      </c>
      <c r="H936" s="1" t="n">
        <f aca="false">SMALL($A936:$F936,2)</f>
        <v>47</v>
      </c>
      <c r="I936" s="1" t="n">
        <f aca="false">SMALL($A936:$F936,3)</f>
        <v>67</v>
      </c>
      <c r="J936" s="1" t="n">
        <f aca="false">SMALL($A936:$F936,4)</f>
        <v>70</v>
      </c>
      <c r="K936" s="1" t="n">
        <f aca="false">SMALL($A936:$F936,5)</f>
        <v>81</v>
      </c>
      <c r="L936" s="1" t="n">
        <f aca="false">SMALL($A936:$F936,6)</f>
        <v>94</v>
      </c>
      <c r="M936" s="0" t="n">
        <f aca="false">IF(AND(G936=H936,H936&lt;&gt;I936,I936=J936,J936&lt;&gt;K936,K936=L936),1,0)</f>
        <v>0</v>
      </c>
      <c r="N936" s="0" t="n">
        <f aca="false">IF(G936*G936+I936*I936=K936*K936,1,0)</f>
        <v>0</v>
      </c>
      <c r="O936" s="0" t="n">
        <f aca="false">M936*N936</f>
        <v>0</v>
      </c>
    </row>
    <row r="937" customFormat="false" ht="15" hidden="false" customHeight="false" outlineLevel="0" collapsed="false">
      <c r="A937" s="0" t="n">
        <v>68</v>
      </c>
      <c r="B937" s="0" t="n">
        <v>70</v>
      </c>
      <c r="C937" s="0" t="n">
        <v>77</v>
      </c>
      <c r="D937" s="0" t="n">
        <v>78</v>
      </c>
      <c r="E937" s="0" t="n">
        <v>30</v>
      </c>
      <c r="F937" s="0" t="n">
        <v>38</v>
      </c>
      <c r="G937" s="1" t="n">
        <f aca="false">SMALL($A937:$F937,1)</f>
        <v>30</v>
      </c>
      <c r="H937" s="1" t="n">
        <f aca="false">SMALL($A937:$F937,2)</f>
        <v>38</v>
      </c>
      <c r="I937" s="1" t="n">
        <f aca="false">SMALL($A937:$F937,3)</f>
        <v>68</v>
      </c>
      <c r="J937" s="1" t="n">
        <f aca="false">SMALL($A937:$F937,4)</f>
        <v>70</v>
      </c>
      <c r="K937" s="1" t="n">
        <f aca="false">SMALL($A937:$F937,5)</f>
        <v>77</v>
      </c>
      <c r="L937" s="1" t="n">
        <f aca="false">SMALL($A937:$F937,6)</f>
        <v>78</v>
      </c>
      <c r="M937" s="0" t="n">
        <f aca="false">IF(AND(G937=H937,H937&lt;&gt;I937,I937=J937,J937&lt;&gt;K937,K937=L937),1,0)</f>
        <v>0</v>
      </c>
      <c r="N937" s="0" t="n">
        <f aca="false">IF(G937*G937+I937*I937=K937*K937,1,0)</f>
        <v>0</v>
      </c>
      <c r="O937" s="0" t="n">
        <f aca="false">M937*N937</f>
        <v>0</v>
      </c>
    </row>
    <row r="938" customFormat="false" ht="15" hidden="false" customHeight="false" outlineLevel="0" collapsed="false">
      <c r="A938" s="0" t="n">
        <v>63</v>
      </c>
      <c r="B938" s="0" t="n">
        <v>44</v>
      </c>
      <c r="C938" s="0" t="n">
        <v>49</v>
      </c>
      <c r="D938" s="0" t="n">
        <v>56</v>
      </c>
      <c r="E938" s="0" t="n">
        <v>80</v>
      </c>
      <c r="F938" s="0" t="n">
        <v>54</v>
      </c>
      <c r="G938" s="1" t="n">
        <f aca="false">SMALL($A938:$F938,1)</f>
        <v>44</v>
      </c>
      <c r="H938" s="1" t="n">
        <f aca="false">SMALL($A938:$F938,2)</f>
        <v>49</v>
      </c>
      <c r="I938" s="1" t="n">
        <f aca="false">SMALL($A938:$F938,3)</f>
        <v>54</v>
      </c>
      <c r="J938" s="1" t="n">
        <f aca="false">SMALL($A938:$F938,4)</f>
        <v>56</v>
      </c>
      <c r="K938" s="1" t="n">
        <f aca="false">SMALL($A938:$F938,5)</f>
        <v>63</v>
      </c>
      <c r="L938" s="1" t="n">
        <f aca="false">SMALL($A938:$F938,6)</f>
        <v>80</v>
      </c>
      <c r="M938" s="0" t="n">
        <f aca="false">IF(AND(G938=H938,H938&lt;&gt;I938,I938=J938,J938&lt;&gt;K938,K938=L938),1,0)</f>
        <v>0</v>
      </c>
      <c r="N938" s="0" t="n">
        <f aca="false">IF(G938*G938+I938*I938=K938*K938,1,0)</f>
        <v>0</v>
      </c>
      <c r="O938" s="0" t="n">
        <f aca="false">M938*N938</f>
        <v>0</v>
      </c>
    </row>
    <row r="939" customFormat="false" ht="15" hidden="false" customHeight="false" outlineLevel="0" collapsed="false">
      <c r="A939" s="0" t="n">
        <v>71</v>
      </c>
      <c r="B939" s="0" t="n">
        <v>54</v>
      </c>
      <c r="C939" s="0" t="n">
        <v>22</v>
      </c>
      <c r="D939" s="0" t="n">
        <v>63</v>
      </c>
      <c r="E939" s="0" t="n">
        <v>37</v>
      </c>
      <c r="F939" s="0" t="n">
        <v>34</v>
      </c>
      <c r="G939" s="1" t="n">
        <f aca="false">SMALL($A939:$F939,1)</f>
        <v>22</v>
      </c>
      <c r="H939" s="1" t="n">
        <f aca="false">SMALL($A939:$F939,2)</f>
        <v>34</v>
      </c>
      <c r="I939" s="1" t="n">
        <f aca="false">SMALL($A939:$F939,3)</f>
        <v>37</v>
      </c>
      <c r="J939" s="1" t="n">
        <f aca="false">SMALL($A939:$F939,4)</f>
        <v>54</v>
      </c>
      <c r="K939" s="1" t="n">
        <f aca="false">SMALL($A939:$F939,5)</f>
        <v>63</v>
      </c>
      <c r="L939" s="1" t="n">
        <f aca="false">SMALL($A939:$F939,6)</f>
        <v>71</v>
      </c>
      <c r="M939" s="0" t="n">
        <f aca="false">IF(AND(G939=H939,H939&lt;&gt;I939,I939=J939,J939&lt;&gt;K939,K939=L939),1,0)</f>
        <v>0</v>
      </c>
      <c r="N939" s="0" t="n">
        <f aca="false">IF(G939*G939+I939*I939=K939*K939,1,0)</f>
        <v>0</v>
      </c>
      <c r="O939" s="0" t="n">
        <f aca="false">M939*N939</f>
        <v>0</v>
      </c>
    </row>
    <row r="940" customFormat="false" ht="15" hidden="false" customHeight="false" outlineLevel="0" collapsed="false">
      <c r="A940" s="0" t="n">
        <v>94</v>
      </c>
      <c r="B940" s="0" t="n">
        <v>20</v>
      </c>
      <c r="C940" s="0" t="n">
        <v>76</v>
      </c>
      <c r="D940" s="0" t="n">
        <v>78</v>
      </c>
      <c r="E940" s="0" t="n">
        <v>98</v>
      </c>
      <c r="F940" s="0" t="n">
        <v>55</v>
      </c>
      <c r="G940" s="1" t="n">
        <f aca="false">SMALL($A940:$F940,1)</f>
        <v>20</v>
      </c>
      <c r="H940" s="1" t="n">
        <f aca="false">SMALL($A940:$F940,2)</f>
        <v>55</v>
      </c>
      <c r="I940" s="1" t="n">
        <f aca="false">SMALL($A940:$F940,3)</f>
        <v>76</v>
      </c>
      <c r="J940" s="1" t="n">
        <f aca="false">SMALL($A940:$F940,4)</f>
        <v>78</v>
      </c>
      <c r="K940" s="1" t="n">
        <f aca="false">SMALL($A940:$F940,5)</f>
        <v>94</v>
      </c>
      <c r="L940" s="1" t="n">
        <f aca="false">SMALL($A940:$F940,6)</f>
        <v>98</v>
      </c>
      <c r="M940" s="0" t="n">
        <f aca="false">IF(AND(G940=H940,H940&lt;&gt;I940,I940=J940,J940&lt;&gt;K940,K940=L940),1,0)</f>
        <v>0</v>
      </c>
      <c r="N940" s="0" t="n">
        <f aca="false">IF(G940*G940+I940*I940=K940*K940,1,0)</f>
        <v>0</v>
      </c>
      <c r="O940" s="0" t="n">
        <f aca="false">M940*N940</f>
        <v>0</v>
      </c>
    </row>
    <row r="941" customFormat="false" ht="15" hidden="false" customHeight="false" outlineLevel="0" collapsed="false">
      <c r="A941" s="0" t="n">
        <v>45</v>
      </c>
      <c r="B941" s="0" t="n">
        <v>80</v>
      </c>
      <c r="C941" s="0" t="n">
        <v>32</v>
      </c>
      <c r="D941" s="0" t="n">
        <v>67</v>
      </c>
      <c r="E941" s="0" t="n">
        <v>23</v>
      </c>
      <c r="F941" s="0" t="n">
        <v>27</v>
      </c>
      <c r="G941" s="1" t="n">
        <f aca="false">SMALL($A941:$F941,1)</f>
        <v>23</v>
      </c>
      <c r="H941" s="1" t="n">
        <f aca="false">SMALL($A941:$F941,2)</f>
        <v>27</v>
      </c>
      <c r="I941" s="1" t="n">
        <f aca="false">SMALL($A941:$F941,3)</f>
        <v>32</v>
      </c>
      <c r="J941" s="1" t="n">
        <f aca="false">SMALL($A941:$F941,4)</f>
        <v>45</v>
      </c>
      <c r="K941" s="1" t="n">
        <f aca="false">SMALL($A941:$F941,5)</f>
        <v>67</v>
      </c>
      <c r="L941" s="1" t="n">
        <f aca="false">SMALL($A941:$F941,6)</f>
        <v>80</v>
      </c>
      <c r="M941" s="0" t="n">
        <f aca="false">IF(AND(G941=H941,H941&lt;&gt;I941,I941=J941,J941&lt;&gt;K941,K941=L941),1,0)</f>
        <v>0</v>
      </c>
      <c r="N941" s="0" t="n">
        <f aca="false">IF(G941*G941+I941*I941=K941*K941,1,0)</f>
        <v>0</v>
      </c>
      <c r="O941" s="0" t="n">
        <f aca="false">M941*N941</f>
        <v>0</v>
      </c>
    </row>
    <row r="942" customFormat="false" ht="15" hidden="false" customHeight="false" outlineLevel="0" collapsed="false">
      <c r="A942" s="0" t="n">
        <v>53</v>
      </c>
      <c r="B942" s="0" t="n">
        <v>28</v>
      </c>
      <c r="C942" s="0" t="n">
        <v>31</v>
      </c>
      <c r="D942" s="0" t="n">
        <v>19</v>
      </c>
      <c r="E942" s="0" t="n">
        <v>86</v>
      </c>
      <c r="F942" s="0" t="n">
        <v>78</v>
      </c>
      <c r="G942" s="1" t="n">
        <f aca="false">SMALL($A942:$F942,1)</f>
        <v>19</v>
      </c>
      <c r="H942" s="1" t="n">
        <f aca="false">SMALL($A942:$F942,2)</f>
        <v>28</v>
      </c>
      <c r="I942" s="1" t="n">
        <f aca="false">SMALL($A942:$F942,3)</f>
        <v>31</v>
      </c>
      <c r="J942" s="1" t="n">
        <f aca="false">SMALL($A942:$F942,4)</f>
        <v>53</v>
      </c>
      <c r="K942" s="1" t="n">
        <f aca="false">SMALL($A942:$F942,5)</f>
        <v>78</v>
      </c>
      <c r="L942" s="1" t="n">
        <f aca="false">SMALL($A942:$F942,6)</f>
        <v>86</v>
      </c>
      <c r="M942" s="0" t="n">
        <f aca="false">IF(AND(G942=H942,H942&lt;&gt;I942,I942=J942,J942&lt;&gt;K942,K942=L942),1,0)</f>
        <v>0</v>
      </c>
      <c r="N942" s="0" t="n">
        <f aca="false">IF(G942*G942+I942*I942=K942*K942,1,0)</f>
        <v>0</v>
      </c>
      <c r="O942" s="0" t="n">
        <f aca="false">M942*N942</f>
        <v>0</v>
      </c>
    </row>
    <row r="943" customFormat="false" ht="15" hidden="false" customHeight="false" outlineLevel="0" collapsed="false">
      <c r="A943" s="0" t="n">
        <v>34</v>
      </c>
      <c r="B943" s="0" t="n">
        <v>33</v>
      </c>
      <c r="C943" s="0" t="n">
        <v>55</v>
      </c>
      <c r="D943" s="0" t="n">
        <v>72</v>
      </c>
      <c r="E943" s="0" t="n">
        <v>76</v>
      </c>
      <c r="F943" s="0" t="n">
        <v>61</v>
      </c>
      <c r="G943" s="1" t="n">
        <f aca="false">SMALL($A943:$F943,1)</f>
        <v>33</v>
      </c>
      <c r="H943" s="1" t="n">
        <f aca="false">SMALL($A943:$F943,2)</f>
        <v>34</v>
      </c>
      <c r="I943" s="1" t="n">
        <f aca="false">SMALL($A943:$F943,3)</f>
        <v>55</v>
      </c>
      <c r="J943" s="1" t="n">
        <f aca="false">SMALL($A943:$F943,4)</f>
        <v>61</v>
      </c>
      <c r="K943" s="1" t="n">
        <f aca="false">SMALL($A943:$F943,5)</f>
        <v>72</v>
      </c>
      <c r="L943" s="1" t="n">
        <f aca="false">SMALL($A943:$F943,6)</f>
        <v>76</v>
      </c>
      <c r="M943" s="0" t="n">
        <f aca="false">IF(AND(G943=H943,H943&lt;&gt;I943,I943=J943,J943&lt;&gt;K943,K943=L943),1,0)</f>
        <v>0</v>
      </c>
      <c r="N943" s="0" t="n">
        <f aca="false">IF(G943*G943+I943*I943=K943*K943,1,0)</f>
        <v>0</v>
      </c>
      <c r="O943" s="0" t="n">
        <f aca="false">M943*N943</f>
        <v>0</v>
      </c>
    </row>
    <row r="944" customFormat="false" ht="15" hidden="false" customHeight="false" outlineLevel="0" collapsed="false">
      <c r="A944" s="0" t="n">
        <v>58</v>
      </c>
      <c r="B944" s="0" t="n">
        <v>69</v>
      </c>
      <c r="C944" s="0" t="n">
        <v>80</v>
      </c>
      <c r="D944" s="0" t="n">
        <v>31</v>
      </c>
      <c r="E944" s="0" t="n">
        <v>38</v>
      </c>
      <c r="F944" s="0" t="n">
        <v>62</v>
      </c>
      <c r="G944" s="1" t="n">
        <f aca="false">SMALL($A944:$F944,1)</f>
        <v>31</v>
      </c>
      <c r="H944" s="1" t="n">
        <f aca="false">SMALL($A944:$F944,2)</f>
        <v>38</v>
      </c>
      <c r="I944" s="1" t="n">
        <f aca="false">SMALL($A944:$F944,3)</f>
        <v>58</v>
      </c>
      <c r="J944" s="1" t="n">
        <f aca="false">SMALL($A944:$F944,4)</f>
        <v>62</v>
      </c>
      <c r="K944" s="1" t="n">
        <f aca="false">SMALL($A944:$F944,5)</f>
        <v>69</v>
      </c>
      <c r="L944" s="1" t="n">
        <f aca="false">SMALL($A944:$F944,6)</f>
        <v>80</v>
      </c>
      <c r="M944" s="0" t="n">
        <f aca="false">IF(AND(G944=H944,H944&lt;&gt;I944,I944=J944,J944&lt;&gt;K944,K944=L944),1,0)</f>
        <v>0</v>
      </c>
      <c r="N944" s="0" t="n">
        <f aca="false">IF(G944*G944+I944*I944=K944*K944,1,0)</f>
        <v>0</v>
      </c>
      <c r="O944" s="0" t="n">
        <f aca="false">M944*N944</f>
        <v>0</v>
      </c>
    </row>
    <row r="945" customFormat="false" ht="15" hidden="false" customHeight="false" outlineLevel="0" collapsed="false">
      <c r="A945" s="0" t="n">
        <v>89</v>
      </c>
      <c r="B945" s="0" t="n">
        <v>16</v>
      </c>
      <c r="C945" s="0" t="n">
        <v>54</v>
      </c>
      <c r="D945" s="0" t="n">
        <v>23</v>
      </c>
      <c r="E945" s="0" t="n">
        <v>50</v>
      </c>
      <c r="F945" s="0" t="n">
        <v>84</v>
      </c>
      <c r="G945" s="1" t="n">
        <f aca="false">SMALL($A945:$F945,1)</f>
        <v>16</v>
      </c>
      <c r="H945" s="1" t="n">
        <f aca="false">SMALL($A945:$F945,2)</f>
        <v>23</v>
      </c>
      <c r="I945" s="1" t="n">
        <f aca="false">SMALL($A945:$F945,3)</f>
        <v>50</v>
      </c>
      <c r="J945" s="1" t="n">
        <f aca="false">SMALL($A945:$F945,4)</f>
        <v>54</v>
      </c>
      <c r="K945" s="1" t="n">
        <f aca="false">SMALL($A945:$F945,5)</f>
        <v>84</v>
      </c>
      <c r="L945" s="1" t="n">
        <f aca="false">SMALL($A945:$F945,6)</f>
        <v>89</v>
      </c>
      <c r="M945" s="0" t="n">
        <f aca="false">IF(AND(G945=H945,H945&lt;&gt;I945,I945=J945,J945&lt;&gt;K945,K945=L945),1,0)</f>
        <v>0</v>
      </c>
      <c r="N945" s="0" t="n">
        <f aca="false">IF(G945*G945+I945*I945=K945*K945,1,0)</f>
        <v>0</v>
      </c>
      <c r="O945" s="0" t="n">
        <f aca="false">M945*N945</f>
        <v>0</v>
      </c>
    </row>
    <row r="946" customFormat="false" ht="15" hidden="false" customHeight="false" outlineLevel="0" collapsed="false">
      <c r="A946" s="0" t="n">
        <v>91</v>
      </c>
      <c r="B946" s="0" t="n">
        <v>90</v>
      </c>
      <c r="C946" s="0" t="n">
        <v>72</v>
      </c>
      <c r="D946" s="0" t="n">
        <v>32</v>
      </c>
      <c r="E946" s="0" t="n">
        <v>42</v>
      </c>
      <c r="F946" s="0" t="n">
        <v>50</v>
      </c>
      <c r="G946" s="1" t="n">
        <f aca="false">SMALL($A946:$F946,1)</f>
        <v>32</v>
      </c>
      <c r="H946" s="1" t="n">
        <f aca="false">SMALL($A946:$F946,2)</f>
        <v>42</v>
      </c>
      <c r="I946" s="1" t="n">
        <f aca="false">SMALL($A946:$F946,3)</f>
        <v>50</v>
      </c>
      <c r="J946" s="1" t="n">
        <f aca="false">SMALL($A946:$F946,4)</f>
        <v>72</v>
      </c>
      <c r="K946" s="1" t="n">
        <f aca="false">SMALL($A946:$F946,5)</f>
        <v>90</v>
      </c>
      <c r="L946" s="1" t="n">
        <f aca="false">SMALL($A946:$F946,6)</f>
        <v>91</v>
      </c>
      <c r="M946" s="0" t="n">
        <f aca="false">IF(AND(G946=H946,H946&lt;&gt;I946,I946=J946,J946&lt;&gt;K946,K946=L946),1,0)</f>
        <v>0</v>
      </c>
      <c r="N946" s="0" t="n">
        <f aca="false">IF(G946*G946+I946*I946=K946*K946,1,0)</f>
        <v>0</v>
      </c>
      <c r="O946" s="0" t="n">
        <f aca="false">M946*N946</f>
        <v>0</v>
      </c>
    </row>
    <row r="947" customFormat="false" ht="15" hidden="false" customHeight="false" outlineLevel="0" collapsed="false">
      <c r="A947" s="0" t="n">
        <v>15</v>
      </c>
      <c r="B947" s="0" t="n">
        <v>96</v>
      </c>
      <c r="C947" s="0" t="n">
        <v>30</v>
      </c>
      <c r="D947" s="0" t="n">
        <v>32</v>
      </c>
      <c r="E947" s="0" t="n">
        <v>13</v>
      </c>
      <c r="F947" s="0" t="n">
        <v>62</v>
      </c>
      <c r="G947" s="1" t="n">
        <f aca="false">SMALL($A947:$F947,1)</f>
        <v>13</v>
      </c>
      <c r="H947" s="1" t="n">
        <f aca="false">SMALL($A947:$F947,2)</f>
        <v>15</v>
      </c>
      <c r="I947" s="1" t="n">
        <f aca="false">SMALL($A947:$F947,3)</f>
        <v>30</v>
      </c>
      <c r="J947" s="1" t="n">
        <f aca="false">SMALL($A947:$F947,4)</f>
        <v>32</v>
      </c>
      <c r="K947" s="1" t="n">
        <f aca="false">SMALL($A947:$F947,5)</f>
        <v>62</v>
      </c>
      <c r="L947" s="1" t="n">
        <f aca="false">SMALL($A947:$F947,6)</f>
        <v>96</v>
      </c>
      <c r="M947" s="0" t="n">
        <f aca="false">IF(AND(G947=H947,H947&lt;&gt;I947,I947=J947,J947&lt;&gt;K947,K947=L947),1,0)</f>
        <v>0</v>
      </c>
      <c r="N947" s="0" t="n">
        <f aca="false">IF(G947*G947+I947*I947=K947*K947,1,0)</f>
        <v>0</v>
      </c>
      <c r="O947" s="0" t="n">
        <f aca="false">M947*N947</f>
        <v>0</v>
      </c>
    </row>
    <row r="948" customFormat="false" ht="15" hidden="false" customHeight="false" outlineLevel="0" collapsed="false">
      <c r="A948" s="0" t="n">
        <v>32</v>
      </c>
      <c r="B948" s="0" t="n">
        <v>61</v>
      </c>
      <c r="C948" s="0" t="n">
        <v>68</v>
      </c>
      <c r="D948" s="0" t="n">
        <v>44</v>
      </c>
      <c r="E948" s="0" t="n">
        <v>38</v>
      </c>
      <c r="F948" s="0" t="n">
        <v>14</v>
      </c>
      <c r="G948" s="1" t="n">
        <f aca="false">SMALL($A948:$F948,1)</f>
        <v>14</v>
      </c>
      <c r="H948" s="1" t="n">
        <f aca="false">SMALL($A948:$F948,2)</f>
        <v>32</v>
      </c>
      <c r="I948" s="1" t="n">
        <f aca="false">SMALL($A948:$F948,3)</f>
        <v>38</v>
      </c>
      <c r="J948" s="1" t="n">
        <f aca="false">SMALL($A948:$F948,4)</f>
        <v>44</v>
      </c>
      <c r="K948" s="1" t="n">
        <f aca="false">SMALL($A948:$F948,5)</f>
        <v>61</v>
      </c>
      <c r="L948" s="1" t="n">
        <f aca="false">SMALL($A948:$F948,6)</f>
        <v>68</v>
      </c>
      <c r="M948" s="0" t="n">
        <f aca="false">IF(AND(G948=H948,H948&lt;&gt;I948,I948=J948,J948&lt;&gt;K948,K948=L948),1,0)</f>
        <v>0</v>
      </c>
      <c r="N948" s="0" t="n">
        <f aca="false">IF(G948*G948+I948*I948=K948*K948,1,0)</f>
        <v>0</v>
      </c>
      <c r="O948" s="0" t="n">
        <f aca="false">M948*N948</f>
        <v>0</v>
      </c>
    </row>
    <row r="949" customFormat="false" ht="15" hidden="false" customHeight="false" outlineLevel="0" collapsed="false">
      <c r="A949" s="0" t="n">
        <v>79</v>
      </c>
      <c r="B949" s="0" t="n">
        <v>32</v>
      </c>
      <c r="C949" s="0" t="n">
        <v>44</v>
      </c>
      <c r="D949" s="0" t="n">
        <v>24</v>
      </c>
      <c r="E949" s="0" t="n">
        <v>29</v>
      </c>
      <c r="F949" s="0" t="n">
        <v>38</v>
      </c>
      <c r="G949" s="1" t="n">
        <f aca="false">SMALL($A949:$F949,1)</f>
        <v>24</v>
      </c>
      <c r="H949" s="1" t="n">
        <f aca="false">SMALL($A949:$F949,2)</f>
        <v>29</v>
      </c>
      <c r="I949" s="1" t="n">
        <f aca="false">SMALL($A949:$F949,3)</f>
        <v>32</v>
      </c>
      <c r="J949" s="1" t="n">
        <f aca="false">SMALL($A949:$F949,4)</f>
        <v>38</v>
      </c>
      <c r="K949" s="1" t="n">
        <f aca="false">SMALL($A949:$F949,5)</f>
        <v>44</v>
      </c>
      <c r="L949" s="1" t="n">
        <f aca="false">SMALL($A949:$F949,6)</f>
        <v>79</v>
      </c>
      <c r="M949" s="0" t="n">
        <f aca="false">IF(AND(G949=H949,H949&lt;&gt;I949,I949=J949,J949&lt;&gt;K949,K949=L949),1,0)</f>
        <v>0</v>
      </c>
      <c r="N949" s="0" t="n">
        <f aca="false">IF(G949*G949+I949*I949=K949*K949,1,0)</f>
        <v>0</v>
      </c>
      <c r="O949" s="0" t="n">
        <f aca="false">M949*N949</f>
        <v>0</v>
      </c>
    </row>
    <row r="950" customFormat="false" ht="15" hidden="false" customHeight="false" outlineLevel="0" collapsed="false">
      <c r="A950" s="0" t="n">
        <v>74</v>
      </c>
      <c r="B950" s="0" t="n">
        <v>23</v>
      </c>
      <c r="C950" s="0" t="n">
        <v>52</v>
      </c>
      <c r="D950" s="0" t="n">
        <v>69</v>
      </c>
      <c r="E950" s="0" t="n">
        <v>78</v>
      </c>
      <c r="F950" s="0" t="n">
        <v>16</v>
      </c>
      <c r="G950" s="1" t="n">
        <f aca="false">SMALL($A950:$F950,1)</f>
        <v>16</v>
      </c>
      <c r="H950" s="1" t="n">
        <f aca="false">SMALL($A950:$F950,2)</f>
        <v>23</v>
      </c>
      <c r="I950" s="1" t="n">
        <f aca="false">SMALL($A950:$F950,3)</f>
        <v>52</v>
      </c>
      <c r="J950" s="1" t="n">
        <f aca="false">SMALL($A950:$F950,4)</f>
        <v>69</v>
      </c>
      <c r="K950" s="1" t="n">
        <f aca="false">SMALL($A950:$F950,5)</f>
        <v>74</v>
      </c>
      <c r="L950" s="1" t="n">
        <f aca="false">SMALL($A950:$F950,6)</f>
        <v>78</v>
      </c>
      <c r="M950" s="0" t="n">
        <f aca="false">IF(AND(G950=H950,H950&lt;&gt;I950,I950=J950,J950&lt;&gt;K950,K950=L950),1,0)</f>
        <v>0</v>
      </c>
      <c r="N950" s="0" t="n">
        <f aca="false">IF(G950*G950+I950*I950=K950*K950,1,0)</f>
        <v>0</v>
      </c>
      <c r="O950" s="0" t="n">
        <f aca="false">M950*N950</f>
        <v>0</v>
      </c>
    </row>
    <row r="951" customFormat="false" ht="15" hidden="false" customHeight="false" outlineLevel="0" collapsed="false">
      <c r="A951" s="0" t="n">
        <v>80</v>
      </c>
      <c r="B951" s="0" t="n">
        <v>64</v>
      </c>
      <c r="C951" s="0" t="n">
        <v>48</v>
      </c>
      <c r="D951" s="0" t="n">
        <v>64</v>
      </c>
      <c r="E951" s="0" t="n">
        <v>48</v>
      </c>
      <c r="F951" s="0" t="n">
        <v>80</v>
      </c>
      <c r="G951" s="1" t="n">
        <f aca="false">SMALL($A951:$F951,1)</f>
        <v>48</v>
      </c>
      <c r="H951" s="1" t="n">
        <f aca="false">SMALL($A951:$F951,2)</f>
        <v>48</v>
      </c>
      <c r="I951" s="1" t="n">
        <f aca="false">SMALL($A951:$F951,3)</f>
        <v>64</v>
      </c>
      <c r="J951" s="1" t="n">
        <f aca="false">SMALL($A951:$F951,4)</f>
        <v>64</v>
      </c>
      <c r="K951" s="1" t="n">
        <f aca="false">SMALL($A951:$F951,5)</f>
        <v>80</v>
      </c>
      <c r="L951" s="1" t="n">
        <f aca="false">SMALL($A951:$F951,6)</f>
        <v>80</v>
      </c>
      <c r="M951" s="0" t="n">
        <f aca="false">IF(AND(G951=H951,H951&lt;&gt;I951,I951=J951,J951&lt;&gt;K951,K951=L951),1,0)</f>
        <v>1</v>
      </c>
      <c r="N951" s="0" t="n">
        <f aca="false">IF(G951*G951+I951*I951=K951*K951,1,0)</f>
        <v>1</v>
      </c>
      <c r="O951" s="0" t="n">
        <f aca="false">M951*N951</f>
        <v>1</v>
      </c>
    </row>
    <row r="952" customFormat="false" ht="15" hidden="false" customHeight="false" outlineLevel="0" collapsed="false">
      <c r="A952" s="0" t="n">
        <v>15</v>
      </c>
      <c r="B952" s="0" t="n">
        <v>12</v>
      </c>
      <c r="C952" s="0" t="n">
        <v>90</v>
      </c>
      <c r="D952" s="0" t="n">
        <v>15</v>
      </c>
      <c r="E952" s="0" t="n">
        <v>66</v>
      </c>
      <c r="F952" s="0" t="n">
        <v>79</v>
      </c>
      <c r="G952" s="1" t="n">
        <f aca="false">SMALL($A952:$F952,1)</f>
        <v>12</v>
      </c>
      <c r="H952" s="1" t="n">
        <f aca="false">SMALL($A952:$F952,2)</f>
        <v>15</v>
      </c>
      <c r="I952" s="1" t="n">
        <f aca="false">SMALL($A952:$F952,3)</f>
        <v>15</v>
      </c>
      <c r="J952" s="1" t="n">
        <f aca="false">SMALL($A952:$F952,4)</f>
        <v>66</v>
      </c>
      <c r="K952" s="1" t="n">
        <f aca="false">SMALL($A952:$F952,5)</f>
        <v>79</v>
      </c>
      <c r="L952" s="1" t="n">
        <f aca="false">SMALL($A952:$F952,6)</f>
        <v>90</v>
      </c>
      <c r="M952" s="0" t="n">
        <f aca="false">IF(AND(G952=H952,H952&lt;&gt;I952,I952=J952,J952&lt;&gt;K952,K952=L952),1,0)</f>
        <v>0</v>
      </c>
      <c r="N952" s="0" t="n">
        <f aca="false">IF(G952*G952+I952*I952=K952*K952,1,0)</f>
        <v>0</v>
      </c>
      <c r="O952" s="0" t="n">
        <f aca="false">M952*N952</f>
        <v>0</v>
      </c>
    </row>
    <row r="953" customFormat="false" ht="15" hidden="false" customHeight="false" outlineLevel="0" collapsed="false">
      <c r="A953" s="0" t="n">
        <v>40</v>
      </c>
      <c r="B953" s="0" t="n">
        <v>36</v>
      </c>
      <c r="C953" s="0" t="n">
        <v>66</v>
      </c>
      <c r="D953" s="0" t="n">
        <v>28</v>
      </c>
      <c r="E953" s="0" t="n">
        <v>99</v>
      </c>
      <c r="F953" s="0" t="n">
        <v>76</v>
      </c>
      <c r="G953" s="1" t="n">
        <f aca="false">SMALL($A953:$F953,1)</f>
        <v>28</v>
      </c>
      <c r="H953" s="1" t="n">
        <f aca="false">SMALL($A953:$F953,2)</f>
        <v>36</v>
      </c>
      <c r="I953" s="1" t="n">
        <f aca="false">SMALL($A953:$F953,3)</f>
        <v>40</v>
      </c>
      <c r="J953" s="1" t="n">
        <f aca="false">SMALL($A953:$F953,4)</f>
        <v>66</v>
      </c>
      <c r="K953" s="1" t="n">
        <f aca="false">SMALL($A953:$F953,5)</f>
        <v>76</v>
      </c>
      <c r="L953" s="1" t="n">
        <f aca="false">SMALL($A953:$F953,6)</f>
        <v>99</v>
      </c>
      <c r="M953" s="0" t="n">
        <f aca="false">IF(AND(G953=H953,H953&lt;&gt;I953,I953=J953,J953&lt;&gt;K953,K953=L953),1,0)</f>
        <v>0</v>
      </c>
      <c r="N953" s="0" t="n">
        <f aca="false">IF(G953*G953+I953*I953=K953*K953,1,0)</f>
        <v>0</v>
      </c>
      <c r="O953" s="0" t="n">
        <f aca="false">M953*N953</f>
        <v>0</v>
      </c>
    </row>
    <row r="954" customFormat="false" ht="15" hidden="false" customHeight="false" outlineLevel="0" collapsed="false">
      <c r="A954" s="0" t="n">
        <v>93</v>
      </c>
      <c r="B954" s="0" t="n">
        <v>54</v>
      </c>
      <c r="C954" s="0" t="n">
        <v>78</v>
      </c>
      <c r="D954" s="0" t="n">
        <v>49</v>
      </c>
      <c r="E954" s="0" t="n">
        <v>43</v>
      </c>
      <c r="F954" s="0" t="n">
        <v>28</v>
      </c>
      <c r="G954" s="1" t="n">
        <f aca="false">SMALL($A954:$F954,1)</f>
        <v>28</v>
      </c>
      <c r="H954" s="1" t="n">
        <f aca="false">SMALL($A954:$F954,2)</f>
        <v>43</v>
      </c>
      <c r="I954" s="1" t="n">
        <f aca="false">SMALL($A954:$F954,3)</f>
        <v>49</v>
      </c>
      <c r="J954" s="1" t="n">
        <f aca="false">SMALL($A954:$F954,4)</f>
        <v>54</v>
      </c>
      <c r="K954" s="1" t="n">
        <f aca="false">SMALL($A954:$F954,5)</f>
        <v>78</v>
      </c>
      <c r="L954" s="1" t="n">
        <f aca="false">SMALL($A954:$F954,6)</f>
        <v>93</v>
      </c>
      <c r="M954" s="0" t="n">
        <f aca="false">IF(AND(G954=H954,H954&lt;&gt;I954,I954=J954,J954&lt;&gt;K954,K954=L954),1,0)</f>
        <v>0</v>
      </c>
      <c r="N954" s="0" t="n">
        <f aca="false">IF(G954*G954+I954*I954=K954*K954,1,0)</f>
        <v>0</v>
      </c>
      <c r="O954" s="0" t="n">
        <f aca="false">M954*N954</f>
        <v>0</v>
      </c>
    </row>
    <row r="955" customFormat="false" ht="15" hidden="false" customHeight="false" outlineLevel="0" collapsed="false">
      <c r="A955" s="0" t="n">
        <v>50</v>
      </c>
      <c r="B955" s="0" t="n">
        <v>77</v>
      </c>
      <c r="C955" s="0" t="n">
        <v>70</v>
      </c>
      <c r="D955" s="0" t="n">
        <v>44</v>
      </c>
      <c r="E955" s="0" t="n">
        <v>57</v>
      </c>
      <c r="F955" s="0" t="n">
        <v>29</v>
      </c>
      <c r="G955" s="1" t="n">
        <f aca="false">SMALL($A955:$F955,1)</f>
        <v>29</v>
      </c>
      <c r="H955" s="1" t="n">
        <f aca="false">SMALL($A955:$F955,2)</f>
        <v>44</v>
      </c>
      <c r="I955" s="1" t="n">
        <f aca="false">SMALL($A955:$F955,3)</f>
        <v>50</v>
      </c>
      <c r="J955" s="1" t="n">
        <f aca="false">SMALL($A955:$F955,4)</f>
        <v>57</v>
      </c>
      <c r="K955" s="1" t="n">
        <f aca="false">SMALL($A955:$F955,5)</f>
        <v>70</v>
      </c>
      <c r="L955" s="1" t="n">
        <f aca="false">SMALL($A955:$F955,6)</f>
        <v>77</v>
      </c>
      <c r="M955" s="0" t="n">
        <f aca="false">IF(AND(G955=H955,H955&lt;&gt;I955,I955=J955,J955&lt;&gt;K955,K955=L955),1,0)</f>
        <v>0</v>
      </c>
      <c r="N955" s="0" t="n">
        <f aca="false">IF(G955*G955+I955*I955=K955*K955,1,0)</f>
        <v>0</v>
      </c>
      <c r="O955" s="0" t="n">
        <f aca="false">M955*N955</f>
        <v>0</v>
      </c>
    </row>
    <row r="956" customFormat="false" ht="15" hidden="false" customHeight="false" outlineLevel="0" collapsed="false">
      <c r="A956" s="0" t="n">
        <v>97</v>
      </c>
      <c r="B956" s="0" t="n">
        <v>45</v>
      </c>
      <c r="C956" s="0" t="n">
        <v>28</v>
      </c>
      <c r="D956" s="0" t="n">
        <v>24</v>
      </c>
      <c r="E956" s="0" t="n">
        <v>58</v>
      </c>
      <c r="F956" s="0" t="n">
        <v>73</v>
      </c>
      <c r="G956" s="1" t="n">
        <f aca="false">SMALL($A956:$F956,1)</f>
        <v>24</v>
      </c>
      <c r="H956" s="1" t="n">
        <f aca="false">SMALL($A956:$F956,2)</f>
        <v>28</v>
      </c>
      <c r="I956" s="1" t="n">
        <f aca="false">SMALL($A956:$F956,3)</f>
        <v>45</v>
      </c>
      <c r="J956" s="1" t="n">
        <f aca="false">SMALL($A956:$F956,4)</f>
        <v>58</v>
      </c>
      <c r="K956" s="1" t="n">
        <f aca="false">SMALL($A956:$F956,5)</f>
        <v>73</v>
      </c>
      <c r="L956" s="1" t="n">
        <f aca="false">SMALL($A956:$F956,6)</f>
        <v>97</v>
      </c>
      <c r="M956" s="0" t="n">
        <f aca="false">IF(AND(G956=H956,H956&lt;&gt;I956,I956=J956,J956&lt;&gt;K956,K956=L956),1,0)</f>
        <v>0</v>
      </c>
      <c r="N956" s="0" t="n">
        <f aca="false">IF(G956*G956+I956*I956=K956*K956,1,0)</f>
        <v>0</v>
      </c>
      <c r="O956" s="0" t="n">
        <f aca="false">M956*N956</f>
        <v>0</v>
      </c>
    </row>
    <row r="957" customFormat="false" ht="15" hidden="false" customHeight="false" outlineLevel="0" collapsed="false">
      <c r="A957" s="0" t="n">
        <v>85</v>
      </c>
      <c r="B957" s="0" t="n">
        <v>85</v>
      </c>
      <c r="C957" s="0" t="n">
        <v>43</v>
      </c>
      <c r="D957" s="0" t="n">
        <v>73</v>
      </c>
      <c r="E957" s="0" t="n">
        <v>38</v>
      </c>
      <c r="F957" s="0" t="n">
        <v>35</v>
      </c>
      <c r="G957" s="1" t="n">
        <f aca="false">SMALL($A957:$F957,1)</f>
        <v>35</v>
      </c>
      <c r="H957" s="1" t="n">
        <f aca="false">SMALL($A957:$F957,2)</f>
        <v>38</v>
      </c>
      <c r="I957" s="1" t="n">
        <f aca="false">SMALL($A957:$F957,3)</f>
        <v>43</v>
      </c>
      <c r="J957" s="1" t="n">
        <f aca="false">SMALL($A957:$F957,4)</f>
        <v>73</v>
      </c>
      <c r="K957" s="1" t="n">
        <f aca="false">SMALL($A957:$F957,5)</f>
        <v>85</v>
      </c>
      <c r="L957" s="1" t="n">
        <f aca="false">SMALL($A957:$F957,6)</f>
        <v>85</v>
      </c>
      <c r="M957" s="0" t="n">
        <f aca="false">IF(AND(G957=H957,H957&lt;&gt;I957,I957=J957,J957&lt;&gt;K957,K957=L957),1,0)</f>
        <v>0</v>
      </c>
      <c r="N957" s="0" t="n">
        <f aca="false">IF(G957*G957+I957*I957=K957*K957,1,0)</f>
        <v>0</v>
      </c>
      <c r="O957" s="0" t="n">
        <f aca="false">M957*N957</f>
        <v>0</v>
      </c>
    </row>
    <row r="958" customFormat="false" ht="15" hidden="false" customHeight="false" outlineLevel="0" collapsed="false">
      <c r="A958" s="0" t="n">
        <v>23</v>
      </c>
      <c r="B958" s="0" t="n">
        <v>74</v>
      </c>
      <c r="C958" s="0" t="n">
        <v>65</v>
      </c>
      <c r="D958" s="0" t="n">
        <v>64</v>
      </c>
      <c r="E958" s="0" t="n">
        <v>83</v>
      </c>
      <c r="F958" s="0" t="n">
        <v>92</v>
      </c>
      <c r="G958" s="1" t="n">
        <f aca="false">SMALL($A958:$F958,1)</f>
        <v>23</v>
      </c>
      <c r="H958" s="1" t="n">
        <f aca="false">SMALL($A958:$F958,2)</f>
        <v>64</v>
      </c>
      <c r="I958" s="1" t="n">
        <f aca="false">SMALL($A958:$F958,3)</f>
        <v>65</v>
      </c>
      <c r="J958" s="1" t="n">
        <f aca="false">SMALL($A958:$F958,4)</f>
        <v>74</v>
      </c>
      <c r="K958" s="1" t="n">
        <f aca="false">SMALL($A958:$F958,5)</f>
        <v>83</v>
      </c>
      <c r="L958" s="1" t="n">
        <f aca="false">SMALL($A958:$F958,6)</f>
        <v>92</v>
      </c>
      <c r="M958" s="0" t="n">
        <f aca="false">IF(AND(G958=H958,H958&lt;&gt;I958,I958=J958,J958&lt;&gt;K958,K958=L958),1,0)</f>
        <v>0</v>
      </c>
      <c r="N958" s="0" t="n">
        <f aca="false">IF(G958*G958+I958*I958=K958*K958,1,0)</f>
        <v>0</v>
      </c>
      <c r="O958" s="0" t="n">
        <f aca="false">M958*N958</f>
        <v>0</v>
      </c>
    </row>
    <row r="959" customFormat="false" ht="15" hidden="false" customHeight="false" outlineLevel="0" collapsed="false">
      <c r="A959" s="0" t="n">
        <v>71</v>
      </c>
      <c r="B959" s="0" t="n">
        <v>56</v>
      </c>
      <c r="C959" s="0" t="n">
        <v>24</v>
      </c>
      <c r="D959" s="0" t="n">
        <v>75</v>
      </c>
      <c r="E959" s="0" t="n">
        <v>76</v>
      </c>
      <c r="F959" s="0" t="n">
        <v>33</v>
      </c>
      <c r="G959" s="1" t="n">
        <f aca="false">SMALL($A959:$F959,1)</f>
        <v>24</v>
      </c>
      <c r="H959" s="1" t="n">
        <f aca="false">SMALL($A959:$F959,2)</f>
        <v>33</v>
      </c>
      <c r="I959" s="1" t="n">
        <f aca="false">SMALL($A959:$F959,3)</f>
        <v>56</v>
      </c>
      <c r="J959" s="1" t="n">
        <f aca="false">SMALL($A959:$F959,4)</f>
        <v>71</v>
      </c>
      <c r="K959" s="1" t="n">
        <f aca="false">SMALL($A959:$F959,5)</f>
        <v>75</v>
      </c>
      <c r="L959" s="1" t="n">
        <f aca="false">SMALL($A959:$F959,6)</f>
        <v>76</v>
      </c>
      <c r="M959" s="0" t="n">
        <f aca="false">IF(AND(G959=H959,H959&lt;&gt;I959,I959=J959,J959&lt;&gt;K959,K959=L959),1,0)</f>
        <v>0</v>
      </c>
      <c r="N959" s="0" t="n">
        <f aca="false">IF(G959*G959+I959*I959=K959*K959,1,0)</f>
        <v>0</v>
      </c>
      <c r="O959" s="0" t="n">
        <f aca="false">M959*N959</f>
        <v>0</v>
      </c>
    </row>
    <row r="960" customFormat="false" ht="15" hidden="false" customHeight="false" outlineLevel="0" collapsed="false">
      <c r="A960" s="0" t="n">
        <v>38</v>
      </c>
      <c r="B960" s="0" t="n">
        <v>33</v>
      </c>
      <c r="C960" s="0" t="n">
        <v>96</v>
      </c>
      <c r="D960" s="0" t="n">
        <v>58</v>
      </c>
      <c r="E960" s="0" t="n">
        <v>96</v>
      </c>
      <c r="F960" s="0" t="n">
        <v>50</v>
      </c>
      <c r="G960" s="1" t="n">
        <f aca="false">SMALL($A960:$F960,1)</f>
        <v>33</v>
      </c>
      <c r="H960" s="1" t="n">
        <f aca="false">SMALL($A960:$F960,2)</f>
        <v>38</v>
      </c>
      <c r="I960" s="1" t="n">
        <f aca="false">SMALL($A960:$F960,3)</f>
        <v>50</v>
      </c>
      <c r="J960" s="1" t="n">
        <f aca="false">SMALL($A960:$F960,4)</f>
        <v>58</v>
      </c>
      <c r="K960" s="1" t="n">
        <f aca="false">SMALL($A960:$F960,5)</f>
        <v>96</v>
      </c>
      <c r="L960" s="1" t="n">
        <f aca="false">SMALL($A960:$F960,6)</f>
        <v>96</v>
      </c>
      <c r="M960" s="0" t="n">
        <f aca="false">IF(AND(G960=H960,H960&lt;&gt;I960,I960=J960,J960&lt;&gt;K960,K960=L960),1,0)</f>
        <v>0</v>
      </c>
      <c r="N960" s="0" t="n">
        <f aca="false">IF(G960*G960+I960*I960=K960*K960,1,0)</f>
        <v>0</v>
      </c>
      <c r="O960" s="0" t="n">
        <f aca="false">M960*N960</f>
        <v>0</v>
      </c>
    </row>
    <row r="961" customFormat="false" ht="15" hidden="false" customHeight="false" outlineLevel="0" collapsed="false">
      <c r="A961" s="0" t="n">
        <v>35</v>
      </c>
      <c r="B961" s="0" t="n">
        <v>70</v>
      </c>
      <c r="C961" s="0" t="n">
        <v>55</v>
      </c>
      <c r="D961" s="0" t="n">
        <v>71</v>
      </c>
      <c r="E961" s="0" t="n">
        <v>17</v>
      </c>
      <c r="F961" s="0" t="n">
        <v>30</v>
      </c>
      <c r="G961" s="1" t="n">
        <f aca="false">SMALL($A961:$F961,1)</f>
        <v>17</v>
      </c>
      <c r="H961" s="1" t="n">
        <f aca="false">SMALL($A961:$F961,2)</f>
        <v>30</v>
      </c>
      <c r="I961" s="1" t="n">
        <f aca="false">SMALL($A961:$F961,3)</f>
        <v>35</v>
      </c>
      <c r="J961" s="1" t="n">
        <f aca="false">SMALL($A961:$F961,4)</f>
        <v>55</v>
      </c>
      <c r="K961" s="1" t="n">
        <f aca="false">SMALL($A961:$F961,5)</f>
        <v>70</v>
      </c>
      <c r="L961" s="1" t="n">
        <f aca="false">SMALL($A961:$F961,6)</f>
        <v>71</v>
      </c>
      <c r="M961" s="0" t="n">
        <f aca="false">IF(AND(G961=H961,H961&lt;&gt;I961,I961=J961,J961&lt;&gt;K961,K961=L961),1,0)</f>
        <v>0</v>
      </c>
      <c r="N961" s="0" t="n">
        <f aca="false">IF(G961*G961+I961*I961=K961*K961,1,0)</f>
        <v>0</v>
      </c>
      <c r="O961" s="0" t="n">
        <f aca="false">M961*N961</f>
        <v>0</v>
      </c>
    </row>
    <row r="962" customFormat="false" ht="15" hidden="false" customHeight="false" outlineLevel="0" collapsed="false">
      <c r="A962" s="0" t="n">
        <v>60</v>
      </c>
      <c r="B962" s="0" t="n">
        <v>26</v>
      </c>
      <c r="C962" s="0" t="n">
        <v>77</v>
      </c>
      <c r="D962" s="0" t="n">
        <v>93</v>
      </c>
      <c r="E962" s="0" t="n">
        <v>42</v>
      </c>
      <c r="F962" s="0" t="n">
        <v>23</v>
      </c>
      <c r="G962" s="1" t="n">
        <f aca="false">SMALL($A962:$F962,1)</f>
        <v>23</v>
      </c>
      <c r="H962" s="1" t="n">
        <f aca="false">SMALL($A962:$F962,2)</f>
        <v>26</v>
      </c>
      <c r="I962" s="1" t="n">
        <f aca="false">SMALL($A962:$F962,3)</f>
        <v>42</v>
      </c>
      <c r="J962" s="1" t="n">
        <f aca="false">SMALL($A962:$F962,4)</f>
        <v>60</v>
      </c>
      <c r="K962" s="1" t="n">
        <f aca="false">SMALL($A962:$F962,5)</f>
        <v>77</v>
      </c>
      <c r="L962" s="1" t="n">
        <f aca="false">SMALL($A962:$F962,6)</f>
        <v>93</v>
      </c>
      <c r="M962" s="0" t="n">
        <f aca="false">IF(AND(G962=H962,H962&lt;&gt;I962,I962=J962,J962&lt;&gt;K962,K962=L962),1,0)</f>
        <v>0</v>
      </c>
      <c r="N962" s="0" t="n">
        <f aca="false">IF(G962*G962+I962*I962=K962*K962,1,0)</f>
        <v>0</v>
      </c>
      <c r="O962" s="0" t="n">
        <f aca="false">M962*N962</f>
        <v>0</v>
      </c>
    </row>
    <row r="963" customFormat="false" ht="15" hidden="false" customHeight="false" outlineLevel="0" collapsed="false">
      <c r="A963" s="0" t="n">
        <v>42</v>
      </c>
      <c r="B963" s="0" t="n">
        <v>30</v>
      </c>
      <c r="C963" s="0" t="n">
        <v>25</v>
      </c>
      <c r="D963" s="0" t="n">
        <v>52</v>
      </c>
      <c r="E963" s="0" t="n">
        <v>35</v>
      </c>
      <c r="F963" s="0" t="n">
        <v>69</v>
      </c>
      <c r="G963" s="1" t="n">
        <f aca="false">SMALL($A963:$F963,1)</f>
        <v>25</v>
      </c>
      <c r="H963" s="1" t="n">
        <f aca="false">SMALL($A963:$F963,2)</f>
        <v>30</v>
      </c>
      <c r="I963" s="1" t="n">
        <f aca="false">SMALL($A963:$F963,3)</f>
        <v>35</v>
      </c>
      <c r="J963" s="1" t="n">
        <f aca="false">SMALL($A963:$F963,4)</f>
        <v>42</v>
      </c>
      <c r="K963" s="1" t="n">
        <f aca="false">SMALL($A963:$F963,5)</f>
        <v>52</v>
      </c>
      <c r="L963" s="1" t="n">
        <f aca="false">SMALL($A963:$F963,6)</f>
        <v>69</v>
      </c>
      <c r="M963" s="0" t="n">
        <f aca="false">IF(AND(G963=H963,H963&lt;&gt;I963,I963=J963,J963&lt;&gt;K963,K963=L963),1,0)</f>
        <v>0</v>
      </c>
      <c r="N963" s="0" t="n">
        <f aca="false">IF(G963*G963+I963*I963=K963*K963,1,0)</f>
        <v>0</v>
      </c>
      <c r="O963" s="0" t="n">
        <f aca="false">M963*N963</f>
        <v>0</v>
      </c>
    </row>
    <row r="964" customFormat="false" ht="15" hidden="false" customHeight="false" outlineLevel="0" collapsed="false">
      <c r="A964" s="0" t="n">
        <v>62</v>
      </c>
      <c r="B964" s="0" t="n">
        <v>85</v>
      </c>
      <c r="C964" s="0" t="n">
        <v>93</v>
      </c>
      <c r="D964" s="0" t="n">
        <v>77</v>
      </c>
      <c r="E964" s="0" t="n">
        <v>72</v>
      </c>
      <c r="F964" s="0" t="n">
        <v>11</v>
      </c>
      <c r="G964" s="1" t="n">
        <f aca="false">SMALL($A964:$F964,1)</f>
        <v>11</v>
      </c>
      <c r="H964" s="1" t="n">
        <f aca="false">SMALL($A964:$F964,2)</f>
        <v>62</v>
      </c>
      <c r="I964" s="1" t="n">
        <f aca="false">SMALL($A964:$F964,3)</f>
        <v>72</v>
      </c>
      <c r="J964" s="1" t="n">
        <f aca="false">SMALL($A964:$F964,4)</f>
        <v>77</v>
      </c>
      <c r="K964" s="1" t="n">
        <f aca="false">SMALL($A964:$F964,5)</f>
        <v>85</v>
      </c>
      <c r="L964" s="1" t="n">
        <f aca="false">SMALL($A964:$F964,6)</f>
        <v>93</v>
      </c>
      <c r="M964" s="0" t="n">
        <f aca="false">IF(AND(G964=H964,H964&lt;&gt;I964,I964=J964,J964&lt;&gt;K964,K964=L964),1,0)</f>
        <v>0</v>
      </c>
      <c r="N964" s="0" t="n">
        <f aca="false">IF(G964*G964+I964*I964=K964*K964,1,0)</f>
        <v>0</v>
      </c>
      <c r="O964" s="0" t="n">
        <f aca="false">M964*N964</f>
        <v>0</v>
      </c>
    </row>
    <row r="965" customFormat="false" ht="15" hidden="false" customHeight="false" outlineLevel="0" collapsed="false">
      <c r="A965" s="0" t="n">
        <v>15</v>
      </c>
      <c r="B965" s="0" t="n">
        <v>32</v>
      </c>
      <c r="C965" s="0" t="n">
        <v>69</v>
      </c>
      <c r="D965" s="0" t="n">
        <v>95</v>
      </c>
      <c r="E965" s="0" t="n">
        <v>86</v>
      </c>
      <c r="F965" s="0" t="n">
        <v>35</v>
      </c>
      <c r="G965" s="1" t="n">
        <f aca="false">SMALL($A965:$F965,1)</f>
        <v>15</v>
      </c>
      <c r="H965" s="1" t="n">
        <f aca="false">SMALL($A965:$F965,2)</f>
        <v>32</v>
      </c>
      <c r="I965" s="1" t="n">
        <f aca="false">SMALL($A965:$F965,3)</f>
        <v>35</v>
      </c>
      <c r="J965" s="1" t="n">
        <f aca="false">SMALL($A965:$F965,4)</f>
        <v>69</v>
      </c>
      <c r="K965" s="1" t="n">
        <f aca="false">SMALL($A965:$F965,5)</f>
        <v>86</v>
      </c>
      <c r="L965" s="1" t="n">
        <f aca="false">SMALL($A965:$F965,6)</f>
        <v>95</v>
      </c>
      <c r="M965" s="0" t="n">
        <f aca="false">IF(AND(G965=H965,H965&lt;&gt;I965,I965=J965,J965&lt;&gt;K965,K965=L965),1,0)</f>
        <v>0</v>
      </c>
      <c r="N965" s="0" t="n">
        <f aca="false">IF(G965*G965+I965*I965=K965*K965,1,0)</f>
        <v>0</v>
      </c>
      <c r="O965" s="0" t="n">
        <f aca="false">M965*N965</f>
        <v>0</v>
      </c>
    </row>
    <row r="966" customFormat="false" ht="15" hidden="false" customHeight="false" outlineLevel="0" collapsed="false">
      <c r="A966" s="0" t="n">
        <v>76</v>
      </c>
      <c r="B966" s="0" t="n">
        <v>36</v>
      </c>
      <c r="C966" s="0" t="n">
        <v>89</v>
      </c>
      <c r="D966" s="0" t="n">
        <v>92</v>
      </c>
      <c r="E966" s="0" t="n">
        <v>47</v>
      </c>
      <c r="F966" s="0" t="n">
        <v>67</v>
      </c>
      <c r="G966" s="1" t="n">
        <f aca="false">SMALL($A966:$F966,1)</f>
        <v>36</v>
      </c>
      <c r="H966" s="1" t="n">
        <f aca="false">SMALL($A966:$F966,2)</f>
        <v>47</v>
      </c>
      <c r="I966" s="1" t="n">
        <f aca="false">SMALL($A966:$F966,3)</f>
        <v>67</v>
      </c>
      <c r="J966" s="1" t="n">
        <f aca="false">SMALL($A966:$F966,4)</f>
        <v>76</v>
      </c>
      <c r="K966" s="1" t="n">
        <f aca="false">SMALL($A966:$F966,5)</f>
        <v>89</v>
      </c>
      <c r="L966" s="1" t="n">
        <f aca="false">SMALL($A966:$F966,6)</f>
        <v>92</v>
      </c>
      <c r="M966" s="0" t="n">
        <f aca="false">IF(AND(G966=H966,H966&lt;&gt;I966,I966=J966,J966&lt;&gt;K966,K966=L966),1,0)</f>
        <v>0</v>
      </c>
      <c r="N966" s="0" t="n">
        <f aca="false">IF(G966*G966+I966*I966=K966*K966,1,0)</f>
        <v>0</v>
      </c>
      <c r="O966" s="0" t="n">
        <f aca="false">M966*N966</f>
        <v>0</v>
      </c>
    </row>
    <row r="967" customFormat="false" ht="15" hidden="false" customHeight="false" outlineLevel="0" collapsed="false">
      <c r="A967" s="0" t="n">
        <v>80</v>
      </c>
      <c r="B967" s="0" t="n">
        <v>52</v>
      </c>
      <c r="C967" s="0" t="n">
        <v>66</v>
      </c>
      <c r="D967" s="0" t="n">
        <v>44</v>
      </c>
      <c r="E967" s="0" t="n">
        <v>13</v>
      </c>
      <c r="F967" s="0" t="n">
        <v>66</v>
      </c>
      <c r="G967" s="1" t="n">
        <f aca="false">SMALL($A967:$F967,1)</f>
        <v>13</v>
      </c>
      <c r="H967" s="1" t="n">
        <f aca="false">SMALL($A967:$F967,2)</f>
        <v>44</v>
      </c>
      <c r="I967" s="1" t="n">
        <f aca="false">SMALL($A967:$F967,3)</f>
        <v>52</v>
      </c>
      <c r="J967" s="1" t="n">
        <f aca="false">SMALL($A967:$F967,4)</f>
        <v>66</v>
      </c>
      <c r="K967" s="1" t="n">
        <f aca="false">SMALL($A967:$F967,5)</f>
        <v>66</v>
      </c>
      <c r="L967" s="1" t="n">
        <f aca="false">SMALL($A967:$F967,6)</f>
        <v>80</v>
      </c>
      <c r="M967" s="0" t="n">
        <f aca="false">IF(AND(G967=H967,H967&lt;&gt;I967,I967=J967,J967&lt;&gt;K967,K967=L967),1,0)</f>
        <v>0</v>
      </c>
      <c r="N967" s="0" t="n">
        <f aca="false">IF(G967*G967+I967*I967=K967*K967,1,0)</f>
        <v>0</v>
      </c>
      <c r="O967" s="0" t="n">
        <f aca="false">M967*N967</f>
        <v>0</v>
      </c>
    </row>
    <row r="968" customFormat="false" ht="15" hidden="false" customHeight="false" outlineLevel="0" collapsed="false">
      <c r="A968" s="0" t="n">
        <v>25</v>
      </c>
      <c r="B968" s="0" t="n">
        <v>78</v>
      </c>
      <c r="C968" s="0" t="n">
        <v>23</v>
      </c>
      <c r="D968" s="0" t="n">
        <v>10</v>
      </c>
      <c r="E968" s="0" t="n">
        <v>42</v>
      </c>
      <c r="F968" s="0" t="n">
        <v>56</v>
      </c>
      <c r="G968" s="1" t="n">
        <f aca="false">SMALL($A968:$F968,1)</f>
        <v>10</v>
      </c>
      <c r="H968" s="1" t="n">
        <f aca="false">SMALL($A968:$F968,2)</f>
        <v>23</v>
      </c>
      <c r="I968" s="1" t="n">
        <f aca="false">SMALL($A968:$F968,3)</f>
        <v>25</v>
      </c>
      <c r="J968" s="1" t="n">
        <f aca="false">SMALL($A968:$F968,4)</f>
        <v>42</v>
      </c>
      <c r="K968" s="1" t="n">
        <f aca="false">SMALL($A968:$F968,5)</f>
        <v>56</v>
      </c>
      <c r="L968" s="1" t="n">
        <f aca="false">SMALL($A968:$F968,6)</f>
        <v>78</v>
      </c>
      <c r="M968" s="0" t="n">
        <f aca="false">IF(AND(G968=H968,H968&lt;&gt;I968,I968=J968,J968&lt;&gt;K968,K968=L968),1,0)</f>
        <v>0</v>
      </c>
      <c r="N968" s="0" t="n">
        <f aca="false">IF(G968*G968+I968*I968=K968*K968,1,0)</f>
        <v>0</v>
      </c>
      <c r="O968" s="0" t="n">
        <f aca="false">M968*N968</f>
        <v>0</v>
      </c>
    </row>
    <row r="969" customFormat="false" ht="15" hidden="false" customHeight="false" outlineLevel="0" collapsed="false">
      <c r="A969" s="0" t="n">
        <v>17</v>
      </c>
      <c r="B969" s="0" t="n">
        <v>85</v>
      </c>
      <c r="C969" s="0" t="n">
        <v>97</v>
      </c>
      <c r="D969" s="0" t="n">
        <v>36</v>
      </c>
      <c r="E969" s="0" t="n">
        <v>95</v>
      </c>
      <c r="F969" s="0" t="n">
        <v>20</v>
      </c>
      <c r="G969" s="1" t="n">
        <f aca="false">SMALL($A969:$F969,1)</f>
        <v>17</v>
      </c>
      <c r="H969" s="1" t="n">
        <f aca="false">SMALL($A969:$F969,2)</f>
        <v>20</v>
      </c>
      <c r="I969" s="1" t="n">
        <f aca="false">SMALL($A969:$F969,3)</f>
        <v>36</v>
      </c>
      <c r="J969" s="1" t="n">
        <f aca="false">SMALL($A969:$F969,4)</f>
        <v>85</v>
      </c>
      <c r="K969" s="1" t="n">
        <f aca="false">SMALL($A969:$F969,5)</f>
        <v>95</v>
      </c>
      <c r="L969" s="1" t="n">
        <f aca="false">SMALL($A969:$F969,6)</f>
        <v>97</v>
      </c>
      <c r="M969" s="0" t="n">
        <f aca="false">IF(AND(G969=H969,H969&lt;&gt;I969,I969=J969,J969&lt;&gt;K969,K969=L969),1,0)</f>
        <v>0</v>
      </c>
      <c r="N969" s="0" t="n">
        <f aca="false">IF(G969*G969+I969*I969=K969*K969,1,0)</f>
        <v>0</v>
      </c>
      <c r="O969" s="0" t="n">
        <f aca="false">M969*N969</f>
        <v>0</v>
      </c>
    </row>
    <row r="970" customFormat="false" ht="15" hidden="false" customHeight="false" outlineLevel="0" collapsed="false">
      <c r="A970" s="0" t="n">
        <v>56</v>
      </c>
      <c r="B970" s="0" t="n">
        <v>57</v>
      </c>
      <c r="C970" s="0" t="n">
        <v>98</v>
      </c>
      <c r="D970" s="0" t="n">
        <v>53</v>
      </c>
      <c r="E970" s="0" t="n">
        <v>65</v>
      </c>
      <c r="F970" s="0" t="n">
        <v>85</v>
      </c>
      <c r="G970" s="1" t="n">
        <f aca="false">SMALL($A970:$F970,1)</f>
        <v>53</v>
      </c>
      <c r="H970" s="1" t="n">
        <f aca="false">SMALL($A970:$F970,2)</f>
        <v>56</v>
      </c>
      <c r="I970" s="1" t="n">
        <f aca="false">SMALL($A970:$F970,3)</f>
        <v>57</v>
      </c>
      <c r="J970" s="1" t="n">
        <f aca="false">SMALL($A970:$F970,4)</f>
        <v>65</v>
      </c>
      <c r="K970" s="1" t="n">
        <f aca="false">SMALL($A970:$F970,5)</f>
        <v>85</v>
      </c>
      <c r="L970" s="1" t="n">
        <f aca="false">SMALL($A970:$F970,6)</f>
        <v>98</v>
      </c>
      <c r="M970" s="0" t="n">
        <f aca="false">IF(AND(G970=H970,H970&lt;&gt;I970,I970=J970,J970&lt;&gt;K970,K970=L970),1,0)</f>
        <v>0</v>
      </c>
      <c r="N970" s="0" t="n">
        <f aca="false">IF(G970*G970+I970*I970=K970*K970,1,0)</f>
        <v>0</v>
      </c>
      <c r="O970" s="0" t="n">
        <f aca="false">M970*N970</f>
        <v>0</v>
      </c>
    </row>
    <row r="971" customFormat="false" ht="15" hidden="false" customHeight="false" outlineLevel="0" collapsed="false">
      <c r="A971" s="0" t="n">
        <v>40</v>
      </c>
      <c r="B971" s="0" t="n">
        <v>65</v>
      </c>
      <c r="C971" s="0" t="n">
        <v>40</v>
      </c>
      <c r="D971" s="0" t="n">
        <v>40</v>
      </c>
      <c r="E971" s="0" t="n">
        <v>40</v>
      </c>
      <c r="F971" s="0" t="n">
        <v>40</v>
      </c>
      <c r="G971" s="1" t="n">
        <f aca="false">SMALL($A971:$F971,1)</f>
        <v>40</v>
      </c>
      <c r="H971" s="1" t="n">
        <f aca="false">SMALL($A971:$F971,2)</f>
        <v>40</v>
      </c>
      <c r="I971" s="1" t="n">
        <f aca="false">SMALL($A971:$F971,3)</f>
        <v>40</v>
      </c>
      <c r="J971" s="1" t="n">
        <f aca="false">SMALL($A971:$F971,4)</f>
        <v>40</v>
      </c>
      <c r="K971" s="1" t="n">
        <f aca="false">SMALL($A971:$F971,5)</f>
        <v>40</v>
      </c>
      <c r="L971" s="1" t="n">
        <f aca="false">SMALL($A971:$F971,6)</f>
        <v>65</v>
      </c>
      <c r="M971" s="0" t="n">
        <f aca="false">IF(AND(G971=H971,H971&lt;&gt;I971,I971=J971,J971&lt;&gt;K971,K971=L971),1,0)</f>
        <v>0</v>
      </c>
      <c r="N971" s="0" t="n">
        <f aca="false">IF(G971*G971+I971*I971=K971*K971,1,0)</f>
        <v>0</v>
      </c>
      <c r="O971" s="0" t="n">
        <f aca="false">M971*N971</f>
        <v>0</v>
      </c>
    </row>
    <row r="972" customFormat="false" ht="15" hidden="false" customHeight="false" outlineLevel="0" collapsed="false">
      <c r="A972" s="0" t="n">
        <v>34</v>
      </c>
      <c r="B972" s="0" t="n">
        <v>49</v>
      </c>
      <c r="C972" s="0" t="n">
        <v>82</v>
      </c>
      <c r="D972" s="0" t="n">
        <v>57</v>
      </c>
      <c r="E972" s="0" t="n">
        <v>71</v>
      </c>
      <c r="F972" s="0" t="n">
        <v>82</v>
      </c>
      <c r="G972" s="1" t="n">
        <f aca="false">SMALL($A972:$F972,1)</f>
        <v>34</v>
      </c>
      <c r="H972" s="1" t="n">
        <f aca="false">SMALL($A972:$F972,2)</f>
        <v>49</v>
      </c>
      <c r="I972" s="1" t="n">
        <f aca="false">SMALL($A972:$F972,3)</f>
        <v>57</v>
      </c>
      <c r="J972" s="1" t="n">
        <f aca="false">SMALL($A972:$F972,4)</f>
        <v>71</v>
      </c>
      <c r="K972" s="1" t="n">
        <f aca="false">SMALL($A972:$F972,5)</f>
        <v>82</v>
      </c>
      <c r="L972" s="1" t="n">
        <f aca="false">SMALL($A972:$F972,6)</f>
        <v>82</v>
      </c>
      <c r="M972" s="0" t="n">
        <f aca="false">IF(AND(G972=H972,H972&lt;&gt;I972,I972=J972,J972&lt;&gt;K972,K972=L972),1,0)</f>
        <v>0</v>
      </c>
      <c r="N972" s="0" t="n">
        <f aca="false">IF(G972*G972+I972*I972=K972*K972,1,0)</f>
        <v>0</v>
      </c>
      <c r="O972" s="0" t="n">
        <f aca="false">M972*N972</f>
        <v>0</v>
      </c>
    </row>
    <row r="973" customFormat="false" ht="15" hidden="false" customHeight="false" outlineLevel="0" collapsed="false">
      <c r="A973" s="0" t="n">
        <v>13</v>
      </c>
      <c r="B973" s="0" t="n">
        <v>28</v>
      </c>
      <c r="C973" s="0" t="n">
        <v>82</v>
      </c>
      <c r="D973" s="0" t="n">
        <v>37</v>
      </c>
      <c r="E973" s="0" t="n">
        <v>62</v>
      </c>
      <c r="F973" s="0" t="n">
        <v>94</v>
      </c>
      <c r="G973" s="1" t="n">
        <f aca="false">SMALL($A973:$F973,1)</f>
        <v>13</v>
      </c>
      <c r="H973" s="1" t="n">
        <f aca="false">SMALL($A973:$F973,2)</f>
        <v>28</v>
      </c>
      <c r="I973" s="1" t="n">
        <f aca="false">SMALL($A973:$F973,3)</f>
        <v>37</v>
      </c>
      <c r="J973" s="1" t="n">
        <f aca="false">SMALL($A973:$F973,4)</f>
        <v>62</v>
      </c>
      <c r="K973" s="1" t="n">
        <f aca="false">SMALL($A973:$F973,5)</f>
        <v>82</v>
      </c>
      <c r="L973" s="1" t="n">
        <f aca="false">SMALL($A973:$F973,6)</f>
        <v>94</v>
      </c>
      <c r="M973" s="0" t="n">
        <f aca="false">IF(AND(G973=H973,H973&lt;&gt;I973,I973=J973,J973&lt;&gt;K973,K973=L973),1,0)</f>
        <v>0</v>
      </c>
      <c r="N973" s="0" t="n">
        <f aca="false">IF(G973*G973+I973*I973=K973*K973,1,0)</f>
        <v>0</v>
      </c>
      <c r="O973" s="0" t="n">
        <f aca="false">M973*N973</f>
        <v>0</v>
      </c>
    </row>
    <row r="974" customFormat="false" ht="15" hidden="false" customHeight="false" outlineLevel="0" collapsed="false">
      <c r="A974" s="0" t="n">
        <v>87</v>
      </c>
      <c r="B974" s="0" t="n">
        <v>14</v>
      </c>
      <c r="C974" s="0" t="n">
        <v>89</v>
      </c>
      <c r="D974" s="0" t="n">
        <v>22</v>
      </c>
      <c r="E974" s="0" t="n">
        <v>87</v>
      </c>
      <c r="F974" s="0" t="n">
        <v>10</v>
      </c>
      <c r="G974" s="1" t="n">
        <f aca="false">SMALL($A974:$F974,1)</f>
        <v>10</v>
      </c>
      <c r="H974" s="1" t="n">
        <f aca="false">SMALL($A974:$F974,2)</f>
        <v>14</v>
      </c>
      <c r="I974" s="1" t="n">
        <f aca="false">SMALL($A974:$F974,3)</f>
        <v>22</v>
      </c>
      <c r="J974" s="1" t="n">
        <f aca="false">SMALL($A974:$F974,4)</f>
        <v>87</v>
      </c>
      <c r="K974" s="1" t="n">
        <f aca="false">SMALL($A974:$F974,5)</f>
        <v>87</v>
      </c>
      <c r="L974" s="1" t="n">
        <f aca="false">SMALL($A974:$F974,6)</f>
        <v>89</v>
      </c>
      <c r="M974" s="0" t="n">
        <f aca="false">IF(AND(G974=H974,H974&lt;&gt;I974,I974=J974,J974&lt;&gt;K974,K974=L974),1,0)</f>
        <v>0</v>
      </c>
      <c r="N974" s="0" t="n">
        <f aca="false">IF(G974*G974+I974*I974=K974*K974,1,0)</f>
        <v>0</v>
      </c>
      <c r="O974" s="0" t="n">
        <f aca="false">M974*N974</f>
        <v>0</v>
      </c>
    </row>
    <row r="975" customFormat="false" ht="15" hidden="false" customHeight="false" outlineLevel="0" collapsed="false">
      <c r="A975" s="0" t="n">
        <v>38</v>
      </c>
      <c r="B975" s="0" t="n">
        <v>49</v>
      </c>
      <c r="C975" s="0" t="n">
        <v>40</v>
      </c>
      <c r="D975" s="0" t="n">
        <v>78</v>
      </c>
      <c r="E975" s="0" t="n">
        <v>45</v>
      </c>
      <c r="F975" s="0" t="n">
        <v>90</v>
      </c>
      <c r="G975" s="1" t="n">
        <f aca="false">SMALL($A975:$F975,1)</f>
        <v>38</v>
      </c>
      <c r="H975" s="1" t="n">
        <f aca="false">SMALL($A975:$F975,2)</f>
        <v>40</v>
      </c>
      <c r="I975" s="1" t="n">
        <f aca="false">SMALL($A975:$F975,3)</f>
        <v>45</v>
      </c>
      <c r="J975" s="1" t="n">
        <f aca="false">SMALL($A975:$F975,4)</f>
        <v>49</v>
      </c>
      <c r="K975" s="1" t="n">
        <f aca="false">SMALL($A975:$F975,5)</f>
        <v>78</v>
      </c>
      <c r="L975" s="1" t="n">
        <f aca="false">SMALL($A975:$F975,6)</f>
        <v>90</v>
      </c>
      <c r="M975" s="0" t="n">
        <f aca="false">IF(AND(G975=H975,H975&lt;&gt;I975,I975=J975,J975&lt;&gt;K975,K975=L975),1,0)</f>
        <v>0</v>
      </c>
      <c r="N975" s="0" t="n">
        <f aca="false">IF(G975*G975+I975*I975=K975*K975,1,0)</f>
        <v>0</v>
      </c>
      <c r="O975" s="0" t="n">
        <f aca="false">M975*N975</f>
        <v>0</v>
      </c>
    </row>
    <row r="976" customFormat="false" ht="15" hidden="false" customHeight="false" outlineLevel="0" collapsed="false">
      <c r="A976" s="0" t="n">
        <v>69</v>
      </c>
      <c r="B976" s="0" t="n">
        <v>37</v>
      </c>
      <c r="C976" s="0" t="n">
        <v>86</v>
      </c>
      <c r="D976" s="0" t="n">
        <v>81</v>
      </c>
      <c r="E976" s="0" t="n">
        <v>82</v>
      </c>
      <c r="F976" s="0" t="n">
        <v>48</v>
      </c>
      <c r="G976" s="1" t="n">
        <f aca="false">SMALL($A976:$F976,1)</f>
        <v>37</v>
      </c>
      <c r="H976" s="1" t="n">
        <f aca="false">SMALL($A976:$F976,2)</f>
        <v>48</v>
      </c>
      <c r="I976" s="1" t="n">
        <f aca="false">SMALL($A976:$F976,3)</f>
        <v>69</v>
      </c>
      <c r="J976" s="1" t="n">
        <f aca="false">SMALL($A976:$F976,4)</f>
        <v>81</v>
      </c>
      <c r="K976" s="1" t="n">
        <f aca="false">SMALL($A976:$F976,5)</f>
        <v>82</v>
      </c>
      <c r="L976" s="1" t="n">
        <f aca="false">SMALL($A976:$F976,6)</f>
        <v>86</v>
      </c>
      <c r="M976" s="0" t="n">
        <f aca="false">IF(AND(G976=H976,H976&lt;&gt;I976,I976=J976,J976&lt;&gt;K976,K976=L976),1,0)</f>
        <v>0</v>
      </c>
      <c r="N976" s="0" t="n">
        <f aca="false">IF(G976*G976+I976*I976=K976*K976,1,0)</f>
        <v>0</v>
      </c>
      <c r="O976" s="0" t="n">
        <f aca="false">M976*N976</f>
        <v>0</v>
      </c>
    </row>
    <row r="977" customFormat="false" ht="15" hidden="false" customHeight="false" outlineLevel="0" collapsed="false">
      <c r="A977" s="0" t="n">
        <v>36</v>
      </c>
      <c r="B977" s="0" t="n">
        <v>73</v>
      </c>
      <c r="C977" s="0" t="n">
        <v>61</v>
      </c>
      <c r="D977" s="0" t="n">
        <v>17</v>
      </c>
      <c r="E977" s="0" t="n">
        <v>75</v>
      </c>
      <c r="F977" s="0" t="n">
        <v>92</v>
      </c>
      <c r="G977" s="1" t="n">
        <f aca="false">SMALL($A977:$F977,1)</f>
        <v>17</v>
      </c>
      <c r="H977" s="1" t="n">
        <f aca="false">SMALL($A977:$F977,2)</f>
        <v>36</v>
      </c>
      <c r="I977" s="1" t="n">
        <f aca="false">SMALL($A977:$F977,3)</f>
        <v>61</v>
      </c>
      <c r="J977" s="1" t="n">
        <f aca="false">SMALL($A977:$F977,4)</f>
        <v>73</v>
      </c>
      <c r="K977" s="1" t="n">
        <f aca="false">SMALL($A977:$F977,5)</f>
        <v>75</v>
      </c>
      <c r="L977" s="1" t="n">
        <f aca="false">SMALL($A977:$F977,6)</f>
        <v>92</v>
      </c>
      <c r="M977" s="0" t="n">
        <f aca="false">IF(AND(G977=H977,H977&lt;&gt;I977,I977=J977,J977&lt;&gt;K977,K977=L977),1,0)</f>
        <v>0</v>
      </c>
      <c r="N977" s="0" t="n">
        <f aca="false">IF(G977*G977+I977*I977=K977*K977,1,0)</f>
        <v>0</v>
      </c>
      <c r="O977" s="0" t="n">
        <f aca="false">M977*N977</f>
        <v>0</v>
      </c>
    </row>
    <row r="978" customFormat="false" ht="15" hidden="false" customHeight="false" outlineLevel="0" collapsed="false">
      <c r="A978" s="0" t="n">
        <v>74</v>
      </c>
      <c r="B978" s="0" t="n">
        <v>59</v>
      </c>
      <c r="C978" s="0" t="n">
        <v>23</v>
      </c>
      <c r="D978" s="0" t="n">
        <v>24</v>
      </c>
      <c r="E978" s="0" t="n">
        <v>33</v>
      </c>
      <c r="F978" s="0" t="n">
        <v>77</v>
      </c>
      <c r="G978" s="1" t="n">
        <f aca="false">SMALL($A978:$F978,1)</f>
        <v>23</v>
      </c>
      <c r="H978" s="1" t="n">
        <f aca="false">SMALL($A978:$F978,2)</f>
        <v>24</v>
      </c>
      <c r="I978" s="1" t="n">
        <f aca="false">SMALL($A978:$F978,3)</f>
        <v>33</v>
      </c>
      <c r="J978" s="1" t="n">
        <f aca="false">SMALL($A978:$F978,4)</f>
        <v>59</v>
      </c>
      <c r="K978" s="1" t="n">
        <f aca="false">SMALL($A978:$F978,5)</f>
        <v>74</v>
      </c>
      <c r="L978" s="1" t="n">
        <f aca="false">SMALL($A978:$F978,6)</f>
        <v>77</v>
      </c>
      <c r="M978" s="0" t="n">
        <f aca="false">IF(AND(G978=H978,H978&lt;&gt;I978,I978=J978,J978&lt;&gt;K978,K978=L978),1,0)</f>
        <v>0</v>
      </c>
      <c r="N978" s="0" t="n">
        <f aca="false">IF(G978*G978+I978*I978=K978*K978,1,0)</f>
        <v>0</v>
      </c>
      <c r="O978" s="0" t="n">
        <f aca="false">M978*N978</f>
        <v>0</v>
      </c>
    </row>
    <row r="979" customFormat="false" ht="15" hidden="false" customHeight="false" outlineLevel="0" collapsed="false">
      <c r="A979" s="0" t="n">
        <v>38</v>
      </c>
      <c r="B979" s="0" t="n">
        <v>29</v>
      </c>
      <c r="C979" s="0" t="n">
        <v>94</v>
      </c>
      <c r="D979" s="0" t="n">
        <v>13</v>
      </c>
      <c r="E979" s="0" t="n">
        <v>65</v>
      </c>
      <c r="F979" s="0" t="n">
        <v>61</v>
      </c>
      <c r="G979" s="1" t="n">
        <f aca="false">SMALL($A979:$F979,1)</f>
        <v>13</v>
      </c>
      <c r="H979" s="1" t="n">
        <f aca="false">SMALL($A979:$F979,2)</f>
        <v>29</v>
      </c>
      <c r="I979" s="1" t="n">
        <f aca="false">SMALL($A979:$F979,3)</f>
        <v>38</v>
      </c>
      <c r="J979" s="1" t="n">
        <f aca="false">SMALL($A979:$F979,4)</f>
        <v>61</v>
      </c>
      <c r="K979" s="1" t="n">
        <f aca="false">SMALL($A979:$F979,5)</f>
        <v>65</v>
      </c>
      <c r="L979" s="1" t="n">
        <f aca="false">SMALL($A979:$F979,6)</f>
        <v>94</v>
      </c>
      <c r="M979" s="0" t="n">
        <f aca="false">IF(AND(G979=H979,H979&lt;&gt;I979,I979=J979,J979&lt;&gt;K979,K979=L979),1,0)</f>
        <v>0</v>
      </c>
      <c r="N979" s="0" t="n">
        <f aca="false">IF(G979*G979+I979*I979=K979*K979,1,0)</f>
        <v>0</v>
      </c>
      <c r="O979" s="0" t="n">
        <f aca="false">M979*N979</f>
        <v>0</v>
      </c>
    </row>
    <row r="980" customFormat="false" ht="15" hidden="false" customHeight="false" outlineLevel="0" collapsed="false">
      <c r="A980" s="0" t="n">
        <v>95</v>
      </c>
      <c r="B980" s="0" t="n">
        <v>48</v>
      </c>
      <c r="C980" s="0" t="n">
        <v>77</v>
      </c>
      <c r="D980" s="0" t="n">
        <v>39</v>
      </c>
      <c r="E980" s="0" t="n">
        <v>23</v>
      </c>
      <c r="F980" s="0" t="n">
        <v>77</v>
      </c>
      <c r="G980" s="1" t="n">
        <f aca="false">SMALL($A980:$F980,1)</f>
        <v>23</v>
      </c>
      <c r="H980" s="1" t="n">
        <f aca="false">SMALL($A980:$F980,2)</f>
        <v>39</v>
      </c>
      <c r="I980" s="1" t="n">
        <f aca="false">SMALL($A980:$F980,3)</f>
        <v>48</v>
      </c>
      <c r="J980" s="1" t="n">
        <f aca="false">SMALL($A980:$F980,4)</f>
        <v>77</v>
      </c>
      <c r="K980" s="1" t="n">
        <f aca="false">SMALL($A980:$F980,5)</f>
        <v>77</v>
      </c>
      <c r="L980" s="1" t="n">
        <f aca="false">SMALL($A980:$F980,6)</f>
        <v>95</v>
      </c>
      <c r="M980" s="0" t="n">
        <f aca="false">IF(AND(G980=H980,H980&lt;&gt;I980,I980=J980,J980&lt;&gt;K980,K980=L980),1,0)</f>
        <v>0</v>
      </c>
      <c r="N980" s="0" t="n">
        <f aca="false">IF(G980*G980+I980*I980=K980*K980,1,0)</f>
        <v>0</v>
      </c>
      <c r="O980" s="0" t="n">
        <f aca="false">M980*N980</f>
        <v>0</v>
      </c>
    </row>
    <row r="981" customFormat="false" ht="15" hidden="false" customHeight="false" outlineLevel="0" collapsed="false">
      <c r="A981" s="0" t="n">
        <v>75</v>
      </c>
      <c r="B981" s="0" t="n">
        <v>56</v>
      </c>
      <c r="C981" s="0" t="n">
        <v>14</v>
      </c>
      <c r="D981" s="0" t="n">
        <v>91</v>
      </c>
      <c r="E981" s="0" t="n">
        <v>88</v>
      </c>
      <c r="F981" s="0" t="n">
        <v>44</v>
      </c>
      <c r="G981" s="1" t="n">
        <f aca="false">SMALL($A981:$F981,1)</f>
        <v>14</v>
      </c>
      <c r="H981" s="1" t="n">
        <f aca="false">SMALL($A981:$F981,2)</f>
        <v>44</v>
      </c>
      <c r="I981" s="1" t="n">
        <f aca="false">SMALL($A981:$F981,3)</f>
        <v>56</v>
      </c>
      <c r="J981" s="1" t="n">
        <f aca="false">SMALL($A981:$F981,4)</f>
        <v>75</v>
      </c>
      <c r="K981" s="1" t="n">
        <f aca="false">SMALL($A981:$F981,5)</f>
        <v>88</v>
      </c>
      <c r="L981" s="1" t="n">
        <f aca="false">SMALL($A981:$F981,6)</f>
        <v>91</v>
      </c>
      <c r="M981" s="0" t="n">
        <f aca="false">IF(AND(G981=H981,H981&lt;&gt;I981,I981=J981,J981&lt;&gt;K981,K981=L981),1,0)</f>
        <v>0</v>
      </c>
      <c r="N981" s="0" t="n">
        <f aca="false">IF(G981*G981+I981*I981=K981*K981,1,0)</f>
        <v>0</v>
      </c>
      <c r="O981" s="0" t="n">
        <f aca="false">M981*N981</f>
        <v>0</v>
      </c>
    </row>
    <row r="982" customFormat="false" ht="15" hidden="false" customHeight="false" outlineLevel="0" collapsed="false">
      <c r="A982" s="0" t="n">
        <v>96</v>
      </c>
      <c r="B982" s="0" t="n">
        <v>31</v>
      </c>
      <c r="C982" s="0" t="n">
        <v>45</v>
      </c>
      <c r="D982" s="0" t="n">
        <v>43</v>
      </c>
      <c r="E982" s="0" t="n">
        <v>11</v>
      </c>
      <c r="F982" s="0" t="n">
        <v>89</v>
      </c>
      <c r="G982" s="1" t="n">
        <f aca="false">SMALL($A982:$F982,1)</f>
        <v>11</v>
      </c>
      <c r="H982" s="1" t="n">
        <f aca="false">SMALL($A982:$F982,2)</f>
        <v>31</v>
      </c>
      <c r="I982" s="1" t="n">
        <f aca="false">SMALL($A982:$F982,3)</f>
        <v>43</v>
      </c>
      <c r="J982" s="1" t="n">
        <f aca="false">SMALL($A982:$F982,4)</f>
        <v>45</v>
      </c>
      <c r="K982" s="1" t="n">
        <f aca="false">SMALL($A982:$F982,5)</f>
        <v>89</v>
      </c>
      <c r="L982" s="1" t="n">
        <f aca="false">SMALL($A982:$F982,6)</f>
        <v>96</v>
      </c>
      <c r="M982" s="0" t="n">
        <f aca="false">IF(AND(G982=H982,H982&lt;&gt;I982,I982=J982,J982&lt;&gt;K982,K982=L982),1,0)</f>
        <v>0</v>
      </c>
      <c r="N982" s="0" t="n">
        <f aca="false">IF(G982*G982+I982*I982=K982*K982,1,0)</f>
        <v>0</v>
      </c>
      <c r="O982" s="0" t="n">
        <f aca="false">M982*N982</f>
        <v>0</v>
      </c>
    </row>
    <row r="983" customFormat="false" ht="15" hidden="false" customHeight="false" outlineLevel="0" collapsed="false">
      <c r="A983" s="0" t="n">
        <v>43</v>
      </c>
      <c r="B983" s="0" t="n">
        <v>80</v>
      </c>
      <c r="C983" s="0" t="n">
        <v>38</v>
      </c>
      <c r="D983" s="0" t="n">
        <v>96</v>
      </c>
      <c r="E983" s="0" t="n">
        <v>48</v>
      </c>
      <c r="F983" s="0" t="n">
        <v>37</v>
      </c>
      <c r="G983" s="1" t="n">
        <f aca="false">SMALL($A983:$F983,1)</f>
        <v>37</v>
      </c>
      <c r="H983" s="1" t="n">
        <f aca="false">SMALL($A983:$F983,2)</f>
        <v>38</v>
      </c>
      <c r="I983" s="1" t="n">
        <f aca="false">SMALL($A983:$F983,3)</f>
        <v>43</v>
      </c>
      <c r="J983" s="1" t="n">
        <f aca="false">SMALL($A983:$F983,4)</f>
        <v>48</v>
      </c>
      <c r="K983" s="1" t="n">
        <f aca="false">SMALL($A983:$F983,5)</f>
        <v>80</v>
      </c>
      <c r="L983" s="1" t="n">
        <f aca="false">SMALL($A983:$F983,6)</f>
        <v>96</v>
      </c>
      <c r="M983" s="0" t="n">
        <f aca="false">IF(AND(G983=H983,H983&lt;&gt;I983,I983=J983,J983&lt;&gt;K983,K983=L983),1,0)</f>
        <v>0</v>
      </c>
      <c r="N983" s="0" t="n">
        <f aca="false">IF(G983*G983+I983*I983=K983*K983,1,0)</f>
        <v>0</v>
      </c>
      <c r="O983" s="0" t="n">
        <f aca="false">M983*N983</f>
        <v>0</v>
      </c>
    </row>
    <row r="984" customFormat="false" ht="15" hidden="false" customHeight="false" outlineLevel="0" collapsed="false">
      <c r="A984" s="0" t="n">
        <v>86</v>
      </c>
      <c r="B984" s="0" t="n">
        <v>23</v>
      </c>
      <c r="C984" s="0" t="n">
        <v>26</v>
      </c>
      <c r="D984" s="0" t="n">
        <v>63</v>
      </c>
      <c r="E984" s="0" t="n">
        <v>50</v>
      </c>
      <c r="F984" s="0" t="n">
        <v>26</v>
      </c>
      <c r="G984" s="1" t="n">
        <f aca="false">SMALL($A984:$F984,1)</f>
        <v>23</v>
      </c>
      <c r="H984" s="1" t="n">
        <f aca="false">SMALL($A984:$F984,2)</f>
        <v>26</v>
      </c>
      <c r="I984" s="1" t="n">
        <f aca="false">SMALL($A984:$F984,3)</f>
        <v>26</v>
      </c>
      <c r="J984" s="1" t="n">
        <f aca="false">SMALL($A984:$F984,4)</f>
        <v>50</v>
      </c>
      <c r="K984" s="1" t="n">
        <f aca="false">SMALL($A984:$F984,5)</f>
        <v>63</v>
      </c>
      <c r="L984" s="1" t="n">
        <f aca="false">SMALL($A984:$F984,6)</f>
        <v>86</v>
      </c>
      <c r="M984" s="0" t="n">
        <f aca="false">IF(AND(G984=H984,H984&lt;&gt;I984,I984=J984,J984&lt;&gt;K984,K984=L984),1,0)</f>
        <v>0</v>
      </c>
      <c r="N984" s="0" t="n">
        <f aca="false">IF(G984*G984+I984*I984=K984*K984,1,0)</f>
        <v>0</v>
      </c>
      <c r="O984" s="0" t="n">
        <f aca="false">M984*N984</f>
        <v>0</v>
      </c>
    </row>
    <row r="985" customFormat="false" ht="15" hidden="false" customHeight="false" outlineLevel="0" collapsed="false">
      <c r="A985" s="0" t="n">
        <v>95</v>
      </c>
      <c r="B985" s="0" t="n">
        <v>65</v>
      </c>
      <c r="C985" s="0" t="n">
        <v>71</v>
      </c>
      <c r="D985" s="0" t="n">
        <v>35</v>
      </c>
      <c r="E985" s="0" t="n">
        <v>85</v>
      </c>
      <c r="F985" s="0" t="n">
        <v>43</v>
      </c>
      <c r="G985" s="1" t="n">
        <f aca="false">SMALL($A985:$F985,1)</f>
        <v>35</v>
      </c>
      <c r="H985" s="1" t="n">
        <f aca="false">SMALL($A985:$F985,2)</f>
        <v>43</v>
      </c>
      <c r="I985" s="1" t="n">
        <f aca="false">SMALL($A985:$F985,3)</f>
        <v>65</v>
      </c>
      <c r="J985" s="1" t="n">
        <f aca="false">SMALL($A985:$F985,4)</f>
        <v>71</v>
      </c>
      <c r="K985" s="1" t="n">
        <f aca="false">SMALL($A985:$F985,5)</f>
        <v>85</v>
      </c>
      <c r="L985" s="1" t="n">
        <f aca="false">SMALL($A985:$F985,6)</f>
        <v>95</v>
      </c>
      <c r="M985" s="0" t="n">
        <f aca="false">IF(AND(G985=H985,H985&lt;&gt;I985,I985=J985,J985&lt;&gt;K985,K985=L985),1,0)</f>
        <v>0</v>
      </c>
      <c r="N985" s="0" t="n">
        <f aca="false">IF(G985*G985+I985*I985=K985*K985,1,0)</f>
        <v>0</v>
      </c>
      <c r="O985" s="0" t="n">
        <f aca="false">M985*N985</f>
        <v>0</v>
      </c>
    </row>
    <row r="986" customFormat="false" ht="15" hidden="false" customHeight="false" outlineLevel="0" collapsed="false">
      <c r="A986" s="0" t="n">
        <v>70</v>
      </c>
      <c r="B986" s="0" t="n">
        <v>96</v>
      </c>
      <c r="C986" s="0" t="n">
        <v>59</v>
      </c>
      <c r="D986" s="0" t="n">
        <v>84</v>
      </c>
      <c r="E986" s="0" t="n">
        <v>41</v>
      </c>
      <c r="F986" s="0" t="n">
        <v>29</v>
      </c>
      <c r="G986" s="1" t="n">
        <f aca="false">SMALL($A986:$F986,1)</f>
        <v>29</v>
      </c>
      <c r="H986" s="1" t="n">
        <f aca="false">SMALL($A986:$F986,2)</f>
        <v>41</v>
      </c>
      <c r="I986" s="1" t="n">
        <f aca="false">SMALL($A986:$F986,3)</f>
        <v>59</v>
      </c>
      <c r="J986" s="1" t="n">
        <f aca="false">SMALL($A986:$F986,4)</f>
        <v>70</v>
      </c>
      <c r="K986" s="1" t="n">
        <f aca="false">SMALL($A986:$F986,5)</f>
        <v>84</v>
      </c>
      <c r="L986" s="1" t="n">
        <f aca="false">SMALL($A986:$F986,6)</f>
        <v>96</v>
      </c>
      <c r="M986" s="0" t="n">
        <f aca="false">IF(AND(G986=H986,H986&lt;&gt;I986,I986=J986,J986&lt;&gt;K986,K986=L986),1,0)</f>
        <v>0</v>
      </c>
      <c r="N986" s="0" t="n">
        <f aca="false">IF(G986*G986+I986*I986=K986*K986,1,0)</f>
        <v>0</v>
      </c>
      <c r="O986" s="0" t="n">
        <f aca="false">M986*N986</f>
        <v>0</v>
      </c>
    </row>
    <row r="987" customFormat="false" ht="15" hidden="false" customHeight="false" outlineLevel="0" collapsed="false">
      <c r="A987" s="0" t="n">
        <v>88</v>
      </c>
      <c r="B987" s="0" t="n">
        <v>82</v>
      </c>
      <c r="C987" s="0" t="n">
        <v>71</v>
      </c>
      <c r="D987" s="0" t="n">
        <v>78</v>
      </c>
      <c r="E987" s="0" t="n">
        <v>28</v>
      </c>
      <c r="F987" s="0" t="n">
        <v>12</v>
      </c>
      <c r="G987" s="1" t="n">
        <f aca="false">SMALL($A987:$F987,1)</f>
        <v>12</v>
      </c>
      <c r="H987" s="1" t="n">
        <f aca="false">SMALL($A987:$F987,2)</f>
        <v>28</v>
      </c>
      <c r="I987" s="1" t="n">
        <f aca="false">SMALL($A987:$F987,3)</f>
        <v>71</v>
      </c>
      <c r="J987" s="1" t="n">
        <f aca="false">SMALL($A987:$F987,4)</f>
        <v>78</v>
      </c>
      <c r="K987" s="1" t="n">
        <f aca="false">SMALL($A987:$F987,5)</f>
        <v>82</v>
      </c>
      <c r="L987" s="1" t="n">
        <f aca="false">SMALL($A987:$F987,6)</f>
        <v>88</v>
      </c>
      <c r="M987" s="0" t="n">
        <f aca="false">IF(AND(G987=H987,H987&lt;&gt;I987,I987=J987,J987&lt;&gt;K987,K987=L987),1,0)</f>
        <v>0</v>
      </c>
      <c r="N987" s="0" t="n">
        <f aca="false">IF(G987*G987+I987*I987=K987*K987,1,0)</f>
        <v>0</v>
      </c>
      <c r="O987" s="0" t="n">
        <f aca="false">M987*N987</f>
        <v>0</v>
      </c>
    </row>
    <row r="988" customFormat="false" ht="15" hidden="false" customHeight="false" outlineLevel="0" collapsed="false">
      <c r="A988" s="0" t="n">
        <v>42</v>
      </c>
      <c r="B988" s="0" t="n">
        <v>94</v>
      </c>
      <c r="C988" s="0" t="n">
        <v>28</v>
      </c>
      <c r="D988" s="0" t="n">
        <v>15</v>
      </c>
      <c r="E988" s="0" t="n">
        <v>70</v>
      </c>
      <c r="F988" s="0" t="n">
        <v>85</v>
      </c>
      <c r="G988" s="1" t="n">
        <f aca="false">SMALL($A988:$F988,1)</f>
        <v>15</v>
      </c>
      <c r="H988" s="1" t="n">
        <f aca="false">SMALL($A988:$F988,2)</f>
        <v>28</v>
      </c>
      <c r="I988" s="1" t="n">
        <f aca="false">SMALL($A988:$F988,3)</f>
        <v>42</v>
      </c>
      <c r="J988" s="1" t="n">
        <f aca="false">SMALL($A988:$F988,4)</f>
        <v>70</v>
      </c>
      <c r="K988" s="1" t="n">
        <f aca="false">SMALL($A988:$F988,5)</f>
        <v>85</v>
      </c>
      <c r="L988" s="1" t="n">
        <f aca="false">SMALL($A988:$F988,6)</f>
        <v>94</v>
      </c>
      <c r="M988" s="0" t="n">
        <f aca="false">IF(AND(G988=H988,H988&lt;&gt;I988,I988=J988,J988&lt;&gt;K988,K988=L988),1,0)</f>
        <v>0</v>
      </c>
      <c r="N988" s="0" t="n">
        <f aca="false">IF(G988*G988+I988*I988=K988*K988,1,0)</f>
        <v>0</v>
      </c>
      <c r="O988" s="0" t="n">
        <f aca="false">M988*N988</f>
        <v>0</v>
      </c>
    </row>
    <row r="989" customFormat="false" ht="15" hidden="false" customHeight="false" outlineLevel="0" collapsed="false">
      <c r="A989" s="0" t="n">
        <v>28</v>
      </c>
      <c r="B989" s="0" t="n">
        <v>53</v>
      </c>
      <c r="C989" s="0" t="n">
        <v>45</v>
      </c>
      <c r="D989" s="0" t="n">
        <v>53</v>
      </c>
      <c r="E989" s="0" t="n">
        <v>28</v>
      </c>
      <c r="F989" s="0" t="n">
        <v>45</v>
      </c>
      <c r="G989" s="1" t="n">
        <f aca="false">SMALL($A989:$F989,1)</f>
        <v>28</v>
      </c>
      <c r="H989" s="1" t="n">
        <f aca="false">SMALL($A989:$F989,2)</f>
        <v>28</v>
      </c>
      <c r="I989" s="1" t="n">
        <f aca="false">SMALL($A989:$F989,3)</f>
        <v>45</v>
      </c>
      <c r="J989" s="1" t="n">
        <f aca="false">SMALL($A989:$F989,4)</f>
        <v>45</v>
      </c>
      <c r="K989" s="1" t="n">
        <f aca="false">SMALL($A989:$F989,5)</f>
        <v>53</v>
      </c>
      <c r="L989" s="1" t="n">
        <f aca="false">SMALL($A989:$F989,6)</f>
        <v>53</v>
      </c>
      <c r="M989" s="0" t="n">
        <f aca="false">IF(AND(G989=H989,H989&lt;&gt;I989,I989=J989,J989&lt;&gt;K989,K989=L989),1,0)</f>
        <v>1</v>
      </c>
      <c r="N989" s="0" t="n">
        <f aca="false">IF(G989*G989+I989*I989=K989*K989,1,0)</f>
        <v>1</v>
      </c>
      <c r="O989" s="0" t="n">
        <f aca="false">M989*N989</f>
        <v>1</v>
      </c>
    </row>
    <row r="990" customFormat="false" ht="15" hidden="false" customHeight="false" outlineLevel="0" collapsed="false">
      <c r="A990" s="0" t="n">
        <v>61</v>
      </c>
      <c r="B990" s="0" t="n">
        <v>22</v>
      </c>
      <c r="C990" s="0" t="n">
        <v>15</v>
      </c>
      <c r="D990" s="0" t="n">
        <v>87</v>
      </c>
      <c r="E990" s="0" t="n">
        <v>96</v>
      </c>
      <c r="F990" s="0" t="n">
        <v>32</v>
      </c>
      <c r="G990" s="1" t="n">
        <f aca="false">SMALL($A990:$F990,1)</f>
        <v>15</v>
      </c>
      <c r="H990" s="1" t="n">
        <f aca="false">SMALL($A990:$F990,2)</f>
        <v>22</v>
      </c>
      <c r="I990" s="1" t="n">
        <f aca="false">SMALL($A990:$F990,3)</f>
        <v>32</v>
      </c>
      <c r="J990" s="1" t="n">
        <f aca="false">SMALL($A990:$F990,4)</f>
        <v>61</v>
      </c>
      <c r="K990" s="1" t="n">
        <f aca="false">SMALL($A990:$F990,5)</f>
        <v>87</v>
      </c>
      <c r="L990" s="1" t="n">
        <f aca="false">SMALL($A990:$F990,6)</f>
        <v>96</v>
      </c>
      <c r="M990" s="0" t="n">
        <f aca="false">IF(AND(G990=H990,H990&lt;&gt;I990,I990=J990,J990&lt;&gt;K990,K990=L990),1,0)</f>
        <v>0</v>
      </c>
      <c r="N990" s="0" t="n">
        <f aca="false">IF(G990*G990+I990*I990=K990*K990,1,0)</f>
        <v>0</v>
      </c>
      <c r="O990" s="0" t="n">
        <f aca="false">M990*N990</f>
        <v>0</v>
      </c>
    </row>
    <row r="991" customFormat="false" ht="15" hidden="false" customHeight="false" outlineLevel="0" collapsed="false">
      <c r="A991" s="0" t="n">
        <v>73</v>
      </c>
      <c r="B991" s="0" t="n">
        <v>70</v>
      </c>
      <c r="C991" s="0" t="n">
        <v>45</v>
      </c>
      <c r="D991" s="0" t="n">
        <v>11</v>
      </c>
      <c r="E991" s="0" t="n">
        <v>73</v>
      </c>
      <c r="F991" s="0" t="n">
        <v>14</v>
      </c>
      <c r="G991" s="1" t="n">
        <f aca="false">SMALL($A991:$F991,1)</f>
        <v>11</v>
      </c>
      <c r="H991" s="1" t="n">
        <f aca="false">SMALL($A991:$F991,2)</f>
        <v>14</v>
      </c>
      <c r="I991" s="1" t="n">
        <f aca="false">SMALL($A991:$F991,3)</f>
        <v>45</v>
      </c>
      <c r="J991" s="1" t="n">
        <f aca="false">SMALL($A991:$F991,4)</f>
        <v>70</v>
      </c>
      <c r="K991" s="1" t="n">
        <f aca="false">SMALL($A991:$F991,5)</f>
        <v>73</v>
      </c>
      <c r="L991" s="1" t="n">
        <f aca="false">SMALL($A991:$F991,6)</f>
        <v>73</v>
      </c>
      <c r="M991" s="0" t="n">
        <f aca="false">IF(AND(G991=H991,H991&lt;&gt;I991,I991=J991,J991&lt;&gt;K991,K991=L991),1,0)</f>
        <v>0</v>
      </c>
      <c r="N991" s="0" t="n">
        <f aca="false">IF(G991*G991+I991*I991=K991*K991,1,0)</f>
        <v>0</v>
      </c>
      <c r="O991" s="0" t="n">
        <f aca="false">M991*N991</f>
        <v>0</v>
      </c>
    </row>
    <row r="992" customFormat="false" ht="15" hidden="false" customHeight="false" outlineLevel="0" collapsed="false">
      <c r="A992" s="0" t="n">
        <v>39</v>
      </c>
      <c r="B992" s="0" t="n">
        <v>58</v>
      </c>
      <c r="C992" s="0" t="n">
        <v>49</v>
      </c>
      <c r="D992" s="0" t="n">
        <v>18</v>
      </c>
      <c r="E992" s="0" t="n">
        <v>17</v>
      </c>
      <c r="F992" s="0" t="n">
        <v>66</v>
      </c>
      <c r="G992" s="1" t="n">
        <f aca="false">SMALL($A992:$F992,1)</f>
        <v>17</v>
      </c>
      <c r="H992" s="1" t="n">
        <f aca="false">SMALL($A992:$F992,2)</f>
        <v>18</v>
      </c>
      <c r="I992" s="1" t="n">
        <f aca="false">SMALL($A992:$F992,3)</f>
        <v>39</v>
      </c>
      <c r="J992" s="1" t="n">
        <f aca="false">SMALL($A992:$F992,4)</f>
        <v>49</v>
      </c>
      <c r="K992" s="1" t="n">
        <f aca="false">SMALL($A992:$F992,5)</f>
        <v>58</v>
      </c>
      <c r="L992" s="1" t="n">
        <f aca="false">SMALL($A992:$F992,6)</f>
        <v>66</v>
      </c>
      <c r="M992" s="0" t="n">
        <f aca="false">IF(AND(G992=H992,H992&lt;&gt;I992,I992=J992,J992&lt;&gt;K992,K992=L992),1,0)</f>
        <v>0</v>
      </c>
      <c r="N992" s="0" t="n">
        <f aca="false">IF(G992*G992+I992*I992=K992*K992,1,0)</f>
        <v>0</v>
      </c>
      <c r="O992" s="0" t="n">
        <f aca="false">M992*N992</f>
        <v>0</v>
      </c>
    </row>
    <row r="993" customFormat="false" ht="15" hidden="false" customHeight="false" outlineLevel="0" collapsed="false">
      <c r="A993" s="0" t="n">
        <v>66</v>
      </c>
      <c r="B993" s="0" t="n">
        <v>18</v>
      </c>
      <c r="C993" s="0" t="n">
        <v>95</v>
      </c>
      <c r="D993" s="0" t="n">
        <v>23</v>
      </c>
      <c r="E993" s="0" t="n">
        <v>30</v>
      </c>
      <c r="F993" s="0" t="n">
        <v>55</v>
      </c>
      <c r="G993" s="1" t="n">
        <f aca="false">SMALL($A993:$F993,1)</f>
        <v>18</v>
      </c>
      <c r="H993" s="1" t="n">
        <f aca="false">SMALL($A993:$F993,2)</f>
        <v>23</v>
      </c>
      <c r="I993" s="1" t="n">
        <f aca="false">SMALL($A993:$F993,3)</f>
        <v>30</v>
      </c>
      <c r="J993" s="1" t="n">
        <f aca="false">SMALL($A993:$F993,4)</f>
        <v>55</v>
      </c>
      <c r="K993" s="1" t="n">
        <f aca="false">SMALL($A993:$F993,5)</f>
        <v>66</v>
      </c>
      <c r="L993" s="1" t="n">
        <f aca="false">SMALL($A993:$F993,6)</f>
        <v>95</v>
      </c>
      <c r="M993" s="0" t="n">
        <f aca="false">IF(AND(G993=H993,H993&lt;&gt;I993,I993=J993,J993&lt;&gt;K993,K993=L993),1,0)</f>
        <v>0</v>
      </c>
      <c r="N993" s="0" t="n">
        <f aca="false">IF(G993*G993+I993*I993=K993*K993,1,0)</f>
        <v>0</v>
      </c>
      <c r="O993" s="0" t="n">
        <f aca="false">M993*N993</f>
        <v>0</v>
      </c>
    </row>
    <row r="994" customFormat="false" ht="15" hidden="false" customHeight="false" outlineLevel="0" collapsed="false">
      <c r="A994" s="0" t="n">
        <v>97</v>
      </c>
      <c r="B994" s="0" t="n">
        <v>89</v>
      </c>
      <c r="C994" s="0" t="n">
        <v>95</v>
      </c>
      <c r="D994" s="0" t="n">
        <v>86</v>
      </c>
      <c r="E994" s="0" t="n">
        <v>12</v>
      </c>
      <c r="F994" s="0" t="n">
        <v>86</v>
      </c>
      <c r="G994" s="1" t="n">
        <f aca="false">SMALL($A994:$F994,1)</f>
        <v>12</v>
      </c>
      <c r="H994" s="1" t="n">
        <f aca="false">SMALL($A994:$F994,2)</f>
        <v>86</v>
      </c>
      <c r="I994" s="1" t="n">
        <f aca="false">SMALL($A994:$F994,3)</f>
        <v>86</v>
      </c>
      <c r="J994" s="1" t="n">
        <f aca="false">SMALL($A994:$F994,4)</f>
        <v>89</v>
      </c>
      <c r="K994" s="1" t="n">
        <f aca="false">SMALL($A994:$F994,5)</f>
        <v>95</v>
      </c>
      <c r="L994" s="1" t="n">
        <f aca="false">SMALL($A994:$F994,6)</f>
        <v>97</v>
      </c>
      <c r="M994" s="0" t="n">
        <f aca="false">IF(AND(G994=H994,H994&lt;&gt;I994,I994=J994,J994&lt;&gt;K994,K994=L994),1,0)</f>
        <v>0</v>
      </c>
      <c r="N994" s="0" t="n">
        <f aca="false">IF(G994*G994+I994*I994=K994*K994,1,0)</f>
        <v>0</v>
      </c>
      <c r="O994" s="0" t="n">
        <f aca="false">M994*N994</f>
        <v>0</v>
      </c>
    </row>
    <row r="995" customFormat="false" ht="15" hidden="false" customHeight="false" outlineLevel="0" collapsed="false">
      <c r="A995" s="0" t="n">
        <v>43</v>
      </c>
      <c r="B995" s="0" t="n">
        <v>30</v>
      </c>
      <c r="C995" s="0" t="n">
        <v>54</v>
      </c>
      <c r="D995" s="0" t="n">
        <v>59</v>
      </c>
      <c r="E995" s="0" t="n">
        <v>33</v>
      </c>
      <c r="F995" s="0" t="n">
        <v>29</v>
      </c>
      <c r="G995" s="1" t="n">
        <f aca="false">SMALL($A995:$F995,1)</f>
        <v>29</v>
      </c>
      <c r="H995" s="1" t="n">
        <f aca="false">SMALL($A995:$F995,2)</f>
        <v>30</v>
      </c>
      <c r="I995" s="1" t="n">
        <f aca="false">SMALL($A995:$F995,3)</f>
        <v>33</v>
      </c>
      <c r="J995" s="1" t="n">
        <f aca="false">SMALL($A995:$F995,4)</f>
        <v>43</v>
      </c>
      <c r="K995" s="1" t="n">
        <f aca="false">SMALL($A995:$F995,5)</f>
        <v>54</v>
      </c>
      <c r="L995" s="1" t="n">
        <f aca="false">SMALL($A995:$F995,6)</f>
        <v>59</v>
      </c>
      <c r="M995" s="0" t="n">
        <f aca="false">IF(AND(G995=H995,H995&lt;&gt;I995,I995=J995,J995&lt;&gt;K995,K995=L995),1,0)</f>
        <v>0</v>
      </c>
      <c r="N995" s="0" t="n">
        <f aca="false">IF(G995*G995+I995*I995=K995*K995,1,0)</f>
        <v>0</v>
      </c>
      <c r="O995" s="0" t="n">
        <f aca="false">M995*N995</f>
        <v>0</v>
      </c>
    </row>
    <row r="996" customFormat="false" ht="15" hidden="false" customHeight="false" outlineLevel="0" collapsed="false">
      <c r="A996" s="0" t="n">
        <v>23</v>
      </c>
      <c r="B996" s="0" t="n">
        <v>11</v>
      </c>
      <c r="C996" s="0" t="n">
        <v>85</v>
      </c>
      <c r="D996" s="0" t="n">
        <v>49</v>
      </c>
      <c r="E996" s="0" t="n">
        <v>15</v>
      </c>
      <c r="F996" s="0" t="n">
        <v>57</v>
      </c>
      <c r="G996" s="1" t="n">
        <f aca="false">SMALL($A996:$F996,1)</f>
        <v>11</v>
      </c>
      <c r="H996" s="1" t="n">
        <f aca="false">SMALL($A996:$F996,2)</f>
        <v>15</v>
      </c>
      <c r="I996" s="1" t="n">
        <f aca="false">SMALL($A996:$F996,3)</f>
        <v>23</v>
      </c>
      <c r="J996" s="1" t="n">
        <f aca="false">SMALL($A996:$F996,4)</f>
        <v>49</v>
      </c>
      <c r="K996" s="1" t="n">
        <f aca="false">SMALL($A996:$F996,5)</f>
        <v>57</v>
      </c>
      <c r="L996" s="1" t="n">
        <f aca="false">SMALL($A996:$F996,6)</f>
        <v>85</v>
      </c>
      <c r="M996" s="0" t="n">
        <f aca="false">IF(AND(G996=H996,H996&lt;&gt;I996,I996=J996,J996&lt;&gt;K996,K996=L996),1,0)</f>
        <v>0</v>
      </c>
      <c r="N996" s="0" t="n">
        <f aca="false">IF(G996*G996+I996*I996=K996*K996,1,0)</f>
        <v>0</v>
      </c>
      <c r="O996" s="0" t="n">
        <f aca="false">M996*N996</f>
        <v>0</v>
      </c>
    </row>
    <row r="997" customFormat="false" ht="15" hidden="false" customHeight="false" outlineLevel="0" collapsed="false">
      <c r="A997" s="0" t="n">
        <v>66</v>
      </c>
      <c r="B997" s="0" t="n">
        <v>41</v>
      </c>
      <c r="C997" s="0" t="n">
        <v>30</v>
      </c>
      <c r="D997" s="0" t="n">
        <v>24</v>
      </c>
      <c r="E997" s="0" t="n">
        <v>75</v>
      </c>
      <c r="F997" s="0" t="n">
        <v>22</v>
      </c>
      <c r="G997" s="1" t="n">
        <f aca="false">SMALL($A997:$F997,1)</f>
        <v>22</v>
      </c>
      <c r="H997" s="1" t="n">
        <f aca="false">SMALL($A997:$F997,2)</f>
        <v>24</v>
      </c>
      <c r="I997" s="1" t="n">
        <f aca="false">SMALL($A997:$F997,3)</f>
        <v>30</v>
      </c>
      <c r="J997" s="1" t="n">
        <f aca="false">SMALL($A997:$F997,4)</f>
        <v>41</v>
      </c>
      <c r="K997" s="1" t="n">
        <f aca="false">SMALL($A997:$F997,5)</f>
        <v>66</v>
      </c>
      <c r="L997" s="1" t="n">
        <f aca="false">SMALL($A997:$F997,6)</f>
        <v>75</v>
      </c>
      <c r="M997" s="0" t="n">
        <f aca="false">IF(AND(G997=H997,H997&lt;&gt;I997,I997=J997,J997&lt;&gt;K997,K997=L997),1,0)</f>
        <v>0</v>
      </c>
      <c r="N997" s="0" t="n">
        <f aca="false">IF(G997*G997+I997*I997=K997*K997,1,0)</f>
        <v>0</v>
      </c>
      <c r="O997" s="0" t="n">
        <f aca="false">M997*N997</f>
        <v>0</v>
      </c>
    </row>
    <row r="998" customFormat="false" ht="15" hidden="false" customHeight="false" outlineLevel="0" collapsed="false">
      <c r="A998" s="0" t="n">
        <v>45</v>
      </c>
      <c r="B998" s="0" t="n">
        <v>24</v>
      </c>
      <c r="C998" s="0" t="n">
        <v>91</v>
      </c>
      <c r="D998" s="0" t="n">
        <v>43</v>
      </c>
      <c r="E998" s="0" t="n">
        <v>83</v>
      </c>
      <c r="F998" s="0" t="n">
        <v>44</v>
      </c>
      <c r="G998" s="1" t="n">
        <f aca="false">SMALL($A998:$F998,1)</f>
        <v>24</v>
      </c>
      <c r="H998" s="1" t="n">
        <f aca="false">SMALL($A998:$F998,2)</f>
        <v>43</v>
      </c>
      <c r="I998" s="1" t="n">
        <f aca="false">SMALL($A998:$F998,3)</f>
        <v>44</v>
      </c>
      <c r="J998" s="1" t="n">
        <f aca="false">SMALL($A998:$F998,4)</f>
        <v>45</v>
      </c>
      <c r="K998" s="1" t="n">
        <f aca="false">SMALL($A998:$F998,5)</f>
        <v>83</v>
      </c>
      <c r="L998" s="1" t="n">
        <f aca="false">SMALL($A998:$F998,6)</f>
        <v>91</v>
      </c>
      <c r="M998" s="0" t="n">
        <f aca="false">IF(AND(G998=H998,H998&lt;&gt;I998,I998=J998,J998&lt;&gt;K998,K998=L998),1,0)</f>
        <v>0</v>
      </c>
      <c r="N998" s="0" t="n">
        <f aca="false">IF(G998*G998+I998*I998=K998*K998,1,0)</f>
        <v>0</v>
      </c>
      <c r="O998" s="0" t="n">
        <f aca="false">M998*N998</f>
        <v>0</v>
      </c>
    </row>
    <row r="999" customFormat="false" ht="15" hidden="false" customHeight="false" outlineLevel="0" collapsed="false">
      <c r="A999" s="0" t="n">
        <v>15</v>
      </c>
      <c r="B999" s="0" t="n">
        <v>47</v>
      </c>
      <c r="C999" s="0" t="n">
        <v>91</v>
      </c>
      <c r="D999" s="0" t="n">
        <v>60</v>
      </c>
      <c r="E999" s="0" t="n">
        <v>90</v>
      </c>
      <c r="F999" s="0" t="n">
        <v>16</v>
      </c>
      <c r="G999" s="1" t="n">
        <f aca="false">SMALL($A999:$F999,1)</f>
        <v>15</v>
      </c>
      <c r="H999" s="1" t="n">
        <f aca="false">SMALL($A999:$F999,2)</f>
        <v>16</v>
      </c>
      <c r="I999" s="1" t="n">
        <f aca="false">SMALL($A999:$F999,3)</f>
        <v>47</v>
      </c>
      <c r="J999" s="1" t="n">
        <f aca="false">SMALL($A999:$F999,4)</f>
        <v>60</v>
      </c>
      <c r="K999" s="1" t="n">
        <f aca="false">SMALL($A999:$F999,5)</f>
        <v>90</v>
      </c>
      <c r="L999" s="1" t="n">
        <f aca="false">SMALL($A999:$F999,6)</f>
        <v>91</v>
      </c>
      <c r="M999" s="0" t="n">
        <f aca="false">IF(AND(G999=H999,H999&lt;&gt;I999,I999=J999,J999&lt;&gt;K999,K999=L999),1,0)</f>
        <v>0</v>
      </c>
      <c r="N999" s="0" t="n">
        <f aca="false">IF(G999*G999+I999*I999=K999*K999,1,0)</f>
        <v>0</v>
      </c>
      <c r="O999" s="0" t="n">
        <f aca="false">M999*N999</f>
        <v>0</v>
      </c>
    </row>
    <row r="1000" customFormat="false" ht="15" hidden="false" customHeight="false" outlineLevel="0" collapsed="false">
      <c r="A1000" s="0" t="n">
        <v>37</v>
      </c>
      <c r="B1000" s="0" t="n">
        <v>87</v>
      </c>
      <c r="C1000" s="0" t="n">
        <v>68</v>
      </c>
      <c r="D1000" s="0" t="n">
        <v>59</v>
      </c>
      <c r="E1000" s="0" t="n">
        <v>67</v>
      </c>
      <c r="F1000" s="0" t="n">
        <v>52</v>
      </c>
      <c r="G1000" s="1" t="n">
        <f aca="false">SMALL($A1000:$F1000,1)</f>
        <v>37</v>
      </c>
      <c r="H1000" s="1" t="n">
        <f aca="false">SMALL($A1000:$F1000,2)</f>
        <v>52</v>
      </c>
      <c r="I1000" s="1" t="n">
        <f aca="false">SMALL($A1000:$F1000,3)</f>
        <v>59</v>
      </c>
      <c r="J1000" s="1" t="n">
        <f aca="false">SMALL($A1000:$F1000,4)</f>
        <v>67</v>
      </c>
      <c r="K1000" s="1" t="n">
        <f aca="false">SMALL($A1000:$F1000,5)</f>
        <v>68</v>
      </c>
      <c r="L1000" s="1" t="n">
        <f aca="false">SMALL($A1000:$F1000,6)</f>
        <v>87</v>
      </c>
      <c r="M1000" s="0" t="n">
        <f aca="false">IF(AND(G1000=H1000,H1000&lt;&gt;I1000,I1000=J1000,J1000&lt;&gt;K1000,K1000=L1000),1,0)</f>
        <v>0</v>
      </c>
      <c r="N1000" s="0" t="n">
        <f aca="false">IF(G1000*G1000+I1000*I1000=K1000*K1000,1,0)</f>
        <v>0</v>
      </c>
      <c r="O1000" s="0" t="n">
        <f aca="false">M1000*N1000</f>
        <v>0</v>
      </c>
    </row>
    <row r="1001" customFormat="false" ht="15" hidden="false" customHeight="false" outlineLevel="0" collapsed="false">
      <c r="A1001" s="0" t="n">
        <v>60</v>
      </c>
      <c r="B1001" s="0" t="n">
        <v>80</v>
      </c>
      <c r="C1001" s="0" t="n">
        <v>35</v>
      </c>
      <c r="D1001" s="0" t="n">
        <v>30</v>
      </c>
      <c r="E1001" s="0" t="n">
        <v>94</v>
      </c>
      <c r="F1001" s="0" t="n">
        <v>16</v>
      </c>
      <c r="G1001" s="1" t="n">
        <f aca="false">SMALL($A1001:$F1001,1)</f>
        <v>16</v>
      </c>
      <c r="H1001" s="1" t="n">
        <f aca="false">SMALL($A1001:$F1001,2)</f>
        <v>30</v>
      </c>
      <c r="I1001" s="1" t="n">
        <f aca="false">SMALL($A1001:$F1001,3)</f>
        <v>35</v>
      </c>
      <c r="J1001" s="1" t="n">
        <f aca="false">SMALL($A1001:$F1001,4)</f>
        <v>60</v>
      </c>
      <c r="K1001" s="1" t="n">
        <f aca="false">SMALL($A1001:$F1001,5)</f>
        <v>80</v>
      </c>
      <c r="L1001" s="1" t="n">
        <f aca="false">SMALL($A1001:$F1001,6)</f>
        <v>94</v>
      </c>
      <c r="M1001" s="0" t="n">
        <f aca="false">IF(AND(G1001=H1001,H1001&lt;&gt;I1001,I1001=J1001,J1001&lt;&gt;K1001,K1001=L1001),1,0)</f>
        <v>0</v>
      </c>
      <c r="N1001" s="0" t="n">
        <f aca="false">IF(G1001*G1001+I1001*I1001=K1001*K1001,1,0)</f>
        <v>0</v>
      </c>
      <c r="O1001" s="0" t="n">
        <f aca="false">M1001*N1001</f>
        <v>0</v>
      </c>
    </row>
    <row r="1002" customFormat="false" ht="15" hidden="false" customHeight="false" outlineLevel="0" collapsed="false">
      <c r="A1002" s="0" t="n">
        <v>81</v>
      </c>
      <c r="B1002" s="0" t="n">
        <v>26</v>
      </c>
      <c r="C1002" s="0" t="n">
        <v>13</v>
      </c>
      <c r="D1002" s="0" t="n">
        <v>47</v>
      </c>
      <c r="E1002" s="0" t="n">
        <v>57</v>
      </c>
      <c r="F1002" s="0" t="n">
        <v>89</v>
      </c>
      <c r="G1002" s="1" t="n">
        <f aca="false">SMALL($A1002:$F1002,1)</f>
        <v>13</v>
      </c>
      <c r="H1002" s="1" t="n">
        <f aca="false">SMALL($A1002:$F1002,2)</f>
        <v>26</v>
      </c>
      <c r="I1002" s="1" t="n">
        <f aca="false">SMALL($A1002:$F1002,3)</f>
        <v>47</v>
      </c>
      <c r="J1002" s="1" t="n">
        <f aca="false">SMALL($A1002:$F1002,4)</f>
        <v>57</v>
      </c>
      <c r="K1002" s="1" t="n">
        <f aca="false">SMALL($A1002:$F1002,5)</f>
        <v>81</v>
      </c>
      <c r="L1002" s="1" t="n">
        <f aca="false">SMALL($A1002:$F1002,6)</f>
        <v>89</v>
      </c>
      <c r="M1002" s="0" t="n">
        <f aca="false">IF(AND(G1002=H1002,H1002&lt;&gt;I1002,I1002=J1002,J1002&lt;&gt;K1002,K1002=L1002),1,0)</f>
        <v>0</v>
      </c>
      <c r="N1002" s="0" t="n">
        <f aca="false">IF(G1002*G1002+I1002*I1002=K1002*K1002,1,0)</f>
        <v>0</v>
      </c>
      <c r="O1002" s="0" t="n">
        <f aca="false">M1002*N1002</f>
        <v>0</v>
      </c>
    </row>
    <row r="1003" customFormat="false" ht="15" hidden="false" customHeight="false" outlineLevel="0" collapsed="false">
      <c r="A1003" s="0" t="n">
        <v>34</v>
      </c>
      <c r="B1003" s="0" t="n">
        <v>83</v>
      </c>
      <c r="C1003" s="0" t="n">
        <v>23</v>
      </c>
      <c r="D1003" s="0" t="n">
        <v>82</v>
      </c>
      <c r="E1003" s="0" t="n">
        <v>50</v>
      </c>
      <c r="F1003" s="0" t="n">
        <v>88</v>
      </c>
      <c r="G1003" s="1" t="n">
        <f aca="false">SMALL($A1003:$F1003,1)</f>
        <v>23</v>
      </c>
      <c r="H1003" s="1" t="n">
        <f aca="false">SMALL($A1003:$F1003,2)</f>
        <v>34</v>
      </c>
      <c r="I1003" s="1" t="n">
        <f aca="false">SMALL($A1003:$F1003,3)</f>
        <v>50</v>
      </c>
      <c r="J1003" s="1" t="n">
        <f aca="false">SMALL($A1003:$F1003,4)</f>
        <v>82</v>
      </c>
      <c r="K1003" s="1" t="n">
        <f aca="false">SMALL($A1003:$F1003,5)</f>
        <v>83</v>
      </c>
      <c r="L1003" s="1" t="n">
        <f aca="false">SMALL($A1003:$F1003,6)</f>
        <v>88</v>
      </c>
      <c r="M1003" s="0" t="n">
        <f aca="false">IF(AND(G1003=H1003,H1003&lt;&gt;I1003,I1003=J1003,J1003&lt;&gt;K1003,K1003=L1003),1,0)</f>
        <v>0</v>
      </c>
      <c r="N1003" s="0" t="n">
        <f aca="false">IF(G1003*G1003+I1003*I1003=K1003*K1003,1,0)</f>
        <v>0</v>
      </c>
      <c r="O1003" s="0" t="n">
        <f aca="false">M1003*N1003</f>
        <v>0</v>
      </c>
    </row>
    <row r="1004" customFormat="false" ht="15" hidden="false" customHeight="false" outlineLevel="0" collapsed="false">
      <c r="A1004" s="0" t="n">
        <v>94</v>
      </c>
      <c r="B1004" s="0" t="n">
        <v>10</v>
      </c>
      <c r="C1004" s="0" t="n">
        <v>46</v>
      </c>
      <c r="D1004" s="0" t="n">
        <v>19</v>
      </c>
      <c r="E1004" s="0" t="n">
        <v>54</v>
      </c>
      <c r="F1004" s="0" t="n">
        <v>86</v>
      </c>
      <c r="G1004" s="1" t="n">
        <f aca="false">SMALL($A1004:$F1004,1)</f>
        <v>10</v>
      </c>
      <c r="H1004" s="1" t="n">
        <f aca="false">SMALL($A1004:$F1004,2)</f>
        <v>19</v>
      </c>
      <c r="I1004" s="1" t="n">
        <f aca="false">SMALL($A1004:$F1004,3)</f>
        <v>46</v>
      </c>
      <c r="J1004" s="1" t="n">
        <f aca="false">SMALL($A1004:$F1004,4)</f>
        <v>54</v>
      </c>
      <c r="K1004" s="1" t="n">
        <f aca="false">SMALL($A1004:$F1004,5)</f>
        <v>86</v>
      </c>
      <c r="L1004" s="1" t="n">
        <f aca="false">SMALL($A1004:$F1004,6)</f>
        <v>94</v>
      </c>
      <c r="M1004" s="0" t="n">
        <f aca="false">IF(AND(G1004=H1004,H1004&lt;&gt;I1004,I1004=J1004,J1004&lt;&gt;K1004,K1004=L1004),1,0)</f>
        <v>0</v>
      </c>
      <c r="N1004" s="0" t="n">
        <f aca="false">IF(G1004*G1004+I1004*I1004=K1004*K1004,1,0)</f>
        <v>0</v>
      </c>
      <c r="O1004" s="0" t="n">
        <f aca="false">M1004*N1004</f>
        <v>0</v>
      </c>
    </row>
    <row r="1005" customFormat="false" ht="15" hidden="false" customHeight="false" outlineLevel="0" collapsed="false">
      <c r="A1005" s="0" t="n">
        <v>37</v>
      </c>
      <c r="B1005" s="0" t="n">
        <v>63</v>
      </c>
      <c r="C1005" s="0" t="n">
        <v>20</v>
      </c>
      <c r="D1005" s="0" t="n">
        <v>78</v>
      </c>
      <c r="E1005" s="0" t="n">
        <v>22</v>
      </c>
      <c r="F1005" s="0" t="n">
        <v>27</v>
      </c>
      <c r="G1005" s="1" t="n">
        <f aca="false">SMALL($A1005:$F1005,1)</f>
        <v>20</v>
      </c>
      <c r="H1005" s="1" t="n">
        <f aca="false">SMALL($A1005:$F1005,2)</f>
        <v>22</v>
      </c>
      <c r="I1005" s="1" t="n">
        <f aca="false">SMALL($A1005:$F1005,3)</f>
        <v>27</v>
      </c>
      <c r="J1005" s="1" t="n">
        <f aca="false">SMALL($A1005:$F1005,4)</f>
        <v>37</v>
      </c>
      <c r="K1005" s="1" t="n">
        <f aca="false">SMALL($A1005:$F1005,5)</f>
        <v>63</v>
      </c>
      <c r="L1005" s="1" t="n">
        <f aca="false">SMALL($A1005:$F1005,6)</f>
        <v>78</v>
      </c>
      <c r="M1005" s="0" t="n">
        <f aca="false">IF(AND(G1005=H1005,H1005&lt;&gt;I1005,I1005=J1005,J1005&lt;&gt;K1005,K1005=L1005),1,0)</f>
        <v>0</v>
      </c>
      <c r="N1005" s="0" t="n">
        <f aca="false">IF(G1005*G1005+I1005*I1005=K1005*K1005,1,0)</f>
        <v>0</v>
      </c>
      <c r="O1005" s="0" t="n">
        <f aca="false">M1005*N1005</f>
        <v>0</v>
      </c>
    </row>
    <row r="1006" customFormat="false" ht="15" hidden="false" customHeight="false" outlineLevel="0" collapsed="false">
      <c r="A1006" s="0" t="n">
        <v>89</v>
      </c>
      <c r="B1006" s="0" t="n">
        <v>16</v>
      </c>
      <c r="C1006" s="0" t="n">
        <v>73</v>
      </c>
      <c r="D1006" s="0" t="n">
        <v>78</v>
      </c>
      <c r="E1006" s="0" t="n">
        <v>64</v>
      </c>
      <c r="F1006" s="0" t="n">
        <v>95</v>
      </c>
      <c r="G1006" s="1" t="n">
        <f aca="false">SMALL($A1006:$F1006,1)</f>
        <v>16</v>
      </c>
      <c r="H1006" s="1" t="n">
        <f aca="false">SMALL($A1006:$F1006,2)</f>
        <v>64</v>
      </c>
      <c r="I1006" s="1" t="n">
        <f aca="false">SMALL($A1006:$F1006,3)</f>
        <v>73</v>
      </c>
      <c r="J1006" s="1" t="n">
        <f aca="false">SMALL($A1006:$F1006,4)</f>
        <v>78</v>
      </c>
      <c r="K1006" s="1" t="n">
        <f aca="false">SMALL($A1006:$F1006,5)</f>
        <v>89</v>
      </c>
      <c r="L1006" s="1" t="n">
        <f aca="false">SMALL($A1006:$F1006,6)</f>
        <v>95</v>
      </c>
      <c r="M1006" s="0" t="n">
        <f aca="false">IF(AND(G1006=H1006,H1006&lt;&gt;I1006,I1006=J1006,J1006&lt;&gt;K1006,K1006=L1006),1,0)</f>
        <v>0</v>
      </c>
      <c r="N1006" s="0" t="n">
        <f aca="false">IF(G1006*G1006+I1006*I1006=K1006*K1006,1,0)</f>
        <v>0</v>
      </c>
      <c r="O1006" s="0" t="n">
        <f aca="false">M1006*N1006</f>
        <v>0</v>
      </c>
    </row>
    <row r="1007" customFormat="false" ht="15" hidden="false" customHeight="false" outlineLevel="0" collapsed="false">
      <c r="A1007" s="0" t="n">
        <v>86</v>
      </c>
      <c r="B1007" s="0" t="n">
        <v>25</v>
      </c>
      <c r="C1007" s="0" t="n">
        <v>29</v>
      </c>
      <c r="D1007" s="0" t="n">
        <v>85</v>
      </c>
      <c r="E1007" s="0" t="n">
        <v>62</v>
      </c>
      <c r="F1007" s="0" t="n">
        <v>66</v>
      </c>
      <c r="G1007" s="1" t="n">
        <f aca="false">SMALL($A1007:$F1007,1)</f>
        <v>25</v>
      </c>
      <c r="H1007" s="1" t="n">
        <f aca="false">SMALL($A1007:$F1007,2)</f>
        <v>29</v>
      </c>
      <c r="I1007" s="1" t="n">
        <f aca="false">SMALL($A1007:$F1007,3)</f>
        <v>62</v>
      </c>
      <c r="J1007" s="1" t="n">
        <f aca="false">SMALL($A1007:$F1007,4)</f>
        <v>66</v>
      </c>
      <c r="K1007" s="1" t="n">
        <f aca="false">SMALL($A1007:$F1007,5)</f>
        <v>85</v>
      </c>
      <c r="L1007" s="1" t="n">
        <f aca="false">SMALL($A1007:$F1007,6)</f>
        <v>86</v>
      </c>
      <c r="M1007" s="0" t="n">
        <f aca="false">IF(AND(G1007=H1007,H1007&lt;&gt;I1007,I1007=J1007,J1007&lt;&gt;K1007,K1007=L1007),1,0)</f>
        <v>0</v>
      </c>
      <c r="N1007" s="0" t="n">
        <f aca="false">IF(G1007*G1007+I1007*I1007=K1007*K1007,1,0)</f>
        <v>0</v>
      </c>
      <c r="O1007" s="0" t="n">
        <f aca="false">M1007*N1007</f>
        <v>0</v>
      </c>
    </row>
    <row r="1008" customFormat="false" ht="15" hidden="false" customHeight="false" outlineLevel="0" collapsed="false">
      <c r="A1008" s="0" t="n">
        <v>41</v>
      </c>
      <c r="B1008" s="0" t="n">
        <v>67</v>
      </c>
      <c r="C1008" s="0" t="n">
        <v>89</v>
      </c>
      <c r="D1008" s="0" t="n">
        <v>11</v>
      </c>
      <c r="E1008" s="0" t="n">
        <v>35</v>
      </c>
      <c r="F1008" s="0" t="n">
        <v>16</v>
      </c>
      <c r="G1008" s="1" t="n">
        <f aca="false">SMALL($A1008:$F1008,1)</f>
        <v>11</v>
      </c>
      <c r="H1008" s="1" t="n">
        <f aca="false">SMALL($A1008:$F1008,2)</f>
        <v>16</v>
      </c>
      <c r="I1008" s="1" t="n">
        <f aca="false">SMALL($A1008:$F1008,3)</f>
        <v>35</v>
      </c>
      <c r="J1008" s="1" t="n">
        <f aca="false">SMALL($A1008:$F1008,4)</f>
        <v>41</v>
      </c>
      <c r="K1008" s="1" t="n">
        <f aca="false">SMALL($A1008:$F1008,5)</f>
        <v>67</v>
      </c>
      <c r="L1008" s="1" t="n">
        <f aca="false">SMALL($A1008:$F1008,6)</f>
        <v>89</v>
      </c>
      <c r="M1008" s="0" t="n">
        <f aca="false">IF(AND(G1008=H1008,H1008&lt;&gt;I1008,I1008=J1008,J1008&lt;&gt;K1008,K1008=L1008),1,0)</f>
        <v>0</v>
      </c>
      <c r="N1008" s="0" t="n">
        <f aca="false">IF(G1008*G1008+I1008*I1008=K1008*K1008,1,0)</f>
        <v>0</v>
      </c>
      <c r="O1008" s="0" t="n">
        <f aca="false">M1008*N1008</f>
        <v>0</v>
      </c>
    </row>
    <row r="1009" customFormat="false" ht="15" hidden="false" customHeight="false" outlineLevel="0" collapsed="false">
      <c r="A1009" s="0" t="n">
        <v>92</v>
      </c>
      <c r="B1009" s="0" t="n">
        <v>54</v>
      </c>
      <c r="C1009" s="0" t="n">
        <v>47</v>
      </c>
      <c r="D1009" s="0" t="n">
        <v>80</v>
      </c>
      <c r="E1009" s="0" t="n">
        <v>65</v>
      </c>
      <c r="F1009" s="0" t="n">
        <v>67</v>
      </c>
      <c r="G1009" s="1" t="n">
        <f aca="false">SMALL($A1009:$F1009,1)</f>
        <v>47</v>
      </c>
      <c r="H1009" s="1" t="n">
        <f aca="false">SMALL($A1009:$F1009,2)</f>
        <v>54</v>
      </c>
      <c r="I1009" s="1" t="n">
        <f aca="false">SMALL($A1009:$F1009,3)</f>
        <v>65</v>
      </c>
      <c r="J1009" s="1" t="n">
        <f aca="false">SMALL($A1009:$F1009,4)</f>
        <v>67</v>
      </c>
      <c r="K1009" s="1" t="n">
        <f aca="false">SMALL($A1009:$F1009,5)</f>
        <v>80</v>
      </c>
      <c r="L1009" s="1" t="n">
        <f aca="false">SMALL($A1009:$F1009,6)</f>
        <v>92</v>
      </c>
      <c r="M1009" s="0" t="n">
        <f aca="false">IF(AND(G1009=H1009,H1009&lt;&gt;I1009,I1009=J1009,J1009&lt;&gt;K1009,K1009=L1009),1,0)</f>
        <v>0</v>
      </c>
      <c r="N1009" s="0" t="n">
        <f aca="false">IF(G1009*G1009+I1009*I1009=K1009*K1009,1,0)</f>
        <v>0</v>
      </c>
      <c r="O1009" s="0" t="n">
        <f aca="false">M1009*N1009</f>
        <v>0</v>
      </c>
    </row>
    <row r="1010" customFormat="false" ht="15" hidden="false" customHeight="false" outlineLevel="0" collapsed="false">
      <c r="A1010" s="0" t="n">
        <v>15</v>
      </c>
      <c r="B1010" s="0" t="n">
        <v>50</v>
      </c>
      <c r="C1010" s="0" t="n">
        <v>36</v>
      </c>
      <c r="D1010" s="0" t="n">
        <v>49</v>
      </c>
      <c r="E1010" s="0" t="n">
        <v>92</v>
      </c>
      <c r="F1010" s="0" t="n">
        <v>41</v>
      </c>
      <c r="G1010" s="1" t="n">
        <f aca="false">SMALL($A1010:$F1010,1)</f>
        <v>15</v>
      </c>
      <c r="H1010" s="1" t="n">
        <f aca="false">SMALL($A1010:$F1010,2)</f>
        <v>36</v>
      </c>
      <c r="I1010" s="1" t="n">
        <f aca="false">SMALL($A1010:$F1010,3)</f>
        <v>41</v>
      </c>
      <c r="J1010" s="1" t="n">
        <f aca="false">SMALL($A1010:$F1010,4)</f>
        <v>49</v>
      </c>
      <c r="K1010" s="1" t="n">
        <f aca="false">SMALL($A1010:$F1010,5)</f>
        <v>50</v>
      </c>
      <c r="L1010" s="1" t="n">
        <f aca="false">SMALL($A1010:$F1010,6)</f>
        <v>92</v>
      </c>
      <c r="M1010" s="0" t="n">
        <f aca="false">IF(AND(G1010=H1010,H1010&lt;&gt;I1010,I1010=J1010,J1010&lt;&gt;K1010,K1010=L1010),1,0)</f>
        <v>0</v>
      </c>
      <c r="N1010" s="0" t="n">
        <f aca="false">IF(G1010*G1010+I1010*I1010=K1010*K1010,1,0)</f>
        <v>0</v>
      </c>
      <c r="O1010" s="0" t="n">
        <f aca="false">M1010*N1010</f>
        <v>0</v>
      </c>
    </row>
    <row r="1011" customFormat="false" ht="15" hidden="false" customHeight="false" outlineLevel="0" collapsed="false">
      <c r="A1011" s="0" t="n">
        <v>95</v>
      </c>
      <c r="B1011" s="0" t="n">
        <v>12</v>
      </c>
      <c r="C1011" s="0" t="n">
        <v>14</v>
      </c>
      <c r="D1011" s="0" t="n">
        <v>85</v>
      </c>
      <c r="E1011" s="0" t="n">
        <v>57</v>
      </c>
      <c r="F1011" s="0" t="n">
        <v>50</v>
      </c>
      <c r="G1011" s="1" t="n">
        <f aca="false">SMALL($A1011:$F1011,1)</f>
        <v>12</v>
      </c>
      <c r="H1011" s="1" t="n">
        <f aca="false">SMALL($A1011:$F1011,2)</f>
        <v>14</v>
      </c>
      <c r="I1011" s="1" t="n">
        <f aca="false">SMALL($A1011:$F1011,3)</f>
        <v>50</v>
      </c>
      <c r="J1011" s="1" t="n">
        <f aca="false">SMALL($A1011:$F1011,4)</f>
        <v>57</v>
      </c>
      <c r="K1011" s="1" t="n">
        <f aca="false">SMALL($A1011:$F1011,5)</f>
        <v>85</v>
      </c>
      <c r="L1011" s="1" t="n">
        <f aca="false">SMALL($A1011:$F1011,6)</f>
        <v>95</v>
      </c>
      <c r="M1011" s="0" t="n">
        <f aca="false">IF(AND(G1011=H1011,H1011&lt;&gt;I1011,I1011=J1011,J1011&lt;&gt;K1011,K1011=L1011),1,0)</f>
        <v>0</v>
      </c>
      <c r="N1011" s="0" t="n">
        <f aca="false">IF(G1011*G1011+I1011*I1011=K1011*K1011,1,0)</f>
        <v>0</v>
      </c>
      <c r="O1011" s="0" t="n">
        <f aca="false">M1011*N1011</f>
        <v>0</v>
      </c>
    </row>
    <row r="1012" customFormat="false" ht="15" hidden="false" customHeight="false" outlineLevel="0" collapsed="false">
      <c r="A1012" s="0" t="n">
        <v>26</v>
      </c>
      <c r="B1012" s="0" t="n">
        <v>56</v>
      </c>
      <c r="C1012" s="0" t="n">
        <v>29</v>
      </c>
      <c r="D1012" s="0" t="n">
        <v>28</v>
      </c>
      <c r="E1012" s="0" t="n">
        <v>96</v>
      </c>
      <c r="F1012" s="0" t="n">
        <v>35</v>
      </c>
      <c r="G1012" s="1" t="n">
        <f aca="false">SMALL($A1012:$F1012,1)</f>
        <v>26</v>
      </c>
      <c r="H1012" s="1" t="n">
        <f aca="false">SMALL($A1012:$F1012,2)</f>
        <v>28</v>
      </c>
      <c r="I1012" s="1" t="n">
        <f aca="false">SMALL($A1012:$F1012,3)</f>
        <v>29</v>
      </c>
      <c r="J1012" s="1" t="n">
        <f aca="false">SMALL($A1012:$F1012,4)</f>
        <v>35</v>
      </c>
      <c r="K1012" s="1" t="n">
        <f aca="false">SMALL($A1012:$F1012,5)</f>
        <v>56</v>
      </c>
      <c r="L1012" s="1" t="n">
        <f aca="false">SMALL($A1012:$F1012,6)</f>
        <v>96</v>
      </c>
      <c r="M1012" s="0" t="n">
        <f aca="false">IF(AND(G1012=H1012,H1012&lt;&gt;I1012,I1012=J1012,J1012&lt;&gt;K1012,K1012=L1012),1,0)</f>
        <v>0</v>
      </c>
      <c r="N1012" s="0" t="n">
        <f aca="false">IF(G1012*G1012+I1012*I1012=K1012*K1012,1,0)</f>
        <v>0</v>
      </c>
      <c r="O1012" s="0" t="n">
        <f aca="false">M1012*N1012</f>
        <v>0</v>
      </c>
    </row>
    <row r="1013" customFormat="false" ht="15" hidden="false" customHeight="false" outlineLevel="0" collapsed="false">
      <c r="A1013" s="0" t="n">
        <v>68</v>
      </c>
      <c r="B1013" s="0" t="n">
        <v>18</v>
      </c>
      <c r="C1013" s="0" t="n">
        <v>47</v>
      </c>
      <c r="D1013" s="0" t="n">
        <v>79</v>
      </c>
      <c r="E1013" s="0" t="n">
        <v>78</v>
      </c>
      <c r="F1013" s="0" t="n">
        <v>86</v>
      </c>
      <c r="G1013" s="1" t="n">
        <f aca="false">SMALL($A1013:$F1013,1)</f>
        <v>18</v>
      </c>
      <c r="H1013" s="1" t="n">
        <f aca="false">SMALL($A1013:$F1013,2)</f>
        <v>47</v>
      </c>
      <c r="I1013" s="1" t="n">
        <f aca="false">SMALL($A1013:$F1013,3)</f>
        <v>68</v>
      </c>
      <c r="J1013" s="1" t="n">
        <f aca="false">SMALL($A1013:$F1013,4)</f>
        <v>78</v>
      </c>
      <c r="K1013" s="1" t="n">
        <f aca="false">SMALL($A1013:$F1013,5)</f>
        <v>79</v>
      </c>
      <c r="L1013" s="1" t="n">
        <f aca="false">SMALL($A1013:$F1013,6)</f>
        <v>86</v>
      </c>
      <c r="M1013" s="0" t="n">
        <f aca="false">IF(AND(G1013=H1013,H1013&lt;&gt;I1013,I1013=J1013,J1013&lt;&gt;K1013,K1013=L1013),1,0)</f>
        <v>0</v>
      </c>
      <c r="N1013" s="0" t="n">
        <f aca="false">IF(G1013*G1013+I1013*I1013=K1013*K1013,1,0)</f>
        <v>0</v>
      </c>
      <c r="O1013" s="0" t="n">
        <f aca="false">M1013*N1013</f>
        <v>0</v>
      </c>
    </row>
    <row r="1014" customFormat="false" ht="15" hidden="false" customHeight="false" outlineLevel="0" collapsed="false">
      <c r="A1014" s="0" t="n">
        <v>96</v>
      </c>
      <c r="B1014" s="0" t="n">
        <v>35</v>
      </c>
      <c r="C1014" s="0" t="n">
        <v>38</v>
      </c>
      <c r="D1014" s="0" t="n">
        <v>14</v>
      </c>
      <c r="E1014" s="0" t="n">
        <v>85</v>
      </c>
      <c r="F1014" s="0" t="n">
        <v>68</v>
      </c>
      <c r="G1014" s="1" t="n">
        <f aca="false">SMALL($A1014:$F1014,1)</f>
        <v>14</v>
      </c>
      <c r="H1014" s="1" t="n">
        <f aca="false">SMALL($A1014:$F1014,2)</f>
        <v>35</v>
      </c>
      <c r="I1014" s="1" t="n">
        <f aca="false">SMALL($A1014:$F1014,3)</f>
        <v>38</v>
      </c>
      <c r="J1014" s="1" t="n">
        <f aca="false">SMALL($A1014:$F1014,4)</f>
        <v>68</v>
      </c>
      <c r="K1014" s="1" t="n">
        <f aca="false">SMALL($A1014:$F1014,5)</f>
        <v>85</v>
      </c>
      <c r="L1014" s="1" t="n">
        <f aca="false">SMALL($A1014:$F1014,6)</f>
        <v>96</v>
      </c>
      <c r="M1014" s="0" t="n">
        <f aca="false">IF(AND(G1014=H1014,H1014&lt;&gt;I1014,I1014=J1014,J1014&lt;&gt;K1014,K1014=L1014),1,0)</f>
        <v>0</v>
      </c>
      <c r="N1014" s="0" t="n">
        <f aca="false">IF(G1014*G1014+I1014*I1014=K1014*K1014,1,0)</f>
        <v>0</v>
      </c>
      <c r="O1014" s="0" t="n">
        <f aca="false">M1014*N1014</f>
        <v>0</v>
      </c>
    </row>
    <row r="1015" customFormat="false" ht="15" hidden="false" customHeight="false" outlineLevel="0" collapsed="false">
      <c r="A1015" s="0" t="n">
        <v>80</v>
      </c>
      <c r="B1015" s="0" t="n">
        <v>19</v>
      </c>
      <c r="C1015" s="0" t="n">
        <v>51</v>
      </c>
      <c r="D1015" s="0" t="n">
        <v>16</v>
      </c>
      <c r="E1015" s="0" t="n">
        <v>72</v>
      </c>
      <c r="F1015" s="0" t="n">
        <v>23</v>
      </c>
      <c r="G1015" s="1" t="n">
        <f aca="false">SMALL($A1015:$F1015,1)</f>
        <v>16</v>
      </c>
      <c r="H1015" s="1" t="n">
        <f aca="false">SMALL($A1015:$F1015,2)</f>
        <v>19</v>
      </c>
      <c r="I1015" s="1" t="n">
        <f aca="false">SMALL($A1015:$F1015,3)</f>
        <v>23</v>
      </c>
      <c r="J1015" s="1" t="n">
        <f aca="false">SMALL($A1015:$F1015,4)</f>
        <v>51</v>
      </c>
      <c r="K1015" s="1" t="n">
        <f aca="false">SMALL($A1015:$F1015,5)</f>
        <v>72</v>
      </c>
      <c r="L1015" s="1" t="n">
        <f aca="false">SMALL($A1015:$F1015,6)</f>
        <v>80</v>
      </c>
      <c r="M1015" s="0" t="n">
        <f aca="false">IF(AND(G1015=H1015,H1015&lt;&gt;I1015,I1015=J1015,J1015&lt;&gt;K1015,K1015=L1015),1,0)</f>
        <v>0</v>
      </c>
      <c r="N1015" s="0" t="n">
        <f aca="false">IF(G1015*G1015+I1015*I1015=K1015*K1015,1,0)</f>
        <v>0</v>
      </c>
      <c r="O1015" s="0" t="n">
        <f aca="false">M1015*N1015</f>
        <v>0</v>
      </c>
    </row>
    <row r="1016" customFormat="false" ht="15" hidden="false" customHeight="false" outlineLevel="0" collapsed="false">
      <c r="A1016" s="0" t="n">
        <v>68</v>
      </c>
      <c r="B1016" s="0" t="n">
        <v>47</v>
      </c>
      <c r="C1016" s="0" t="n">
        <v>32</v>
      </c>
      <c r="D1016" s="0" t="n">
        <v>88</v>
      </c>
      <c r="E1016" s="0" t="n">
        <v>90</v>
      </c>
      <c r="F1016" s="0" t="n">
        <v>59</v>
      </c>
      <c r="G1016" s="1" t="n">
        <f aca="false">SMALL($A1016:$F1016,1)</f>
        <v>32</v>
      </c>
      <c r="H1016" s="1" t="n">
        <f aca="false">SMALL($A1016:$F1016,2)</f>
        <v>47</v>
      </c>
      <c r="I1016" s="1" t="n">
        <f aca="false">SMALL($A1016:$F1016,3)</f>
        <v>59</v>
      </c>
      <c r="J1016" s="1" t="n">
        <f aca="false">SMALL($A1016:$F1016,4)</f>
        <v>68</v>
      </c>
      <c r="K1016" s="1" t="n">
        <f aca="false">SMALL($A1016:$F1016,5)</f>
        <v>88</v>
      </c>
      <c r="L1016" s="1" t="n">
        <f aca="false">SMALL($A1016:$F1016,6)</f>
        <v>90</v>
      </c>
      <c r="M1016" s="0" t="n">
        <f aca="false">IF(AND(G1016=H1016,H1016&lt;&gt;I1016,I1016=J1016,J1016&lt;&gt;K1016,K1016=L1016),1,0)</f>
        <v>0</v>
      </c>
      <c r="N1016" s="0" t="n">
        <f aca="false">IF(G1016*G1016+I1016*I1016=K1016*K1016,1,0)</f>
        <v>0</v>
      </c>
      <c r="O1016" s="0" t="n">
        <f aca="false">M1016*N1016</f>
        <v>0</v>
      </c>
    </row>
    <row r="1017" customFormat="false" ht="15" hidden="false" customHeight="false" outlineLevel="0" collapsed="false">
      <c r="A1017" s="0" t="n">
        <v>62</v>
      </c>
      <c r="B1017" s="0" t="n">
        <v>55</v>
      </c>
      <c r="C1017" s="0" t="n">
        <v>20</v>
      </c>
      <c r="D1017" s="0" t="n">
        <v>49</v>
      </c>
      <c r="E1017" s="0" t="n">
        <v>85</v>
      </c>
      <c r="F1017" s="0" t="n">
        <v>78</v>
      </c>
      <c r="G1017" s="1" t="n">
        <f aca="false">SMALL($A1017:$F1017,1)</f>
        <v>20</v>
      </c>
      <c r="H1017" s="1" t="n">
        <f aca="false">SMALL($A1017:$F1017,2)</f>
        <v>49</v>
      </c>
      <c r="I1017" s="1" t="n">
        <f aca="false">SMALL($A1017:$F1017,3)</f>
        <v>55</v>
      </c>
      <c r="J1017" s="1" t="n">
        <f aca="false">SMALL($A1017:$F1017,4)</f>
        <v>62</v>
      </c>
      <c r="K1017" s="1" t="n">
        <f aca="false">SMALL($A1017:$F1017,5)</f>
        <v>78</v>
      </c>
      <c r="L1017" s="1" t="n">
        <f aca="false">SMALL($A1017:$F1017,6)</f>
        <v>85</v>
      </c>
      <c r="M1017" s="0" t="n">
        <f aca="false">IF(AND(G1017=H1017,H1017&lt;&gt;I1017,I1017=J1017,J1017&lt;&gt;K1017,K1017=L1017),1,0)</f>
        <v>0</v>
      </c>
      <c r="N1017" s="0" t="n">
        <f aca="false">IF(G1017*G1017+I1017*I1017=K1017*K1017,1,0)</f>
        <v>0</v>
      </c>
      <c r="O1017" s="0" t="n">
        <f aca="false">M1017*N1017</f>
        <v>0</v>
      </c>
    </row>
    <row r="1018" customFormat="false" ht="15" hidden="false" customHeight="false" outlineLevel="0" collapsed="false">
      <c r="A1018" s="0" t="n">
        <v>87</v>
      </c>
      <c r="B1018" s="0" t="n">
        <v>74</v>
      </c>
      <c r="C1018" s="0" t="n">
        <v>57</v>
      </c>
      <c r="D1018" s="0" t="n">
        <v>21</v>
      </c>
      <c r="E1018" s="0" t="n">
        <v>21</v>
      </c>
      <c r="F1018" s="0" t="n">
        <v>56</v>
      </c>
      <c r="G1018" s="1" t="n">
        <f aca="false">SMALL($A1018:$F1018,1)</f>
        <v>21</v>
      </c>
      <c r="H1018" s="1" t="n">
        <f aca="false">SMALL($A1018:$F1018,2)</f>
        <v>21</v>
      </c>
      <c r="I1018" s="1" t="n">
        <f aca="false">SMALL($A1018:$F1018,3)</f>
        <v>56</v>
      </c>
      <c r="J1018" s="1" t="n">
        <f aca="false">SMALL($A1018:$F1018,4)</f>
        <v>57</v>
      </c>
      <c r="K1018" s="1" t="n">
        <f aca="false">SMALL($A1018:$F1018,5)</f>
        <v>74</v>
      </c>
      <c r="L1018" s="1" t="n">
        <f aca="false">SMALL($A1018:$F1018,6)</f>
        <v>87</v>
      </c>
      <c r="M1018" s="0" t="n">
        <f aca="false">IF(AND(G1018=H1018,H1018&lt;&gt;I1018,I1018=J1018,J1018&lt;&gt;K1018,K1018=L1018),1,0)</f>
        <v>0</v>
      </c>
      <c r="N1018" s="0" t="n">
        <f aca="false">IF(G1018*G1018+I1018*I1018=K1018*K1018,1,0)</f>
        <v>0</v>
      </c>
      <c r="O1018" s="0" t="n">
        <f aca="false">M1018*N1018</f>
        <v>0</v>
      </c>
    </row>
    <row r="1019" customFormat="false" ht="15" hidden="false" customHeight="false" outlineLevel="0" collapsed="false">
      <c r="A1019" s="0" t="n">
        <v>29</v>
      </c>
      <c r="B1019" s="0" t="n">
        <v>35</v>
      </c>
      <c r="C1019" s="0" t="n">
        <v>72</v>
      </c>
      <c r="D1019" s="0" t="n">
        <v>50</v>
      </c>
      <c r="E1019" s="0" t="n">
        <v>53</v>
      </c>
      <c r="F1019" s="0" t="n">
        <v>67</v>
      </c>
      <c r="G1019" s="1" t="n">
        <f aca="false">SMALL($A1019:$F1019,1)</f>
        <v>29</v>
      </c>
      <c r="H1019" s="1" t="n">
        <f aca="false">SMALL($A1019:$F1019,2)</f>
        <v>35</v>
      </c>
      <c r="I1019" s="1" t="n">
        <f aca="false">SMALL($A1019:$F1019,3)</f>
        <v>50</v>
      </c>
      <c r="J1019" s="1" t="n">
        <f aca="false">SMALL($A1019:$F1019,4)</f>
        <v>53</v>
      </c>
      <c r="K1019" s="1" t="n">
        <f aca="false">SMALL($A1019:$F1019,5)</f>
        <v>67</v>
      </c>
      <c r="L1019" s="1" t="n">
        <f aca="false">SMALL($A1019:$F1019,6)</f>
        <v>72</v>
      </c>
      <c r="M1019" s="0" t="n">
        <f aca="false">IF(AND(G1019=H1019,H1019&lt;&gt;I1019,I1019=J1019,J1019&lt;&gt;K1019,K1019=L1019),1,0)</f>
        <v>0</v>
      </c>
      <c r="N1019" s="0" t="n">
        <f aca="false">IF(G1019*G1019+I1019*I1019=K1019*K1019,1,0)</f>
        <v>0</v>
      </c>
      <c r="O1019" s="0" t="n">
        <f aca="false">M1019*N1019</f>
        <v>0</v>
      </c>
    </row>
    <row r="1020" customFormat="false" ht="15" hidden="false" customHeight="false" outlineLevel="0" collapsed="false">
      <c r="A1020" s="0" t="n">
        <v>13</v>
      </c>
      <c r="B1020" s="0" t="n">
        <v>91</v>
      </c>
      <c r="C1020" s="0" t="n">
        <v>26</v>
      </c>
      <c r="D1020" s="0" t="n">
        <v>46</v>
      </c>
      <c r="E1020" s="0" t="n">
        <v>15</v>
      </c>
      <c r="F1020" s="0" t="n">
        <v>47</v>
      </c>
      <c r="G1020" s="1" t="n">
        <f aca="false">SMALL($A1020:$F1020,1)</f>
        <v>13</v>
      </c>
      <c r="H1020" s="1" t="n">
        <f aca="false">SMALL($A1020:$F1020,2)</f>
        <v>15</v>
      </c>
      <c r="I1020" s="1" t="n">
        <f aca="false">SMALL($A1020:$F1020,3)</f>
        <v>26</v>
      </c>
      <c r="J1020" s="1" t="n">
        <f aca="false">SMALL($A1020:$F1020,4)</f>
        <v>46</v>
      </c>
      <c r="K1020" s="1" t="n">
        <f aca="false">SMALL($A1020:$F1020,5)</f>
        <v>47</v>
      </c>
      <c r="L1020" s="1" t="n">
        <f aca="false">SMALL($A1020:$F1020,6)</f>
        <v>91</v>
      </c>
      <c r="M1020" s="0" t="n">
        <f aca="false">IF(AND(G1020=H1020,H1020&lt;&gt;I1020,I1020=J1020,J1020&lt;&gt;K1020,K1020=L1020),1,0)</f>
        <v>0</v>
      </c>
      <c r="N1020" s="0" t="n">
        <f aca="false">IF(G1020*G1020+I1020*I1020=K1020*K1020,1,0)</f>
        <v>0</v>
      </c>
      <c r="O1020" s="0" t="n">
        <f aca="false">M1020*N1020</f>
        <v>0</v>
      </c>
    </row>
    <row r="1021" customFormat="false" ht="15" hidden="false" customHeight="false" outlineLevel="0" collapsed="false">
      <c r="A1021" s="0" t="n">
        <v>99</v>
      </c>
      <c r="B1021" s="0" t="n">
        <v>19</v>
      </c>
      <c r="C1021" s="0" t="n">
        <v>84</v>
      </c>
      <c r="D1021" s="0" t="n">
        <v>15</v>
      </c>
      <c r="E1021" s="0" t="n">
        <v>59</v>
      </c>
      <c r="F1021" s="0" t="n">
        <v>59</v>
      </c>
      <c r="G1021" s="1" t="n">
        <f aca="false">SMALL($A1021:$F1021,1)</f>
        <v>15</v>
      </c>
      <c r="H1021" s="1" t="n">
        <f aca="false">SMALL($A1021:$F1021,2)</f>
        <v>19</v>
      </c>
      <c r="I1021" s="1" t="n">
        <f aca="false">SMALL($A1021:$F1021,3)</f>
        <v>59</v>
      </c>
      <c r="J1021" s="1" t="n">
        <f aca="false">SMALL($A1021:$F1021,4)</f>
        <v>59</v>
      </c>
      <c r="K1021" s="1" t="n">
        <f aca="false">SMALL($A1021:$F1021,5)</f>
        <v>84</v>
      </c>
      <c r="L1021" s="1" t="n">
        <f aca="false">SMALL($A1021:$F1021,6)</f>
        <v>99</v>
      </c>
      <c r="M1021" s="0" t="n">
        <f aca="false">IF(AND(G1021=H1021,H1021&lt;&gt;I1021,I1021=J1021,J1021&lt;&gt;K1021,K1021=L1021),1,0)</f>
        <v>0</v>
      </c>
      <c r="N1021" s="0" t="n">
        <f aca="false">IF(G1021*G1021+I1021*I1021=K1021*K1021,1,0)</f>
        <v>0</v>
      </c>
      <c r="O1021" s="0" t="n">
        <f aca="false">M1021*N1021</f>
        <v>0</v>
      </c>
    </row>
    <row r="1022" customFormat="false" ht="15" hidden="false" customHeight="false" outlineLevel="0" collapsed="false">
      <c r="A1022" s="0" t="n">
        <v>12</v>
      </c>
      <c r="B1022" s="0" t="n">
        <v>80</v>
      </c>
      <c r="C1022" s="0" t="n">
        <v>28</v>
      </c>
      <c r="D1022" s="0" t="n">
        <v>87</v>
      </c>
      <c r="E1022" s="0" t="n">
        <v>27</v>
      </c>
      <c r="F1022" s="0" t="n">
        <v>32</v>
      </c>
      <c r="G1022" s="1" t="n">
        <f aca="false">SMALL($A1022:$F1022,1)</f>
        <v>12</v>
      </c>
      <c r="H1022" s="1" t="n">
        <f aca="false">SMALL($A1022:$F1022,2)</f>
        <v>27</v>
      </c>
      <c r="I1022" s="1" t="n">
        <f aca="false">SMALL($A1022:$F1022,3)</f>
        <v>28</v>
      </c>
      <c r="J1022" s="1" t="n">
        <f aca="false">SMALL($A1022:$F1022,4)</f>
        <v>32</v>
      </c>
      <c r="K1022" s="1" t="n">
        <f aca="false">SMALL($A1022:$F1022,5)</f>
        <v>80</v>
      </c>
      <c r="L1022" s="1" t="n">
        <f aca="false">SMALL($A1022:$F1022,6)</f>
        <v>87</v>
      </c>
      <c r="M1022" s="0" t="n">
        <f aca="false">IF(AND(G1022=H1022,H1022&lt;&gt;I1022,I1022=J1022,J1022&lt;&gt;K1022,K1022=L1022),1,0)</f>
        <v>0</v>
      </c>
      <c r="N1022" s="0" t="n">
        <f aca="false">IF(G1022*G1022+I1022*I1022=K1022*K1022,1,0)</f>
        <v>0</v>
      </c>
      <c r="O1022" s="0" t="n">
        <f aca="false">M1022*N1022</f>
        <v>0</v>
      </c>
    </row>
    <row r="1023" customFormat="false" ht="15" hidden="false" customHeight="false" outlineLevel="0" collapsed="false">
      <c r="A1023" s="0" t="n">
        <v>75</v>
      </c>
      <c r="B1023" s="0" t="n">
        <v>56</v>
      </c>
      <c r="C1023" s="0" t="n">
        <v>49</v>
      </c>
      <c r="D1023" s="0" t="n">
        <v>59</v>
      </c>
      <c r="E1023" s="0" t="n">
        <v>26</v>
      </c>
      <c r="F1023" s="0" t="n">
        <v>21</v>
      </c>
      <c r="G1023" s="1" t="n">
        <f aca="false">SMALL($A1023:$F1023,1)</f>
        <v>21</v>
      </c>
      <c r="H1023" s="1" t="n">
        <f aca="false">SMALL($A1023:$F1023,2)</f>
        <v>26</v>
      </c>
      <c r="I1023" s="1" t="n">
        <f aca="false">SMALL($A1023:$F1023,3)</f>
        <v>49</v>
      </c>
      <c r="J1023" s="1" t="n">
        <f aca="false">SMALL($A1023:$F1023,4)</f>
        <v>56</v>
      </c>
      <c r="K1023" s="1" t="n">
        <f aca="false">SMALL($A1023:$F1023,5)</f>
        <v>59</v>
      </c>
      <c r="L1023" s="1" t="n">
        <f aca="false">SMALL($A1023:$F1023,6)</f>
        <v>75</v>
      </c>
      <c r="M1023" s="0" t="n">
        <f aca="false">IF(AND(G1023=H1023,H1023&lt;&gt;I1023,I1023=J1023,J1023&lt;&gt;K1023,K1023=L1023),1,0)</f>
        <v>0</v>
      </c>
      <c r="N1023" s="0" t="n">
        <f aca="false">IF(G1023*G1023+I1023*I1023=K1023*K1023,1,0)</f>
        <v>0</v>
      </c>
      <c r="O1023" s="0" t="n">
        <f aca="false">M1023*N1023</f>
        <v>0</v>
      </c>
    </row>
    <row r="1024" customFormat="false" ht="15" hidden="false" customHeight="false" outlineLevel="0" collapsed="false">
      <c r="A1024" s="0" t="n">
        <v>20</v>
      </c>
      <c r="B1024" s="0" t="n">
        <v>68</v>
      </c>
      <c r="C1024" s="0" t="n">
        <v>98</v>
      </c>
      <c r="D1024" s="0" t="n">
        <v>94</v>
      </c>
      <c r="E1024" s="0" t="n">
        <v>86</v>
      </c>
      <c r="F1024" s="0" t="n">
        <v>46</v>
      </c>
      <c r="G1024" s="1" t="n">
        <f aca="false">SMALL($A1024:$F1024,1)</f>
        <v>20</v>
      </c>
      <c r="H1024" s="1" t="n">
        <f aca="false">SMALL($A1024:$F1024,2)</f>
        <v>46</v>
      </c>
      <c r="I1024" s="1" t="n">
        <f aca="false">SMALL($A1024:$F1024,3)</f>
        <v>68</v>
      </c>
      <c r="J1024" s="1" t="n">
        <f aca="false">SMALL($A1024:$F1024,4)</f>
        <v>86</v>
      </c>
      <c r="K1024" s="1" t="n">
        <f aca="false">SMALL($A1024:$F1024,5)</f>
        <v>94</v>
      </c>
      <c r="L1024" s="1" t="n">
        <f aca="false">SMALL($A1024:$F1024,6)</f>
        <v>98</v>
      </c>
      <c r="M1024" s="0" t="n">
        <f aca="false">IF(AND(G1024=H1024,H1024&lt;&gt;I1024,I1024=J1024,J1024&lt;&gt;K1024,K1024=L1024),1,0)</f>
        <v>0</v>
      </c>
      <c r="N1024" s="0" t="n">
        <f aca="false">IF(G1024*G1024+I1024*I1024=K1024*K1024,1,0)</f>
        <v>0</v>
      </c>
      <c r="O1024" s="0" t="n">
        <f aca="false">M1024*N1024</f>
        <v>0</v>
      </c>
    </row>
    <row r="1025" customFormat="false" ht="15" hidden="false" customHeight="false" outlineLevel="0" collapsed="false">
      <c r="A1025" s="0" t="n">
        <v>51</v>
      </c>
      <c r="B1025" s="0" t="n">
        <v>28</v>
      </c>
      <c r="C1025" s="0" t="n">
        <v>93</v>
      </c>
      <c r="D1025" s="0" t="n">
        <v>65</v>
      </c>
      <c r="E1025" s="0" t="n">
        <v>85</v>
      </c>
      <c r="F1025" s="0" t="n">
        <v>98</v>
      </c>
      <c r="G1025" s="1" t="n">
        <f aca="false">SMALL($A1025:$F1025,1)</f>
        <v>28</v>
      </c>
      <c r="H1025" s="1" t="n">
        <f aca="false">SMALL($A1025:$F1025,2)</f>
        <v>51</v>
      </c>
      <c r="I1025" s="1" t="n">
        <f aca="false">SMALL($A1025:$F1025,3)</f>
        <v>65</v>
      </c>
      <c r="J1025" s="1" t="n">
        <f aca="false">SMALL($A1025:$F1025,4)</f>
        <v>85</v>
      </c>
      <c r="K1025" s="1" t="n">
        <f aca="false">SMALL($A1025:$F1025,5)</f>
        <v>93</v>
      </c>
      <c r="L1025" s="1" t="n">
        <f aca="false">SMALL($A1025:$F1025,6)</f>
        <v>98</v>
      </c>
      <c r="M1025" s="0" t="n">
        <f aca="false">IF(AND(G1025=H1025,H1025&lt;&gt;I1025,I1025=J1025,J1025&lt;&gt;K1025,K1025=L1025),1,0)</f>
        <v>0</v>
      </c>
      <c r="N1025" s="0" t="n">
        <f aca="false">IF(G1025*G1025+I1025*I1025=K1025*K1025,1,0)</f>
        <v>0</v>
      </c>
      <c r="O1025" s="0" t="n">
        <f aca="false">M1025*N1025</f>
        <v>0</v>
      </c>
    </row>
    <row r="1026" customFormat="false" ht="15" hidden="false" customHeight="false" outlineLevel="0" collapsed="false">
      <c r="A1026" s="0" t="n">
        <v>42</v>
      </c>
      <c r="B1026" s="0" t="n">
        <v>26</v>
      </c>
      <c r="C1026" s="0" t="n">
        <v>50</v>
      </c>
      <c r="D1026" s="0" t="n">
        <v>72</v>
      </c>
      <c r="E1026" s="0" t="n">
        <v>50</v>
      </c>
      <c r="F1026" s="0" t="n">
        <v>75</v>
      </c>
      <c r="G1026" s="1" t="n">
        <f aca="false">SMALL($A1026:$F1026,1)</f>
        <v>26</v>
      </c>
      <c r="H1026" s="1" t="n">
        <f aca="false">SMALL($A1026:$F1026,2)</f>
        <v>42</v>
      </c>
      <c r="I1026" s="1" t="n">
        <f aca="false">SMALL($A1026:$F1026,3)</f>
        <v>50</v>
      </c>
      <c r="J1026" s="1" t="n">
        <f aca="false">SMALL($A1026:$F1026,4)</f>
        <v>50</v>
      </c>
      <c r="K1026" s="1" t="n">
        <f aca="false">SMALL($A1026:$F1026,5)</f>
        <v>72</v>
      </c>
      <c r="L1026" s="1" t="n">
        <f aca="false">SMALL($A1026:$F1026,6)</f>
        <v>75</v>
      </c>
      <c r="M1026" s="0" t="n">
        <f aca="false">IF(AND(G1026=H1026,H1026&lt;&gt;I1026,I1026=J1026,J1026&lt;&gt;K1026,K1026=L1026),1,0)</f>
        <v>0</v>
      </c>
      <c r="N1026" s="0" t="n">
        <f aca="false">IF(G1026*G1026+I1026*I1026=K1026*K1026,1,0)</f>
        <v>0</v>
      </c>
      <c r="O1026" s="0" t="n">
        <f aca="false">M1026*N1026</f>
        <v>0</v>
      </c>
    </row>
    <row r="1027" customFormat="false" ht="15" hidden="false" customHeight="false" outlineLevel="0" collapsed="false">
      <c r="A1027" s="0" t="n">
        <v>94</v>
      </c>
      <c r="B1027" s="0" t="n">
        <v>81</v>
      </c>
      <c r="C1027" s="0" t="n">
        <v>24</v>
      </c>
      <c r="D1027" s="0" t="n">
        <v>98</v>
      </c>
      <c r="E1027" s="0" t="n">
        <v>19</v>
      </c>
      <c r="F1027" s="0" t="n">
        <v>41</v>
      </c>
      <c r="G1027" s="1" t="n">
        <f aca="false">SMALL($A1027:$F1027,1)</f>
        <v>19</v>
      </c>
      <c r="H1027" s="1" t="n">
        <f aca="false">SMALL($A1027:$F1027,2)</f>
        <v>24</v>
      </c>
      <c r="I1027" s="1" t="n">
        <f aca="false">SMALL($A1027:$F1027,3)</f>
        <v>41</v>
      </c>
      <c r="J1027" s="1" t="n">
        <f aca="false">SMALL($A1027:$F1027,4)</f>
        <v>81</v>
      </c>
      <c r="K1027" s="1" t="n">
        <f aca="false">SMALL($A1027:$F1027,5)</f>
        <v>94</v>
      </c>
      <c r="L1027" s="1" t="n">
        <f aca="false">SMALL($A1027:$F1027,6)</f>
        <v>98</v>
      </c>
      <c r="M1027" s="0" t="n">
        <f aca="false">IF(AND(G1027=H1027,H1027&lt;&gt;I1027,I1027=J1027,J1027&lt;&gt;K1027,K1027=L1027),1,0)</f>
        <v>0</v>
      </c>
      <c r="N1027" s="0" t="n">
        <f aca="false">IF(G1027*G1027+I1027*I1027=K1027*K1027,1,0)</f>
        <v>0</v>
      </c>
      <c r="O1027" s="0" t="n">
        <f aca="false">M1027*N1027</f>
        <v>0</v>
      </c>
    </row>
    <row r="1028" customFormat="false" ht="15" hidden="false" customHeight="false" outlineLevel="0" collapsed="false">
      <c r="A1028" s="0" t="n">
        <v>38</v>
      </c>
      <c r="B1028" s="0" t="n">
        <v>41</v>
      </c>
      <c r="C1028" s="0" t="n">
        <v>18</v>
      </c>
      <c r="D1028" s="0" t="n">
        <v>49</v>
      </c>
      <c r="E1028" s="0" t="n">
        <v>74</v>
      </c>
      <c r="F1028" s="0" t="n">
        <v>96</v>
      </c>
      <c r="G1028" s="1" t="n">
        <f aca="false">SMALL($A1028:$F1028,1)</f>
        <v>18</v>
      </c>
      <c r="H1028" s="1" t="n">
        <f aca="false">SMALL($A1028:$F1028,2)</f>
        <v>38</v>
      </c>
      <c r="I1028" s="1" t="n">
        <f aca="false">SMALL($A1028:$F1028,3)</f>
        <v>41</v>
      </c>
      <c r="J1028" s="1" t="n">
        <f aca="false">SMALL($A1028:$F1028,4)</f>
        <v>49</v>
      </c>
      <c r="K1028" s="1" t="n">
        <f aca="false">SMALL($A1028:$F1028,5)</f>
        <v>74</v>
      </c>
      <c r="L1028" s="1" t="n">
        <f aca="false">SMALL($A1028:$F1028,6)</f>
        <v>96</v>
      </c>
      <c r="M1028" s="0" t="n">
        <f aca="false">IF(AND(G1028=H1028,H1028&lt;&gt;I1028,I1028=J1028,J1028&lt;&gt;K1028,K1028=L1028),1,0)</f>
        <v>0</v>
      </c>
      <c r="N1028" s="0" t="n">
        <f aca="false">IF(G1028*G1028+I1028*I1028=K1028*K1028,1,0)</f>
        <v>0</v>
      </c>
      <c r="O1028" s="0" t="n">
        <f aca="false">M1028*N1028</f>
        <v>0</v>
      </c>
    </row>
    <row r="1029" customFormat="false" ht="15" hidden="false" customHeight="false" outlineLevel="0" collapsed="false">
      <c r="A1029" s="0" t="n">
        <v>27</v>
      </c>
      <c r="B1029" s="0" t="n">
        <v>53</v>
      </c>
      <c r="C1029" s="0" t="n">
        <v>74</v>
      </c>
      <c r="D1029" s="0" t="n">
        <v>15</v>
      </c>
      <c r="E1029" s="0" t="n">
        <v>35</v>
      </c>
      <c r="F1029" s="0" t="n">
        <v>46</v>
      </c>
      <c r="G1029" s="1" t="n">
        <f aca="false">SMALL($A1029:$F1029,1)</f>
        <v>15</v>
      </c>
      <c r="H1029" s="1" t="n">
        <f aca="false">SMALL($A1029:$F1029,2)</f>
        <v>27</v>
      </c>
      <c r="I1029" s="1" t="n">
        <f aca="false">SMALL($A1029:$F1029,3)</f>
        <v>35</v>
      </c>
      <c r="J1029" s="1" t="n">
        <f aca="false">SMALL($A1029:$F1029,4)</f>
        <v>46</v>
      </c>
      <c r="K1029" s="1" t="n">
        <f aca="false">SMALL($A1029:$F1029,5)</f>
        <v>53</v>
      </c>
      <c r="L1029" s="1" t="n">
        <f aca="false">SMALL($A1029:$F1029,6)</f>
        <v>74</v>
      </c>
      <c r="M1029" s="0" t="n">
        <f aca="false">IF(AND(G1029=H1029,H1029&lt;&gt;I1029,I1029=J1029,J1029&lt;&gt;K1029,K1029=L1029),1,0)</f>
        <v>0</v>
      </c>
      <c r="N1029" s="0" t="n">
        <f aca="false">IF(G1029*G1029+I1029*I1029=K1029*K1029,1,0)</f>
        <v>0</v>
      </c>
      <c r="O1029" s="0" t="n">
        <f aca="false">M1029*N1029</f>
        <v>0</v>
      </c>
    </row>
    <row r="1030" customFormat="false" ht="15" hidden="false" customHeight="false" outlineLevel="0" collapsed="false">
      <c r="A1030" s="0" t="n">
        <v>49</v>
      </c>
      <c r="B1030" s="0" t="n">
        <v>14</v>
      </c>
      <c r="C1030" s="0" t="n">
        <v>33</v>
      </c>
      <c r="D1030" s="0" t="n">
        <v>47</v>
      </c>
      <c r="E1030" s="0" t="n">
        <v>64</v>
      </c>
      <c r="F1030" s="0" t="n">
        <v>41</v>
      </c>
      <c r="G1030" s="1" t="n">
        <f aca="false">SMALL($A1030:$F1030,1)</f>
        <v>14</v>
      </c>
      <c r="H1030" s="1" t="n">
        <f aca="false">SMALL($A1030:$F1030,2)</f>
        <v>33</v>
      </c>
      <c r="I1030" s="1" t="n">
        <f aca="false">SMALL($A1030:$F1030,3)</f>
        <v>41</v>
      </c>
      <c r="J1030" s="1" t="n">
        <f aca="false">SMALL($A1030:$F1030,4)</f>
        <v>47</v>
      </c>
      <c r="K1030" s="1" t="n">
        <f aca="false">SMALL($A1030:$F1030,5)</f>
        <v>49</v>
      </c>
      <c r="L1030" s="1" t="n">
        <f aca="false">SMALL($A1030:$F1030,6)</f>
        <v>64</v>
      </c>
      <c r="M1030" s="0" t="n">
        <f aca="false">IF(AND(G1030=H1030,H1030&lt;&gt;I1030,I1030=J1030,J1030&lt;&gt;K1030,K1030=L1030),1,0)</f>
        <v>0</v>
      </c>
      <c r="N1030" s="0" t="n">
        <f aca="false">IF(G1030*G1030+I1030*I1030=K1030*K1030,1,0)</f>
        <v>0</v>
      </c>
      <c r="O1030" s="0" t="n">
        <f aca="false">M1030*N1030</f>
        <v>0</v>
      </c>
    </row>
    <row r="1031" customFormat="false" ht="15" hidden="false" customHeight="false" outlineLevel="0" collapsed="false">
      <c r="A1031" s="0" t="n">
        <v>65</v>
      </c>
      <c r="B1031" s="0" t="n">
        <v>47</v>
      </c>
      <c r="C1031" s="0" t="n">
        <v>94</v>
      </c>
      <c r="D1031" s="0" t="n">
        <v>29</v>
      </c>
      <c r="E1031" s="0" t="n">
        <v>54</v>
      </c>
      <c r="F1031" s="0" t="n">
        <v>10</v>
      </c>
      <c r="G1031" s="1" t="n">
        <f aca="false">SMALL($A1031:$F1031,1)</f>
        <v>10</v>
      </c>
      <c r="H1031" s="1" t="n">
        <f aca="false">SMALL($A1031:$F1031,2)</f>
        <v>29</v>
      </c>
      <c r="I1031" s="1" t="n">
        <f aca="false">SMALL($A1031:$F1031,3)</f>
        <v>47</v>
      </c>
      <c r="J1031" s="1" t="n">
        <f aca="false">SMALL($A1031:$F1031,4)</f>
        <v>54</v>
      </c>
      <c r="K1031" s="1" t="n">
        <f aca="false">SMALL($A1031:$F1031,5)</f>
        <v>65</v>
      </c>
      <c r="L1031" s="1" t="n">
        <f aca="false">SMALL($A1031:$F1031,6)</f>
        <v>94</v>
      </c>
      <c r="M1031" s="0" t="n">
        <f aca="false">IF(AND(G1031=H1031,H1031&lt;&gt;I1031,I1031=J1031,J1031&lt;&gt;K1031,K1031=L1031),1,0)</f>
        <v>0</v>
      </c>
      <c r="N1031" s="0" t="n">
        <f aca="false">IF(G1031*G1031+I1031*I1031=K1031*K1031,1,0)</f>
        <v>0</v>
      </c>
      <c r="O1031" s="0" t="n">
        <f aca="false">M1031*N1031</f>
        <v>0</v>
      </c>
    </row>
    <row r="1032" customFormat="false" ht="15" hidden="false" customHeight="false" outlineLevel="0" collapsed="false">
      <c r="A1032" s="0" t="n">
        <v>81</v>
      </c>
      <c r="B1032" s="0" t="n">
        <v>13</v>
      </c>
      <c r="C1032" s="0" t="n">
        <v>16</v>
      </c>
      <c r="D1032" s="0" t="n">
        <v>74</v>
      </c>
      <c r="E1032" s="0" t="n">
        <v>64</v>
      </c>
      <c r="F1032" s="0" t="n">
        <v>44</v>
      </c>
      <c r="G1032" s="1" t="n">
        <f aca="false">SMALL($A1032:$F1032,1)</f>
        <v>13</v>
      </c>
      <c r="H1032" s="1" t="n">
        <f aca="false">SMALL($A1032:$F1032,2)</f>
        <v>16</v>
      </c>
      <c r="I1032" s="1" t="n">
        <f aca="false">SMALL($A1032:$F1032,3)</f>
        <v>44</v>
      </c>
      <c r="J1032" s="1" t="n">
        <f aca="false">SMALL($A1032:$F1032,4)</f>
        <v>64</v>
      </c>
      <c r="K1032" s="1" t="n">
        <f aca="false">SMALL($A1032:$F1032,5)</f>
        <v>74</v>
      </c>
      <c r="L1032" s="1" t="n">
        <f aca="false">SMALL($A1032:$F1032,6)</f>
        <v>81</v>
      </c>
      <c r="M1032" s="0" t="n">
        <f aca="false">IF(AND(G1032=H1032,H1032&lt;&gt;I1032,I1032=J1032,J1032&lt;&gt;K1032,K1032=L1032),1,0)</f>
        <v>0</v>
      </c>
      <c r="N1032" s="0" t="n">
        <f aca="false">IF(G1032*G1032+I1032*I1032=K1032*K1032,1,0)</f>
        <v>0</v>
      </c>
      <c r="O1032" s="0" t="n">
        <f aca="false">M1032*N1032</f>
        <v>0</v>
      </c>
    </row>
    <row r="1033" customFormat="false" ht="15" hidden="false" customHeight="false" outlineLevel="0" collapsed="false">
      <c r="A1033" s="0" t="n">
        <v>97</v>
      </c>
      <c r="B1033" s="0" t="n">
        <v>21</v>
      </c>
      <c r="C1033" s="0" t="n">
        <v>59</v>
      </c>
      <c r="D1033" s="0" t="n">
        <v>66</v>
      </c>
      <c r="E1033" s="0" t="n">
        <v>66</v>
      </c>
      <c r="F1033" s="0" t="n">
        <v>55</v>
      </c>
      <c r="G1033" s="1" t="n">
        <f aca="false">SMALL($A1033:$F1033,1)</f>
        <v>21</v>
      </c>
      <c r="H1033" s="1" t="n">
        <f aca="false">SMALL($A1033:$F1033,2)</f>
        <v>55</v>
      </c>
      <c r="I1033" s="1" t="n">
        <f aca="false">SMALL($A1033:$F1033,3)</f>
        <v>59</v>
      </c>
      <c r="J1033" s="1" t="n">
        <f aca="false">SMALL($A1033:$F1033,4)</f>
        <v>66</v>
      </c>
      <c r="K1033" s="1" t="n">
        <f aca="false">SMALL($A1033:$F1033,5)</f>
        <v>66</v>
      </c>
      <c r="L1033" s="1" t="n">
        <f aca="false">SMALL($A1033:$F1033,6)</f>
        <v>97</v>
      </c>
      <c r="M1033" s="0" t="n">
        <f aca="false">IF(AND(G1033=H1033,H1033&lt;&gt;I1033,I1033=J1033,J1033&lt;&gt;K1033,K1033=L1033),1,0)</f>
        <v>0</v>
      </c>
      <c r="N1033" s="0" t="n">
        <f aca="false">IF(G1033*G1033+I1033*I1033=K1033*K1033,1,0)</f>
        <v>0</v>
      </c>
      <c r="O1033" s="0" t="n">
        <f aca="false">M1033*N1033</f>
        <v>0</v>
      </c>
    </row>
    <row r="1034" customFormat="false" ht="15" hidden="false" customHeight="false" outlineLevel="0" collapsed="false">
      <c r="A1034" s="0" t="n">
        <v>37</v>
      </c>
      <c r="B1034" s="0" t="n">
        <v>11</v>
      </c>
      <c r="C1034" s="0" t="n">
        <v>54</v>
      </c>
      <c r="D1034" s="0" t="n">
        <v>96</v>
      </c>
      <c r="E1034" s="0" t="n">
        <v>48</v>
      </c>
      <c r="F1034" s="0" t="n">
        <v>41</v>
      </c>
      <c r="G1034" s="1" t="n">
        <f aca="false">SMALL($A1034:$F1034,1)</f>
        <v>11</v>
      </c>
      <c r="H1034" s="1" t="n">
        <f aca="false">SMALL($A1034:$F1034,2)</f>
        <v>37</v>
      </c>
      <c r="I1034" s="1" t="n">
        <f aca="false">SMALL($A1034:$F1034,3)</f>
        <v>41</v>
      </c>
      <c r="J1034" s="1" t="n">
        <f aca="false">SMALL($A1034:$F1034,4)</f>
        <v>48</v>
      </c>
      <c r="K1034" s="1" t="n">
        <f aca="false">SMALL($A1034:$F1034,5)</f>
        <v>54</v>
      </c>
      <c r="L1034" s="1" t="n">
        <f aca="false">SMALL($A1034:$F1034,6)</f>
        <v>96</v>
      </c>
      <c r="M1034" s="0" t="n">
        <f aca="false">IF(AND(G1034=H1034,H1034&lt;&gt;I1034,I1034=J1034,J1034&lt;&gt;K1034,K1034=L1034),1,0)</f>
        <v>0</v>
      </c>
      <c r="N1034" s="0" t="n">
        <f aca="false">IF(G1034*G1034+I1034*I1034=K1034*K1034,1,0)</f>
        <v>0</v>
      </c>
      <c r="O1034" s="0" t="n">
        <f aca="false">M1034*N1034</f>
        <v>0</v>
      </c>
    </row>
    <row r="1035" customFormat="false" ht="15" hidden="false" customHeight="false" outlineLevel="0" collapsed="false">
      <c r="A1035" s="0" t="n">
        <v>34</v>
      </c>
      <c r="B1035" s="0" t="n">
        <v>37</v>
      </c>
      <c r="C1035" s="0" t="n">
        <v>90</v>
      </c>
      <c r="D1035" s="0" t="n">
        <v>14</v>
      </c>
      <c r="E1035" s="0" t="n">
        <v>33</v>
      </c>
      <c r="F1035" s="0" t="n">
        <v>45</v>
      </c>
      <c r="G1035" s="1" t="n">
        <f aca="false">SMALL($A1035:$F1035,1)</f>
        <v>14</v>
      </c>
      <c r="H1035" s="1" t="n">
        <f aca="false">SMALL($A1035:$F1035,2)</f>
        <v>33</v>
      </c>
      <c r="I1035" s="1" t="n">
        <f aca="false">SMALL($A1035:$F1035,3)</f>
        <v>34</v>
      </c>
      <c r="J1035" s="1" t="n">
        <f aca="false">SMALL($A1035:$F1035,4)</f>
        <v>37</v>
      </c>
      <c r="K1035" s="1" t="n">
        <f aca="false">SMALL($A1035:$F1035,5)</f>
        <v>45</v>
      </c>
      <c r="L1035" s="1" t="n">
        <f aca="false">SMALL($A1035:$F1035,6)</f>
        <v>90</v>
      </c>
      <c r="M1035" s="0" t="n">
        <f aca="false">IF(AND(G1035=H1035,H1035&lt;&gt;I1035,I1035=J1035,J1035&lt;&gt;K1035,K1035=L1035),1,0)</f>
        <v>0</v>
      </c>
      <c r="N1035" s="0" t="n">
        <f aca="false">IF(G1035*G1035+I1035*I1035=K1035*K1035,1,0)</f>
        <v>0</v>
      </c>
      <c r="O1035" s="0" t="n">
        <f aca="false">M1035*N1035</f>
        <v>0</v>
      </c>
    </row>
    <row r="1036" customFormat="false" ht="15" hidden="false" customHeight="false" outlineLevel="0" collapsed="false">
      <c r="A1036" s="0" t="n">
        <v>52</v>
      </c>
      <c r="B1036" s="0" t="n">
        <v>57</v>
      </c>
      <c r="C1036" s="0" t="n">
        <v>27</v>
      </c>
      <c r="D1036" s="0" t="n">
        <v>82</v>
      </c>
      <c r="E1036" s="0" t="n">
        <v>43</v>
      </c>
      <c r="F1036" s="0" t="n">
        <v>71</v>
      </c>
      <c r="G1036" s="1" t="n">
        <f aca="false">SMALL($A1036:$F1036,1)</f>
        <v>27</v>
      </c>
      <c r="H1036" s="1" t="n">
        <f aca="false">SMALL($A1036:$F1036,2)</f>
        <v>43</v>
      </c>
      <c r="I1036" s="1" t="n">
        <f aca="false">SMALL($A1036:$F1036,3)</f>
        <v>52</v>
      </c>
      <c r="J1036" s="1" t="n">
        <f aca="false">SMALL($A1036:$F1036,4)</f>
        <v>57</v>
      </c>
      <c r="K1036" s="1" t="n">
        <f aca="false">SMALL($A1036:$F1036,5)</f>
        <v>71</v>
      </c>
      <c r="L1036" s="1" t="n">
        <f aca="false">SMALL($A1036:$F1036,6)</f>
        <v>82</v>
      </c>
      <c r="M1036" s="0" t="n">
        <f aca="false">IF(AND(G1036=H1036,H1036&lt;&gt;I1036,I1036=J1036,J1036&lt;&gt;K1036,K1036=L1036),1,0)</f>
        <v>0</v>
      </c>
      <c r="N1036" s="0" t="n">
        <f aca="false">IF(G1036*G1036+I1036*I1036=K1036*K1036,1,0)</f>
        <v>0</v>
      </c>
      <c r="O1036" s="0" t="n">
        <f aca="false">M1036*N1036</f>
        <v>0</v>
      </c>
    </row>
    <row r="1037" customFormat="false" ht="15" hidden="false" customHeight="false" outlineLevel="0" collapsed="false">
      <c r="A1037" s="0" t="n">
        <v>46</v>
      </c>
      <c r="B1037" s="0" t="n">
        <v>18</v>
      </c>
      <c r="C1037" s="0" t="n">
        <v>86</v>
      </c>
      <c r="D1037" s="0" t="n">
        <v>18</v>
      </c>
      <c r="E1037" s="0" t="n">
        <v>68</v>
      </c>
      <c r="F1037" s="0" t="n">
        <v>71</v>
      </c>
      <c r="G1037" s="1" t="n">
        <f aca="false">SMALL($A1037:$F1037,1)</f>
        <v>18</v>
      </c>
      <c r="H1037" s="1" t="n">
        <f aca="false">SMALL($A1037:$F1037,2)</f>
        <v>18</v>
      </c>
      <c r="I1037" s="1" t="n">
        <f aca="false">SMALL($A1037:$F1037,3)</f>
        <v>46</v>
      </c>
      <c r="J1037" s="1" t="n">
        <f aca="false">SMALL($A1037:$F1037,4)</f>
        <v>68</v>
      </c>
      <c r="K1037" s="1" t="n">
        <f aca="false">SMALL($A1037:$F1037,5)</f>
        <v>71</v>
      </c>
      <c r="L1037" s="1" t="n">
        <f aca="false">SMALL($A1037:$F1037,6)</f>
        <v>86</v>
      </c>
      <c r="M1037" s="0" t="n">
        <f aca="false">IF(AND(G1037=H1037,H1037&lt;&gt;I1037,I1037=J1037,J1037&lt;&gt;K1037,K1037=L1037),1,0)</f>
        <v>0</v>
      </c>
      <c r="N1037" s="0" t="n">
        <f aca="false">IF(G1037*G1037+I1037*I1037=K1037*K1037,1,0)</f>
        <v>0</v>
      </c>
      <c r="O1037" s="0" t="n">
        <f aca="false">M1037*N1037</f>
        <v>0</v>
      </c>
    </row>
    <row r="1038" customFormat="false" ht="15" hidden="false" customHeight="false" outlineLevel="0" collapsed="false">
      <c r="A1038" s="0" t="n">
        <v>90</v>
      </c>
      <c r="B1038" s="0" t="n">
        <v>53</v>
      </c>
      <c r="C1038" s="0" t="n">
        <v>89</v>
      </c>
      <c r="D1038" s="0" t="n">
        <v>39</v>
      </c>
      <c r="E1038" s="0" t="n">
        <v>18</v>
      </c>
      <c r="F1038" s="0" t="n">
        <v>24</v>
      </c>
      <c r="G1038" s="1" t="n">
        <f aca="false">SMALL($A1038:$F1038,1)</f>
        <v>18</v>
      </c>
      <c r="H1038" s="1" t="n">
        <f aca="false">SMALL($A1038:$F1038,2)</f>
        <v>24</v>
      </c>
      <c r="I1038" s="1" t="n">
        <f aca="false">SMALL($A1038:$F1038,3)</f>
        <v>39</v>
      </c>
      <c r="J1038" s="1" t="n">
        <f aca="false">SMALL($A1038:$F1038,4)</f>
        <v>53</v>
      </c>
      <c r="K1038" s="1" t="n">
        <f aca="false">SMALL($A1038:$F1038,5)</f>
        <v>89</v>
      </c>
      <c r="L1038" s="1" t="n">
        <f aca="false">SMALL($A1038:$F1038,6)</f>
        <v>90</v>
      </c>
      <c r="M1038" s="0" t="n">
        <f aca="false">IF(AND(G1038=H1038,H1038&lt;&gt;I1038,I1038=J1038,J1038&lt;&gt;K1038,K1038=L1038),1,0)</f>
        <v>0</v>
      </c>
      <c r="N1038" s="0" t="n">
        <f aca="false">IF(G1038*G1038+I1038*I1038=K1038*K1038,1,0)</f>
        <v>0</v>
      </c>
      <c r="O1038" s="0" t="n">
        <f aca="false">M1038*N1038</f>
        <v>0</v>
      </c>
    </row>
    <row r="1039" customFormat="false" ht="15" hidden="false" customHeight="false" outlineLevel="0" collapsed="false">
      <c r="A1039" s="0" t="n">
        <v>87</v>
      </c>
      <c r="B1039" s="0" t="n">
        <v>82</v>
      </c>
      <c r="C1039" s="0" t="n">
        <v>48</v>
      </c>
      <c r="D1039" s="0" t="n">
        <v>78</v>
      </c>
      <c r="E1039" s="0" t="n">
        <v>19</v>
      </c>
      <c r="F1039" s="0" t="n">
        <v>63</v>
      </c>
      <c r="G1039" s="1" t="n">
        <f aca="false">SMALL($A1039:$F1039,1)</f>
        <v>19</v>
      </c>
      <c r="H1039" s="1" t="n">
        <f aca="false">SMALL($A1039:$F1039,2)</f>
        <v>48</v>
      </c>
      <c r="I1039" s="1" t="n">
        <f aca="false">SMALL($A1039:$F1039,3)</f>
        <v>63</v>
      </c>
      <c r="J1039" s="1" t="n">
        <f aca="false">SMALL($A1039:$F1039,4)</f>
        <v>78</v>
      </c>
      <c r="K1039" s="1" t="n">
        <f aca="false">SMALL($A1039:$F1039,5)</f>
        <v>82</v>
      </c>
      <c r="L1039" s="1" t="n">
        <f aca="false">SMALL($A1039:$F1039,6)</f>
        <v>87</v>
      </c>
      <c r="M1039" s="0" t="n">
        <f aca="false">IF(AND(G1039=H1039,H1039&lt;&gt;I1039,I1039=J1039,J1039&lt;&gt;K1039,K1039=L1039),1,0)</f>
        <v>0</v>
      </c>
      <c r="N1039" s="0" t="n">
        <f aca="false">IF(G1039*G1039+I1039*I1039=K1039*K1039,1,0)</f>
        <v>0</v>
      </c>
      <c r="O1039" s="0" t="n">
        <f aca="false">M1039*N1039</f>
        <v>0</v>
      </c>
    </row>
    <row r="1040" customFormat="false" ht="15" hidden="false" customHeight="false" outlineLevel="0" collapsed="false">
      <c r="A1040" s="0" t="n">
        <v>86</v>
      </c>
      <c r="B1040" s="0" t="n">
        <v>68</v>
      </c>
      <c r="C1040" s="0" t="n">
        <v>99</v>
      </c>
      <c r="D1040" s="0" t="n">
        <v>63</v>
      </c>
      <c r="E1040" s="0" t="n">
        <v>95</v>
      </c>
      <c r="F1040" s="0" t="n">
        <v>27</v>
      </c>
      <c r="G1040" s="1" t="n">
        <f aca="false">SMALL($A1040:$F1040,1)</f>
        <v>27</v>
      </c>
      <c r="H1040" s="1" t="n">
        <f aca="false">SMALL($A1040:$F1040,2)</f>
        <v>63</v>
      </c>
      <c r="I1040" s="1" t="n">
        <f aca="false">SMALL($A1040:$F1040,3)</f>
        <v>68</v>
      </c>
      <c r="J1040" s="1" t="n">
        <f aca="false">SMALL($A1040:$F1040,4)</f>
        <v>86</v>
      </c>
      <c r="K1040" s="1" t="n">
        <f aca="false">SMALL($A1040:$F1040,5)</f>
        <v>95</v>
      </c>
      <c r="L1040" s="1" t="n">
        <f aca="false">SMALL($A1040:$F1040,6)</f>
        <v>99</v>
      </c>
      <c r="M1040" s="0" t="n">
        <f aca="false">IF(AND(G1040=H1040,H1040&lt;&gt;I1040,I1040=J1040,J1040&lt;&gt;K1040,K1040=L1040),1,0)</f>
        <v>0</v>
      </c>
      <c r="N1040" s="0" t="n">
        <f aca="false">IF(G1040*G1040+I1040*I1040=K1040*K1040,1,0)</f>
        <v>0</v>
      </c>
      <c r="O1040" s="0" t="n">
        <f aca="false">M1040*N1040</f>
        <v>0</v>
      </c>
    </row>
    <row r="1041" customFormat="false" ht="15" hidden="false" customHeight="false" outlineLevel="0" collapsed="false">
      <c r="A1041" s="0" t="n">
        <v>19</v>
      </c>
      <c r="B1041" s="0" t="n">
        <v>77</v>
      </c>
      <c r="C1041" s="0" t="n">
        <v>79</v>
      </c>
      <c r="D1041" s="0" t="n">
        <v>70</v>
      </c>
      <c r="E1041" s="0" t="n">
        <v>31</v>
      </c>
      <c r="F1041" s="0" t="n">
        <v>17</v>
      </c>
      <c r="G1041" s="1" t="n">
        <f aca="false">SMALL($A1041:$F1041,1)</f>
        <v>17</v>
      </c>
      <c r="H1041" s="1" t="n">
        <f aca="false">SMALL($A1041:$F1041,2)</f>
        <v>19</v>
      </c>
      <c r="I1041" s="1" t="n">
        <f aca="false">SMALL($A1041:$F1041,3)</f>
        <v>31</v>
      </c>
      <c r="J1041" s="1" t="n">
        <f aca="false">SMALL($A1041:$F1041,4)</f>
        <v>70</v>
      </c>
      <c r="K1041" s="1" t="n">
        <f aca="false">SMALL($A1041:$F1041,5)</f>
        <v>77</v>
      </c>
      <c r="L1041" s="1" t="n">
        <f aca="false">SMALL($A1041:$F1041,6)</f>
        <v>79</v>
      </c>
      <c r="M1041" s="0" t="n">
        <f aca="false">IF(AND(G1041=H1041,H1041&lt;&gt;I1041,I1041=J1041,J1041&lt;&gt;K1041,K1041=L1041),1,0)</f>
        <v>0</v>
      </c>
      <c r="N1041" s="0" t="n">
        <f aca="false">IF(G1041*G1041+I1041*I1041=K1041*K1041,1,0)</f>
        <v>0</v>
      </c>
      <c r="O1041" s="0" t="n">
        <f aca="false">M1041*N1041</f>
        <v>0</v>
      </c>
    </row>
    <row r="1042" customFormat="false" ht="15" hidden="false" customHeight="false" outlineLevel="0" collapsed="false">
      <c r="A1042" s="0" t="n">
        <v>27</v>
      </c>
      <c r="B1042" s="0" t="n">
        <v>24</v>
      </c>
      <c r="C1042" s="0" t="n">
        <v>78</v>
      </c>
      <c r="D1042" s="0" t="n">
        <v>87</v>
      </c>
      <c r="E1042" s="0" t="n">
        <v>29</v>
      </c>
      <c r="F1042" s="0" t="n">
        <v>58</v>
      </c>
      <c r="G1042" s="1" t="n">
        <f aca="false">SMALL($A1042:$F1042,1)</f>
        <v>24</v>
      </c>
      <c r="H1042" s="1" t="n">
        <f aca="false">SMALL($A1042:$F1042,2)</f>
        <v>27</v>
      </c>
      <c r="I1042" s="1" t="n">
        <f aca="false">SMALL($A1042:$F1042,3)</f>
        <v>29</v>
      </c>
      <c r="J1042" s="1" t="n">
        <f aca="false">SMALL($A1042:$F1042,4)</f>
        <v>58</v>
      </c>
      <c r="K1042" s="1" t="n">
        <f aca="false">SMALL($A1042:$F1042,5)</f>
        <v>78</v>
      </c>
      <c r="L1042" s="1" t="n">
        <f aca="false">SMALL($A1042:$F1042,6)</f>
        <v>87</v>
      </c>
      <c r="M1042" s="0" t="n">
        <f aca="false">IF(AND(G1042=H1042,H1042&lt;&gt;I1042,I1042=J1042,J1042&lt;&gt;K1042,K1042=L1042),1,0)</f>
        <v>0</v>
      </c>
      <c r="N1042" s="0" t="n">
        <f aca="false">IF(G1042*G1042+I1042*I1042=K1042*K1042,1,0)</f>
        <v>0</v>
      </c>
      <c r="O1042" s="0" t="n">
        <f aca="false">M1042*N1042</f>
        <v>0</v>
      </c>
    </row>
    <row r="1043" customFormat="false" ht="15" hidden="false" customHeight="false" outlineLevel="0" collapsed="false">
      <c r="A1043" s="0" t="n">
        <v>68</v>
      </c>
      <c r="B1043" s="0" t="n">
        <v>29</v>
      </c>
      <c r="C1043" s="0" t="n">
        <v>43</v>
      </c>
      <c r="D1043" s="0" t="n">
        <v>83</v>
      </c>
      <c r="E1043" s="0" t="n">
        <v>16</v>
      </c>
      <c r="F1043" s="0" t="n">
        <v>94</v>
      </c>
      <c r="G1043" s="1" t="n">
        <f aca="false">SMALL($A1043:$F1043,1)</f>
        <v>16</v>
      </c>
      <c r="H1043" s="1" t="n">
        <f aca="false">SMALL($A1043:$F1043,2)</f>
        <v>29</v>
      </c>
      <c r="I1043" s="1" t="n">
        <f aca="false">SMALL($A1043:$F1043,3)</f>
        <v>43</v>
      </c>
      <c r="J1043" s="1" t="n">
        <f aca="false">SMALL($A1043:$F1043,4)</f>
        <v>68</v>
      </c>
      <c r="K1043" s="1" t="n">
        <f aca="false">SMALL($A1043:$F1043,5)</f>
        <v>83</v>
      </c>
      <c r="L1043" s="1" t="n">
        <f aca="false">SMALL($A1043:$F1043,6)</f>
        <v>94</v>
      </c>
      <c r="M1043" s="0" t="n">
        <f aca="false">IF(AND(G1043=H1043,H1043&lt;&gt;I1043,I1043=J1043,J1043&lt;&gt;K1043,K1043=L1043),1,0)</f>
        <v>0</v>
      </c>
      <c r="N1043" s="0" t="n">
        <f aca="false">IF(G1043*G1043+I1043*I1043=K1043*K1043,1,0)</f>
        <v>0</v>
      </c>
      <c r="O1043" s="0" t="n">
        <f aca="false">M1043*N1043</f>
        <v>0</v>
      </c>
    </row>
    <row r="1044" customFormat="false" ht="15" hidden="false" customHeight="false" outlineLevel="0" collapsed="false">
      <c r="A1044" s="0" t="n">
        <v>51</v>
      </c>
      <c r="B1044" s="0" t="n">
        <v>94</v>
      </c>
      <c r="C1044" s="0" t="n">
        <v>29</v>
      </c>
      <c r="D1044" s="0" t="n">
        <v>76</v>
      </c>
      <c r="E1044" s="0" t="n">
        <v>26</v>
      </c>
      <c r="F1044" s="0" t="n">
        <v>50</v>
      </c>
      <c r="G1044" s="1" t="n">
        <f aca="false">SMALL($A1044:$F1044,1)</f>
        <v>26</v>
      </c>
      <c r="H1044" s="1" t="n">
        <f aca="false">SMALL($A1044:$F1044,2)</f>
        <v>29</v>
      </c>
      <c r="I1044" s="1" t="n">
        <f aca="false">SMALL($A1044:$F1044,3)</f>
        <v>50</v>
      </c>
      <c r="J1044" s="1" t="n">
        <f aca="false">SMALL($A1044:$F1044,4)</f>
        <v>51</v>
      </c>
      <c r="K1044" s="1" t="n">
        <f aca="false">SMALL($A1044:$F1044,5)</f>
        <v>76</v>
      </c>
      <c r="L1044" s="1" t="n">
        <f aca="false">SMALL($A1044:$F1044,6)</f>
        <v>94</v>
      </c>
      <c r="M1044" s="0" t="n">
        <f aca="false">IF(AND(G1044=H1044,H1044&lt;&gt;I1044,I1044=J1044,J1044&lt;&gt;K1044,K1044=L1044),1,0)</f>
        <v>0</v>
      </c>
      <c r="N1044" s="0" t="n">
        <f aca="false">IF(G1044*G1044+I1044*I1044=K1044*K1044,1,0)</f>
        <v>0</v>
      </c>
      <c r="O1044" s="0" t="n">
        <f aca="false">M1044*N1044</f>
        <v>0</v>
      </c>
    </row>
    <row r="1045" customFormat="false" ht="15" hidden="false" customHeight="false" outlineLevel="0" collapsed="false">
      <c r="A1045" s="0" t="n">
        <v>97</v>
      </c>
      <c r="B1045" s="0" t="n">
        <v>74</v>
      </c>
      <c r="C1045" s="0" t="n">
        <v>47</v>
      </c>
      <c r="D1045" s="0" t="n">
        <v>64</v>
      </c>
      <c r="E1045" s="0" t="n">
        <v>96</v>
      </c>
      <c r="F1045" s="0" t="n">
        <v>75</v>
      </c>
      <c r="G1045" s="1" t="n">
        <f aca="false">SMALL($A1045:$F1045,1)</f>
        <v>47</v>
      </c>
      <c r="H1045" s="1" t="n">
        <f aca="false">SMALL($A1045:$F1045,2)</f>
        <v>64</v>
      </c>
      <c r="I1045" s="1" t="n">
        <f aca="false">SMALL($A1045:$F1045,3)</f>
        <v>74</v>
      </c>
      <c r="J1045" s="1" t="n">
        <f aca="false">SMALL($A1045:$F1045,4)</f>
        <v>75</v>
      </c>
      <c r="K1045" s="1" t="n">
        <f aca="false">SMALL($A1045:$F1045,5)</f>
        <v>96</v>
      </c>
      <c r="L1045" s="1" t="n">
        <f aca="false">SMALL($A1045:$F1045,6)</f>
        <v>97</v>
      </c>
      <c r="M1045" s="0" t="n">
        <f aca="false">IF(AND(G1045=H1045,H1045&lt;&gt;I1045,I1045=J1045,J1045&lt;&gt;K1045,K1045=L1045),1,0)</f>
        <v>0</v>
      </c>
      <c r="N1045" s="0" t="n">
        <f aca="false">IF(G1045*G1045+I1045*I1045=K1045*K1045,1,0)</f>
        <v>0</v>
      </c>
      <c r="O1045" s="0" t="n">
        <f aca="false">M1045*N1045</f>
        <v>0</v>
      </c>
    </row>
    <row r="1046" customFormat="false" ht="15" hidden="false" customHeight="false" outlineLevel="0" collapsed="false">
      <c r="A1046" s="0" t="n">
        <v>72</v>
      </c>
      <c r="B1046" s="0" t="n">
        <v>83</v>
      </c>
      <c r="C1046" s="0" t="n">
        <v>22</v>
      </c>
      <c r="D1046" s="0" t="n">
        <v>69</v>
      </c>
      <c r="E1046" s="0" t="n">
        <v>98</v>
      </c>
      <c r="F1046" s="0" t="n">
        <v>90</v>
      </c>
      <c r="G1046" s="1" t="n">
        <f aca="false">SMALL($A1046:$F1046,1)</f>
        <v>22</v>
      </c>
      <c r="H1046" s="1" t="n">
        <f aca="false">SMALL($A1046:$F1046,2)</f>
        <v>69</v>
      </c>
      <c r="I1046" s="1" t="n">
        <f aca="false">SMALL($A1046:$F1046,3)</f>
        <v>72</v>
      </c>
      <c r="J1046" s="1" t="n">
        <f aca="false">SMALL($A1046:$F1046,4)</f>
        <v>83</v>
      </c>
      <c r="K1046" s="1" t="n">
        <f aca="false">SMALL($A1046:$F1046,5)</f>
        <v>90</v>
      </c>
      <c r="L1046" s="1" t="n">
        <f aca="false">SMALL($A1046:$F1046,6)</f>
        <v>98</v>
      </c>
      <c r="M1046" s="0" t="n">
        <f aca="false">IF(AND(G1046=H1046,H1046&lt;&gt;I1046,I1046=J1046,J1046&lt;&gt;K1046,K1046=L1046),1,0)</f>
        <v>0</v>
      </c>
      <c r="N1046" s="0" t="n">
        <f aca="false">IF(G1046*G1046+I1046*I1046=K1046*K1046,1,0)</f>
        <v>0</v>
      </c>
      <c r="O1046" s="0" t="n">
        <f aca="false">M1046*N1046</f>
        <v>0</v>
      </c>
    </row>
    <row r="1047" customFormat="false" ht="15" hidden="false" customHeight="false" outlineLevel="0" collapsed="false">
      <c r="A1047" s="0" t="n">
        <v>91</v>
      </c>
      <c r="B1047" s="0" t="n">
        <v>30</v>
      </c>
      <c r="C1047" s="0" t="n">
        <v>31</v>
      </c>
      <c r="D1047" s="0" t="n">
        <v>81</v>
      </c>
      <c r="E1047" s="0" t="n">
        <v>22</v>
      </c>
      <c r="F1047" s="0" t="n">
        <v>94</v>
      </c>
      <c r="G1047" s="1" t="n">
        <f aca="false">SMALL($A1047:$F1047,1)</f>
        <v>22</v>
      </c>
      <c r="H1047" s="1" t="n">
        <f aca="false">SMALL($A1047:$F1047,2)</f>
        <v>30</v>
      </c>
      <c r="I1047" s="1" t="n">
        <f aca="false">SMALL($A1047:$F1047,3)</f>
        <v>31</v>
      </c>
      <c r="J1047" s="1" t="n">
        <f aca="false">SMALL($A1047:$F1047,4)</f>
        <v>81</v>
      </c>
      <c r="K1047" s="1" t="n">
        <f aca="false">SMALL($A1047:$F1047,5)</f>
        <v>91</v>
      </c>
      <c r="L1047" s="1" t="n">
        <f aca="false">SMALL($A1047:$F1047,6)</f>
        <v>94</v>
      </c>
      <c r="M1047" s="0" t="n">
        <f aca="false">IF(AND(G1047=H1047,H1047&lt;&gt;I1047,I1047=J1047,J1047&lt;&gt;K1047,K1047=L1047),1,0)</f>
        <v>0</v>
      </c>
      <c r="N1047" s="0" t="n">
        <f aca="false">IF(G1047*G1047+I1047*I1047=K1047*K1047,1,0)</f>
        <v>0</v>
      </c>
      <c r="O1047" s="0" t="n">
        <f aca="false">M1047*N1047</f>
        <v>0</v>
      </c>
    </row>
    <row r="1048" customFormat="false" ht="15" hidden="false" customHeight="false" outlineLevel="0" collapsed="false">
      <c r="A1048" s="0" t="n">
        <v>46</v>
      </c>
      <c r="B1048" s="0" t="n">
        <v>99</v>
      </c>
      <c r="C1048" s="0" t="n">
        <v>63</v>
      </c>
      <c r="D1048" s="0" t="n">
        <v>90</v>
      </c>
      <c r="E1048" s="0" t="n">
        <v>19</v>
      </c>
      <c r="F1048" s="0" t="n">
        <v>89</v>
      </c>
      <c r="G1048" s="1" t="n">
        <f aca="false">SMALL($A1048:$F1048,1)</f>
        <v>19</v>
      </c>
      <c r="H1048" s="1" t="n">
        <f aca="false">SMALL($A1048:$F1048,2)</f>
        <v>46</v>
      </c>
      <c r="I1048" s="1" t="n">
        <f aca="false">SMALL($A1048:$F1048,3)</f>
        <v>63</v>
      </c>
      <c r="J1048" s="1" t="n">
        <f aca="false">SMALL($A1048:$F1048,4)</f>
        <v>89</v>
      </c>
      <c r="K1048" s="1" t="n">
        <f aca="false">SMALL($A1048:$F1048,5)</f>
        <v>90</v>
      </c>
      <c r="L1048" s="1" t="n">
        <f aca="false">SMALL($A1048:$F1048,6)</f>
        <v>99</v>
      </c>
      <c r="M1048" s="0" t="n">
        <f aca="false">IF(AND(G1048=H1048,H1048&lt;&gt;I1048,I1048=J1048,J1048&lt;&gt;K1048,K1048=L1048),1,0)</f>
        <v>0</v>
      </c>
      <c r="N1048" s="0" t="n">
        <f aca="false">IF(G1048*G1048+I1048*I1048=K1048*K1048,1,0)</f>
        <v>0</v>
      </c>
      <c r="O1048" s="0" t="n">
        <f aca="false">M1048*N1048</f>
        <v>0</v>
      </c>
    </row>
    <row r="1049" customFormat="false" ht="15" hidden="false" customHeight="false" outlineLevel="0" collapsed="false">
      <c r="A1049" s="0" t="n">
        <v>30</v>
      </c>
      <c r="B1049" s="0" t="n">
        <v>13</v>
      </c>
      <c r="C1049" s="0" t="n">
        <v>62</v>
      </c>
      <c r="D1049" s="0" t="n">
        <v>14</v>
      </c>
      <c r="E1049" s="0" t="n">
        <v>21</v>
      </c>
      <c r="F1049" s="0" t="n">
        <v>11</v>
      </c>
      <c r="G1049" s="1" t="n">
        <f aca="false">SMALL($A1049:$F1049,1)</f>
        <v>11</v>
      </c>
      <c r="H1049" s="1" t="n">
        <f aca="false">SMALL($A1049:$F1049,2)</f>
        <v>13</v>
      </c>
      <c r="I1049" s="1" t="n">
        <f aca="false">SMALL($A1049:$F1049,3)</f>
        <v>14</v>
      </c>
      <c r="J1049" s="1" t="n">
        <f aca="false">SMALL($A1049:$F1049,4)</f>
        <v>21</v>
      </c>
      <c r="K1049" s="1" t="n">
        <f aca="false">SMALL($A1049:$F1049,5)</f>
        <v>30</v>
      </c>
      <c r="L1049" s="1" t="n">
        <f aca="false">SMALL($A1049:$F1049,6)</f>
        <v>62</v>
      </c>
      <c r="M1049" s="0" t="n">
        <f aca="false">IF(AND(G1049=H1049,H1049&lt;&gt;I1049,I1049=J1049,J1049&lt;&gt;K1049,K1049=L1049),1,0)</f>
        <v>0</v>
      </c>
      <c r="N1049" s="0" t="n">
        <f aca="false">IF(G1049*G1049+I1049*I1049=K1049*K1049,1,0)</f>
        <v>0</v>
      </c>
      <c r="O1049" s="0" t="n">
        <f aca="false">M1049*N1049</f>
        <v>0</v>
      </c>
    </row>
    <row r="1050" customFormat="false" ht="15" hidden="false" customHeight="false" outlineLevel="0" collapsed="false">
      <c r="A1050" s="0" t="n">
        <v>98</v>
      </c>
      <c r="B1050" s="0" t="n">
        <v>42</v>
      </c>
      <c r="C1050" s="0" t="n">
        <v>60</v>
      </c>
      <c r="D1050" s="0" t="n">
        <v>39</v>
      </c>
      <c r="E1050" s="0" t="n">
        <v>72</v>
      </c>
      <c r="F1050" s="0" t="n">
        <v>57</v>
      </c>
      <c r="G1050" s="1" t="n">
        <f aca="false">SMALL($A1050:$F1050,1)</f>
        <v>39</v>
      </c>
      <c r="H1050" s="1" t="n">
        <f aca="false">SMALL($A1050:$F1050,2)</f>
        <v>42</v>
      </c>
      <c r="I1050" s="1" t="n">
        <f aca="false">SMALL($A1050:$F1050,3)</f>
        <v>57</v>
      </c>
      <c r="J1050" s="1" t="n">
        <f aca="false">SMALL($A1050:$F1050,4)</f>
        <v>60</v>
      </c>
      <c r="K1050" s="1" t="n">
        <f aca="false">SMALL($A1050:$F1050,5)</f>
        <v>72</v>
      </c>
      <c r="L1050" s="1" t="n">
        <f aca="false">SMALL($A1050:$F1050,6)</f>
        <v>98</v>
      </c>
      <c r="M1050" s="0" t="n">
        <f aca="false">IF(AND(G1050=H1050,H1050&lt;&gt;I1050,I1050=J1050,J1050&lt;&gt;K1050,K1050=L1050),1,0)</f>
        <v>0</v>
      </c>
      <c r="N1050" s="0" t="n">
        <f aca="false">IF(G1050*G1050+I1050*I1050=K1050*K1050,1,0)</f>
        <v>0</v>
      </c>
      <c r="O1050" s="0" t="n">
        <f aca="false">M1050*N1050</f>
        <v>0</v>
      </c>
    </row>
    <row r="1051" customFormat="false" ht="15" hidden="false" customHeight="false" outlineLevel="0" collapsed="false">
      <c r="A1051" s="0" t="n">
        <v>70</v>
      </c>
      <c r="B1051" s="0" t="n">
        <v>63</v>
      </c>
      <c r="C1051" s="0" t="n">
        <v>28</v>
      </c>
      <c r="D1051" s="0" t="n">
        <v>12</v>
      </c>
      <c r="E1051" s="0" t="n">
        <v>25</v>
      </c>
      <c r="F1051" s="0" t="n">
        <v>46</v>
      </c>
      <c r="G1051" s="1" t="n">
        <f aca="false">SMALL($A1051:$F1051,1)</f>
        <v>12</v>
      </c>
      <c r="H1051" s="1" t="n">
        <f aca="false">SMALL($A1051:$F1051,2)</f>
        <v>25</v>
      </c>
      <c r="I1051" s="1" t="n">
        <f aca="false">SMALL($A1051:$F1051,3)</f>
        <v>28</v>
      </c>
      <c r="J1051" s="1" t="n">
        <f aca="false">SMALL($A1051:$F1051,4)</f>
        <v>46</v>
      </c>
      <c r="K1051" s="1" t="n">
        <f aca="false">SMALL($A1051:$F1051,5)</f>
        <v>63</v>
      </c>
      <c r="L1051" s="1" t="n">
        <f aca="false">SMALL($A1051:$F1051,6)</f>
        <v>70</v>
      </c>
      <c r="M1051" s="0" t="n">
        <f aca="false">IF(AND(G1051=H1051,H1051&lt;&gt;I1051,I1051=J1051,J1051&lt;&gt;K1051,K1051=L1051),1,0)</f>
        <v>0</v>
      </c>
      <c r="N1051" s="0" t="n">
        <f aca="false">IF(G1051*G1051+I1051*I1051=K1051*K1051,1,0)</f>
        <v>0</v>
      </c>
      <c r="O1051" s="0" t="n">
        <f aca="false">M1051*N1051</f>
        <v>0</v>
      </c>
    </row>
    <row r="1052" customFormat="false" ht="15" hidden="false" customHeight="false" outlineLevel="0" collapsed="false">
      <c r="A1052" s="0" t="n">
        <v>45</v>
      </c>
      <c r="B1052" s="0" t="n">
        <v>99</v>
      </c>
      <c r="C1052" s="0" t="n">
        <v>31</v>
      </c>
      <c r="D1052" s="0" t="n">
        <v>52</v>
      </c>
      <c r="E1052" s="0" t="n">
        <v>92</v>
      </c>
      <c r="F1052" s="0" t="n">
        <v>85</v>
      </c>
      <c r="G1052" s="1" t="n">
        <f aca="false">SMALL($A1052:$F1052,1)</f>
        <v>31</v>
      </c>
      <c r="H1052" s="1" t="n">
        <f aca="false">SMALL($A1052:$F1052,2)</f>
        <v>45</v>
      </c>
      <c r="I1052" s="1" t="n">
        <f aca="false">SMALL($A1052:$F1052,3)</f>
        <v>52</v>
      </c>
      <c r="J1052" s="1" t="n">
        <f aca="false">SMALL($A1052:$F1052,4)</f>
        <v>85</v>
      </c>
      <c r="K1052" s="1" t="n">
        <f aca="false">SMALL($A1052:$F1052,5)</f>
        <v>92</v>
      </c>
      <c r="L1052" s="1" t="n">
        <f aca="false">SMALL($A1052:$F1052,6)</f>
        <v>99</v>
      </c>
      <c r="M1052" s="0" t="n">
        <f aca="false">IF(AND(G1052=H1052,H1052&lt;&gt;I1052,I1052=J1052,J1052&lt;&gt;K1052,K1052=L1052),1,0)</f>
        <v>0</v>
      </c>
      <c r="N1052" s="0" t="n">
        <f aca="false">IF(G1052*G1052+I1052*I1052=K1052*K1052,1,0)</f>
        <v>0</v>
      </c>
      <c r="O1052" s="0" t="n">
        <f aca="false">M1052*N1052</f>
        <v>0</v>
      </c>
    </row>
    <row r="1053" customFormat="false" ht="15" hidden="false" customHeight="false" outlineLevel="0" collapsed="false">
      <c r="A1053" s="0" t="n">
        <v>73</v>
      </c>
      <c r="B1053" s="0" t="n">
        <v>70</v>
      </c>
      <c r="C1053" s="0" t="n">
        <v>82</v>
      </c>
      <c r="D1053" s="0" t="n">
        <v>35</v>
      </c>
      <c r="E1053" s="0" t="n">
        <v>40</v>
      </c>
      <c r="F1053" s="0" t="n">
        <v>27</v>
      </c>
      <c r="G1053" s="1" t="n">
        <f aca="false">SMALL($A1053:$F1053,1)</f>
        <v>27</v>
      </c>
      <c r="H1053" s="1" t="n">
        <f aca="false">SMALL($A1053:$F1053,2)</f>
        <v>35</v>
      </c>
      <c r="I1053" s="1" t="n">
        <f aca="false">SMALL($A1053:$F1053,3)</f>
        <v>40</v>
      </c>
      <c r="J1053" s="1" t="n">
        <f aca="false">SMALL($A1053:$F1053,4)</f>
        <v>70</v>
      </c>
      <c r="K1053" s="1" t="n">
        <f aca="false">SMALL($A1053:$F1053,5)</f>
        <v>73</v>
      </c>
      <c r="L1053" s="1" t="n">
        <f aca="false">SMALL($A1053:$F1053,6)</f>
        <v>82</v>
      </c>
      <c r="M1053" s="0" t="n">
        <f aca="false">IF(AND(G1053=H1053,H1053&lt;&gt;I1053,I1053=J1053,J1053&lt;&gt;K1053,K1053=L1053),1,0)</f>
        <v>0</v>
      </c>
      <c r="N1053" s="0" t="n">
        <f aca="false">IF(G1053*G1053+I1053*I1053=K1053*K1053,1,0)</f>
        <v>0</v>
      </c>
      <c r="O1053" s="0" t="n">
        <f aca="false">M1053*N1053</f>
        <v>0</v>
      </c>
    </row>
    <row r="1054" customFormat="false" ht="15" hidden="false" customHeight="false" outlineLevel="0" collapsed="false">
      <c r="A1054" s="0" t="n">
        <v>87</v>
      </c>
      <c r="B1054" s="0" t="n">
        <v>17</v>
      </c>
      <c r="C1054" s="0" t="n">
        <v>64</v>
      </c>
      <c r="D1054" s="0" t="n">
        <v>57</v>
      </c>
      <c r="E1054" s="0" t="n">
        <v>44</v>
      </c>
      <c r="F1054" s="0" t="n">
        <v>92</v>
      </c>
      <c r="G1054" s="1" t="n">
        <f aca="false">SMALL($A1054:$F1054,1)</f>
        <v>17</v>
      </c>
      <c r="H1054" s="1" t="n">
        <f aca="false">SMALL($A1054:$F1054,2)</f>
        <v>44</v>
      </c>
      <c r="I1054" s="1" t="n">
        <f aca="false">SMALL($A1054:$F1054,3)</f>
        <v>57</v>
      </c>
      <c r="J1054" s="1" t="n">
        <f aca="false">SMALL($A1054:$F1054,4)</f>
        <v>64</v>
      </c>
      <c r="K1054" s="1" t="n">
        <f aca="false">SMALL($A1054:$F1054,5)</f>
        <v>87</v>
      </c>
      <c r="L1054" s="1" t="n">
        <f aca="false">SMALL($A1054:$F1054,6)</f>
        <v>92</v>
      </c>
      <c r="M1054" s="0" t="n">
        <f aca="false">IF(AND(G1054=H1054,H1054&lt;&gt;I1054,I1054=J1054,J1054&lt;&gt;K1054,K1054=L1054),1,0)</f>
        <v>0</v>
      </c>
      <c r="N1054" s="0" t="n">
        <f aca="false">IF(G1054*G1054+I1054*I1054=K1054*K1054,1,0)</f>
        <v>0</v>
      </c>
      <c r="O1054" s="0" t="n">
        <f aca="false">M1054*N1054</f>
        <v>0</v>
      </c>
    </row>
    <row r="1055" customFormat="false" ht="15" hidden="false" customHeight="false" outlineLevel="0" collapsed="false">
      <c r="A1055" s="0" t="n">
        <v>35</v>
      </c>
      <c r="B1055" s="0" t="n">
        <v>84</v>
      </c>
      <c r="C1055" s="0" t="n">
        <v>76</v>
      </c>
      <c r="D1055" s="0" t="n">
        <v>84</v>
      </c>
      <c r="E1055" s="0" t="n">
        <v>76</v>
      </c>
      <c r="F1055" s="0" t="n">
        <v>35</v>
      </c>
      <c r="G1055" s="1" t="n">
        <f aca="false">SMALL($A1055:$F1055,1)</f>
        <v>35</v>
      </c>
      <c r="H1055" s="1" t="n">
        <f aca="false">SMALL($A1055:$F1055,2)</f>
        <v>35</v>
      </c>
      <c r="I1055" s="1" t="n">
        <f aca="false">SMALL($A1055:$F1055,3)</f>
        <v>76</v>
      </c>
      <c r="J1055" s="1" t="n">
        <f aca="false">SMALL($A1055:$F1055,4)</f>
        <v>76</v>
      </c>
      <c r="K1055" s="1" t="n">
        <f aca="false">SMALL($A1055:$F1055,5)</f>
        <v>84</v>
      </c>
      <c r="L1055" s="1" t="n">
        <f aca="false">SMALL($A1055:$F1055,6)</f>
        <v>84</v>
      </c>
      <c r="M1055" s="0" t="n">
        <f aca="false">IF(AND(G1055=H1055,H1055&lt;&gt;I1055,I1055=J1055,J1055&lt;&gt;K1055,K1055=L1055),1,0)</f>
        <v>1</v>
      </c>
      <c r="N1055" s="0" t="n">
        <f aca="false">IF(G1055*G1055+I1055*I1055=K1055*K1055,1,0)</f>
        <v>0</v>
      </c>
      <c r="O1055" s="0" t="n">
        <f aca="false">M1055*N1055</f>
        <v>0</v>
      </c>
    </row>
    <row r="1056" customFormat="false" ht="15" hidden="false" customHeight="false" outlineLevel="0" collapsed="false">
      <c r="A1056" s="0" t="n">
        <v>40</v>
      </c>
      <c r="B1056" s="0" t="n">
        <v>61</v>
      </c>
      <c r="C1056" s="0" t="n">
        <v>57</v>
      </c>
      <c r="D1056" s="0" t="n">
        <v>74</v>
      </c>
      <c r="E1056" s="0" t="n">
        <v>21</v>
      </c>
      <c r="F1056" s="0" t="n">
        <v>59</v>
      </c>
      <c r="G1056" s="1" t="n">
        <f aca="false">SMALL($A1056:$F1056,1)</f>
        <v>21</v>
      </c>
      <c r="H1056" s="1" t="n">
        <f aca="false">SMALL($A1056:$F1056,2)</f>
        <v>40</v>
      </c>
      <c r="I1056" s="1" t="n">
        <f aca="false">SMALL($A1056:$F1056,3)</f>
        <v>57</v>
      </c>
      <c r="J1056" s="1" t="n">
        <f aca="false">SMALL($A1056:$F1056,4)</f>
        <v>59</v>
      </c>
      <c r="K1056" s="1" t="n">
        <f aca="false">SMALL($A1056:$F1056,5)</f>
        <v>61</v>
      </c>
      <c r="L1056" s="1" t="n">
        <f aca="false">SMALL($A1056:$F1056,6)</f>
        <v>74</v>
      </c>
      <c r="M1056" s="0" t="n">
        <f aca="false">IF(AND(G1056=H1056,H1056&lt;&gt;I1056,I1056=J1056,J1056&lt;&gt;K1056,K1056=L1056),1,0)</f>
        <v>0</v>
      </c>
      <c r="N1056" s="0" t="n">
        <f aca="false">IF(G1056*G1056+I1056*I1056=K1056*K1056,1,0)</f>
        <v>0</v>
      </c>
      <c r="O1056" s="0" t="n">
        <f aca="false">M1056*N1056</f>
        <v>0</v>
      </c>
    </row>
    <row r="1057" customFormat="false" ht="15" hidden="false" customHeight="false" outlineLevel="0" collapsed="false">
      <c r="A1057" s="0" t="n">
        <v>84</v>
      </c>
      <c r="B1057" s="0" t="n">
        <v>84</v>
      </c>
      <c r="C1057" s="0" t="n">
        <v>13</v>
      </c>
      <c r="D1057" s="0" t="n">
        <v>85</v>
      </c>
      <c r="E1057" s="0" t="n">
        <v>85</v>
      </c>
      <c r="F1057" s="0" t="n">
        <v>13</v>
      </c>
      <c r="G1057" s="1" t="n">
        <f aca="false">SMALL($A1057:$F1057,1)</f>
        <v>13</v>
      </c>
      <c r="H1057" s="1" t="n">
        <f aca="false">SMALL($A1057:$F1057,2)</f>
        <v>13</v>
      </c>
      <c r="I1057" s="1" t="n">
        <f aca="false">SMALL($A1057:$F1057,3)</f>
        <v>84</v>
      </c>
      <c r="J1057" s="1" t="n">
        <f aca="false">SMALL($A1057:$F1057,4)</f>
        <v>84</v>
      </c>
      <c r="K1057" s="1" t="n">
        <f aca="false">SMALL($A1057:$F1057,5)</f>
        <v>85</v>
      </c>
      <c r="L1057" s="1" t="n">
        <f aca="false">SMALL($A1057:$F1057,6)</f>
        <v>85</v>
      </c>
      <c r="M1057" s="0" t="n">
        <f aca="false">IF(AND(G1057=H1057,H1057&lt;&gt;I1057,I1057=J1057,J1057&lt;&gt;K1057,K1057=L1057),1,0)</f>
        <v>1</v>
      </c>
      <c r="N1057" s="0" t="n">
        <f aca="false">IF(G1057*G1057+I1057*I1057=K1057*K1057,1,0)</f>
        <v>1</v>
      </c>
      <c r="O1057" s="0" t="n">
        <f aca="false">M1057*N1057</f>
        <v>1</v>
      </c>
    </row>
    <row r="1058" customFormat="false" ht="15" hidden="false" customHeight="false" outlineLevel="0" collapsed="false">
      <c r="A1058" s="0" t="n">
        <v>68</v>
      </c>
      <c r="B1058" s="0" t="n">
        <v>77</v>
      </c>
      <c r="C1058" s="0" t="n">
        <v>20</v>
      </c>
      <c r="D1058" s="0" t="n">
        <v>76</v>
      </c>
      <c r="E1058" s="0" t="n">
        <v>41</v>
      </c>
      <c r="F1058" s="0" t="n">
        <v>51</v>
      </c>
      <c r="G1058" s="1" t="n">
        <f aca="false">SMALL($A1058:$F1058,1)</f>
        <v>20</v>
      </c>
      <c r="H1058" s="1" t="n">
        <f aca="false">SMALL($A1058:$F1058,2)</f>
        <v>41</v>
      </c>
      <c r="I1058" s="1" t="n">
        <f aca="false">SMALL($A1058:$F1058,3)</f>
        <v>51</v>
      </c>
      <c r="J1058" s="1" t="n">
        <f aca="false">SMALL($A1058:$F1058,4)</f>
        <v>68</v>
      </c>
      <c r="K1058" s="1" t="n">
        <f aca="false">SMALL($A1058:$F1058,5)</f>
        <v>76</v>
      </c>
      <c r="L1058" s="1" t="n">
        <f aca="false">SMALL($A1058:$F1058,6)</f>
        <v>77</v>
      </c>
      <c r="M1058" s="0" t="n">
        <f aca="false">IF(AND(G1058=H1058,H1058&lt;&gt;I1058,I1058=J1058,J1058&lt;&gt;K1058,K1058=L1058),1,0)</f>
        <v>0</v>
      </c>
      <c r="N1058" s="0" t="n">
        <f aca="false">IF(G1058*G1058+I1058*I1058=K1058*K1058,1,0)</f>
        <v>0</v>
      </c>
      <c r="O1058" s="0" t="n">
        <f aca="false">M1058*N1058</f>
        <v>0</v>
      </c>
    </row>
    <row r="1059" customFormat="false" ht="15" hidden="false" customHeight="false" outlineLevel="0" collapsed="false">
      <c r="A1059" s="0" t="n">
        <v>20</v>
      </c>
      <c r="B1059" s="0" t="n">
        <v>20</v>
      </c>
      <c r="C1059" s="0" t="n">
        <v>29</v>
      </c>
      <c r="D1059" s="0" t="n">
        <v>21</v>
      </c>
      <c r="E1059" s="0" t="n">
        <v>29</v>
      </c>
      <c r="F1059" s="0" t="n">
        <v>21</v>
      </c>
      <c r="G1059" s="1" t="n">
        <f aca="false">SMALL($A1059:$F1059,1)</f>
        <v>20</v>
      </c>
      <c r="H1059" s="1" t="n">
        <f aca="false">SMALL($A1059:$F1059,2)</f>
        <v>20</v>
      </c>
      <c r="I1059" s="1" t="n">
        <f aca="false">SMALL($A1059:$F1059,3)</f>
        <v>21</v>
      </c>
      <c r="J1059" s="1" t="n">
        <f aca="false">SMALL($A1059:$F1059,4)</f>
        <v>21</v>
      </c>
      <c r="K1059" s="1" t="n">
        <f aca="false">SMALL($A1059:$F1059,5)</f>
        <v>29</v>
      </c>
      <c r="L1059" s="1" t="n">
        <f aca="false">SMALL($A1059:$F1059,6)</f>
        <v>29</v>
      </c>
      <c r="M1059" s="0" t="n">
        <f aca="false">IF(AND(G1059=H1059,H1059&lt;&gt;I1059,I1059=J1059,J1059&lt;&gt;K1059,K1059=L1059),1,0)</f>
        <v>1</v>
      </c>
      <c r="N1059" s="0" t="n">
        <f aca="false">IF(G1059*G1059+I1059*I1059=K1059*K1059,1,0)</f>
        <v>1</v>
      </c>
      <c r="O1059" s="0" t="n">
        <f aca="false">M1059*N1059</f>
        <v>1</v>
      </c>
    </row>
    <row r="1060" customFormat="false" ht="15" hidden="false" customHeight="false" outlineLevel="0" collapsed="false">
      <c r="A1060" s="0" t="n">
        <v>92</v>
      </c>
      <c r="B1060" s="0" t="n">
        <v>22</v>
      </c>
      <c r="C1060" s="0" t="n">
        <v>29</v>
      </c>
      <c r="D1060" s="0" t="n">
        <v>35</v>
      </c>
      <c r="E1060" s="0" t="n">
        <v>89</v>
      </c>
      <c r="F1060" s="0" t="n">
        <v>57</v>
      </c>
      <c r="G1060" s="1" t="n">
        <f aca="false">SMALL($A1060:$F1060,1)</f>
        <v>22</v>
      </c>
      <c r="H1060" s="1" t="n">
        <f aca="false">SMALL($A1060:$F1060,2)</f>
        <v>29</v>
      </c>
      <c r="I1060" s="1" t="n">
        <f aca="false">SMALL($A1060:$F1060,3)</f>
        <v>35</v>
      </c>
      <c r="J1060" s="1" t="n">
        <f aca="false">SMALL($A1060:$F1060,4)</f>
        <v>57</v>
      </c>
      <c r="K1060" s="1" t="n">
        <f aca="false">SMALL($A1060:$F1060,5)</f>
        <v>89</v>
      </c>
      <c r="L1060" s="1" t="n">
        <f aca="false">SMALL($A1060:$F1060,6)</f>
        <v>92</v>
      </c>
      <c r="M1060" s="0" t="n">
        <f aca="false">IF(AND(G1060=H1060,H1060&lt;&gt;I1060,I1060=J1060,J1060&lt;&gt;K1060,K1060=L1060),1,0)</f>
        <v>0</v>
      </c>
      <c r="N1060" s="0" t="n">
        <f aca="false">IF(G1060*G1060+I1060*I1060=K1060*K1060,1,0)</f>
        <v>0</v>
      </c>
      <c r="O1060" s="0" t="n">
        <f aca="false">M1060*N1060</f>
        <v>0</v>
      </c>
    </row>
    <row r="1061" customFormat="false" ht="15" hidden="false" customHeight="false" outlineLevel="0" collapsed="false">
      <c r="A1061" s="0" t="n">
        <v>74</v>
      </c>
      <c r="B1061" s="0" t="n">
        <v>34</v>
      </c>
      <c r="C1061" s="0" t="n">
        <v>37</v>
      </c>
      <c r="D1061" s="0" t="n">
        <v>65</v>
      </c>
      <c r="E1061" s="0" t="n">
        <v>22</v>
      </c>
      <c r="F1061" s="0" t="n">
        <v>41</v>
      </c>
      <c r="G1061" s="1" t="n">
        <f aca="false">SMALL($A1061:$F1061,1)</f>
        <v>22</v>
      </c>
      <c r="H1061" s="1" t="n">
        <f aca="false">SMALL($A1061:$F1061,2)</f>
        <v>34</v>
      </c>
      <c r="I1061" s="1" t="n">
        <f aca="false">SMALL($A1061:$F1061,3)</f>
        <v>37</v>
      </c>
      <c r="J1061" s="1" t="n">
        <f aca="false">SMALL($A1061:$F1061,4)</f>
        <v>41</v>
      </c>
      <c r="K1061" s="1" t="n">
        <f aca="false">SMALL($A1061:$F1061,5)</f>
        <v>65</v>
      </c>
      <c r="L1061" s="1" t="n">
        <f aca="false">SMALL($A1061:$F1061,6)</f>
        <v>74</v>
      </c>
      <c r="M1061" s="0" t="n">
        <f aca="false">IF(AND(G1061=H1061,H1061&lt;&gt;I1061,I1061=J1061,J1061&lt;&gt;K1061,K1061=L1061),1,0)</f>
        <v>0</v>
      </c>
      <c r="N1061" s="0" t="n">
        <f aca="false">IF(G1061*G1061+I1061*I1061=K1061*K1061,1,0)</f>
        <v>0</v>
      </c>
      <c r="O1061" s="0" t="n">
        <f aca="false">M1061*N1061</f>
        <v>0</v>
      </c>
    </row>
    <row r="1062" customFormat="false" ht="15" hidden="false" customHeight="false" outlineLevel="0" collapsed="false">
      <c r="A1062" s="0" t="n">
        <v>38</v>
      </c>
      <c r="B1062" s="0" t="n">
        <v>99</v>
      </c>
      <c r="C1062" s="0" t="n">
        <v>58</v>
      </c>
      <c r="D1062" s="0" t="n">
        <v>32</v>
      </c>
      <c r="E1062" s="0" t="n">
        <v>59</v>
      </c>
      <c r="F1062" s="0" t="n">
        <v>97</v>
      </c>
      <c r="G1062" s="1" t="n">
        <f aca="false">SMALL($A1062:$F1062,1)</f>
        <v>32</v>
      </c>
      <c r="H1062" s="1" t="n">
        <f aca="false">SMALL($A1062:$F1062,2)</f>
        <v>38</v>
      </c>
      <c r="I1062" s="1" t="n">
        <f aca="false">SMALL($A1062:$F1062,3)</f>
        <v>58</v>
      </c>
      <c r="J1062" s="1" t="n">
        <f aca="false">SMALL($A1062:$F1062,4)</f>
        <v>59</v>
      </c>
      <c r="K1062" s="1" t="n">
        <f aca="false">SMALL($A1062:$F1062,5)</f>
        <v>97</v>
      </c>
      <c r="L1062" s="1" t="n">
        <f aca="false">SMALL($A1062:$F1062,6)</f>
        <v>99</v>
      </c>
      <c r="M1062" s="0" t="n">
        <f aca="false">IF(AND(G1062=H1062,H1062&lt;&gt;I1062,I1062=J1062,J1062&lt;&gt;K1062,K1062=L1062),1,0)</f>
        <v>0</v>
      </c>
      <c r="N1062" s="0" t="n">
        <f aca="false">IF(G1062*G1062+I1062*I1062=K1062*K1062,1,0)</f>
        <v>0</v>
      </c>
      <c r="O1062" s="0" t="n">
        <f aca="false">M1062*N1062</f>
        <v>0</v>
      </c>
    </row>
    <row r="1063" customFormat="false" ht="15" hidden="false" customHeight="false" outlineLevel="0" collapsed="false">
      <c r="A1063" s="0" t="n">
        <v>42</v>
      </c>
      <c r="B1063" s="0" t="n">
        <v>70</v>
      </c>
      <c r="C1063" s="0" t="n">
        <v>63</v>
      </c>
      <c r="D1063" s="0" t="n">
        <v>53</v>
      </c>
      <c r="E1063" s="0" t="n">
        <v>89</v>
      </c>
      <c r="F1063" s="0" t="n">
        <v>66</v>
      </c>
      <c r="G1063" s="1" t="n">
        <f aca="false">SMALL($A1063:$F1063,1)</f>
        <v>42</v>
      </c>
      <c r="H1063" s="1" t="n">
        <f aca="false">SMALL($A1063:$F1063,2)</f>
        <v>53</v>
      </c>
      <c r="I1063" s="1" t="n">
        <f aca="false">SMALL($A1063:$F1063,3)</f>
        <v>63</v>
      </c>
      <c r="J1063" s="1" t="n">
        <f aca="false">SMALL($A1063:$F1063,4)</f>
        <v>66</v>
      </c>
      <c r="K1063" s="1" t="n">
        <f aca="false">SMALL($A1063:$F1063,5)</f>
        <v>70</v>
      </c>
      <c r="L1063" s="1" t="n">
        <f aca="false">SMALL($A1063:$F1063,6)</f>
        <v>89</v>
      </c>
      <c r="M1063" s="0" t="n">
        <f aca="false">IF(AND(G1063=H1063,H1063&lt;&gt;I1063,I1063=J1063,J1063&lt;&gt;K1063,K1063=L1063),1,0)</f>
        <v>0</v>
      </c>
      <c r="N1063" s="0" t="n">
        <f aca="false">IF(G1063*G1063+I1063*I1063=K1063*K1063,1,0)</f>
        <v>0</v>
      </c>
      <c r="O1063" s="0" t="n">
        <f aca="false">M1063*N1063</f>
        <v>0</v>
      </c>
    </row>
    <row r="1064" customFormat="false" ht="15" hidden="false" customHeight="false" outlineLevel="0" collapsed="false">
      <c r="A1064" s="0" t="n">
        <v>81</v>
      </c>
      <c r="B1064" s="0" t="n">
        <v>81</v>
      </c>
      <c r="C1064" s="0" t="n">
        <v>36</v>
      </c>
      <c r="D1064" s="0" t="n">
        <v>81</v>
      </c>
      <c r="E1064" s="0" t="n">
        <v>91</v>
      </c>
      <c r="F1064" s="0" t="n">
        <v>30</v>
      </c>
      <c r="G1064" s="1" t="n">
        <f aca="false">SMALL($A1064:$F1064,1)</f>
        <v>30</v>
      </c>
      <c r="H1064" s="1" t="n">
        <f aca="false">SMALL($A1064:$F1064,2)</f>
        <v>36</v>
      </c>
      <c r="I1064" s="1" t="n">
        <f aca="false">SMALL($A1064:$F1064,3)</f>
        <v>81</v>
      </c>
      <c r="J1064" s="1" t="n">
        <f aca="false">SMALL($A1064:$F1064,4)</f>
        <v>81</v>
      </c>
      <c r="K1064" s="1" t="n">
        <f aca="false">SMALL($A1064:$F1064,5)</f>
        <v>81</v>
      </c>
      <c r="L1064" s="1" t="n">
        <f aca="false">SMALL($A1064:$F1064,6)</f>
        <v>91</v>
      </c>
      <c r="M1064" s="0" t="n">
        <f aca="false">IF(AND(G1064=H1064,H1064&lt;&gt;I1064,I1064=J1064,J1064&lt;&gt;K1064,K1064=L1064),1,0)</f>
        <v>0</v>
      </c>
      <c r="N1064" s="0" t="n">
        <f aca="false">IF(G1064*G1064+I1064*I1064=K1064*K1064,1,0)</f>
        <v>0</v>
      </c>
      <c r="O1064" s="0" t="n">
        <f aca="false">M1064*N1064</f>
        <v>0</v>
      </c>
    </row>
    <row r="1065" customFormat="false" ht="15" hidden="false" customHeight="false" outlineLevel="0" collapsed="false">
      <c r="A1065" s="0" t="n">
        <v>63</v>
      </c>
      <c r="B1065" s="0" t="n">
        <v>96</v>
      </c>
      <c r="C1065" s="0" t="n">
        <v>18</v>
      </c>
      <c r="D1065" s="0" t="n">
        <v>92</v>
      </c>
      <c r="E1065" s="0" t="n">
        <v>81</v>
      </c>
      <c r="F1065" s="0" t="n">
        <v>98</v>
      </c>
      <c r="G1065" s="1" t="n">
        <f aca="false">SMALL($A1065:$F1065,1)</f>
        <v>18</v>
      </c>
      <c r="H1065" s="1" t="n">
        <f aca="false">SMALL($A1065:$F1065,2)</f>
        <v>63</v>
      </c>
      <c r="I1065" s="1" t="n">
        <f aca="false">SMALL($A1065:$F1065,3)</f>
        <v>81</v>
      </c>
      <c r="J1065" s="1" t="n">
        <f aca="false">SMALL($A1065:$F1065,4)</f>
        <v>92</v>
      </c>
      <c r="K1065" s="1" t="n">
        <f aca="false">SMALL($A1065:$F1065,5)</f>
        <v>96</v>
      </c>
      <c r="L1065" s="1" t="n">
        <f aca="false">SMALL($A1065:$F1065,6)</f>
        <v>98</v>
      </c>
      <c r="M1065" s="0" t="n">
        <f aca="false">IF(AND(G1065=H1065,H1065&lt;&gt;I1065,I1065=J1065,J1065&lt;&gt;K1065,K1065=L1065),1,0)</f>
        <v>0</v>
      </c>
      <c r="N1065" s="0" t="n">
        <f aca="false">IF(G1065*G1065+I1065*I1065=K1065*K1065,1,0)</f>
        <v>0</v>
      </c>
      <c r="O1065" s="0" t="n">
        <f aca="false">M1065*N1065</f>
        <v>0</v>
      </c>
    </row>
    <row r="1066" customFormat="false" ht="15" hidden="false" customHeight="false" outlineLevel="0" collapsed="false">
      <c r="A1066" s="0" t="n">
        <v>40</v>
      </c>
      <c r="B1066" s="0" t="n">
        <v>50</v>
      </c>
      <c r="C1066" s="0" t="n">
        <v>53</v>
      </c>
      <c r="D1066" s="0" t="n">
        <v>37</v>
      </c>
      <c r="E1066" s="0" t="n">
        <v>51</v>
      </c>
      <c r="F1066" s="0" t="n">
        <v>29</v>
      </c>
      <c r="G1066" s="1" t="n">
        <f aca="false">SMALL($A1066:$F1066,1)</f>
        <v>29</v>
      </c>
      <c r="H1066" s="1" t="n">
        <f aca="false">SMALL($A1066:$F1066,2)</f>
        <v>37</v>
      </c>
      <c r="I1066" s="1" t="n">
        <f aca="false">SMALL($A1066:$F1066,3)</f>
        <v>40</v>
      </c>
      <c r="J1066" s="1" t="n">
        <f aca="false">SMALL($A1066:$F1066,4)</f>
        <v>50</v>
      </c>
      <c r="K1066" s="1" t="n">
        <f aca="false">SMALL($A1066:$F1066,5)</f>
        <v>51</v>
      </c>
      <c r="L1066" s="1" t="n">
        <f aca="false">SMALL($A1066:$F1066,6)</f>
        <v>53</v>
      </c>
      <c r="M1066" s="0" t="n">
        <f aca="false">IF(AND(G1066=H1066,H1066&lt;&gt;I1066,I1066=J1066,J1066&lt;&gt;K1066,K1066=L1066),1,0)</f>
        <v>0</v>
      </c>
      <c r="N1066" s="0" t="n">
        <f aca="false">IF(G1066*G1066+I1066*I1066=K1066*K1066,1,0)</f>
        <v>0</v>
      </c>
      <c r="O1066" s="0" t="n">
        <f aca="false">M1066*N1066</f>
        <v>0</v>
      </c>
    </row>
    <row r="1067" customFormat="false" ht="15" hidden="false" customHeight="false" outlineLevel="0" collapsed="false">
      <c r="A1067" s="0" t="n">
        <v>82</v>
      </c>
      <c r="B1067" s="0" t="n">
        <v>12</v>
      </c>
      <c r="C1067" s="0" t="n">
        <v>65</v>
      </c>
      <c r="D1067" s="0" t="n">
        <v>79</v>
      </c>
      <c r="E1067" s="0" t="n">
        <v>47</v>
      </c>
      <c r="F1067" s="0" t="n">
        <v>42</v>
      </c>
      <c r="G1067" s="1" t="n">
        <f aca="false">SMALL($A1067:$F1067,1)</f>
        <v>12</v>
      </c>
      <c r="H1067" s="1" t="n">
        <f aca="false">SMALL($A1067:$F1067,2)</f>
        <v>42</v>
      </c>
      <c r="I1067" s="1" t="n">
        <f aca="false">SMALL($A1067:$F1067,3)</f>
        <v>47</v>
      </c>
      <c r="J1067" s="1" t="n">
        <f aca="false">SMALL($A1067:$F1067,4)</f>
        <v>65</v>
      </c>
      <c r="K1067" s="1" t="n">
        <f aca="false">SMALL($A1067:$F1067,5)</f>
        <v>79</v>
      </c>
      <c r="L1067" s="1" t="n">
        <f aca="false">SMALL($A1067:$F1067,6)</f>
        <v>82</v>
      </c>
      <c r="M1067" s="0" t="n">
        <f aca="false">IF(AND(G1067=H1067,H1067&lt;&gt;I1067,I1067=J1067,J1067&lt;&gt;K1067,K1067=L1067),1,0)</f>
        <v>0</v>
      </c>
      <c r="N1067" s="0" t="n">
        <f aca="false">IF(G1067*G1067+I1067*I1067=K1067*K1067,1,0)</f>
        <v>0</v>
      </c>
      <c r="O1067" s="0" t="n">
        <f aca="false">M1067*N1067</f>
        <v>0</v>
      </c>
    </row>
    <row r="1068" customFormat="false" ht="15" hidden="false" customHeight="false" outlineLevel="0" collapsed="false">
      <c r="A1068" s="0" t="n">
        <v>92</v>
      </c>
      <c r="B1068" s="0" t="n">
        <v>96</v>
      </c>
      <c r="C1068" s="0" t="n">
        <v>23</v>
      </c>
      <c r="D1068" s="0" t="n">
        <v>14</v>
      </c>
      <c r="E1068" s="0" t="n">
        <v>10</v>
      </c>
      <c r="F1068" s="0" t="n">
        <v>81</v>
      </c>
      <c r="G1068" s="1" t="n">
        <f aca="false">SMALL($A1068:$F1068,1)</f>
        <v>10</v>
      </c>
      <c r="H1068" s="1" t="n">
        <f aca="false">SMALL($A1068:$F1068,2)</f>
        <v>14</v>
      </c>
      <c r="I1068" s="1" t="n">
        <f aca="false">SMALL($A1068:$F1068,3)</f>
        <v>23</v>
      </c>
      <c r="J1068" s="1" t="n">
        <f aca="false">SMALL($A1068:$F1068,4)</f>
        <v>81</v>
      </c>
      <c r="K1068" s="1" t="n">
        <f aca="false">SMALL($A1068:$F1068,5)</f>
        <v>92</v>
      </c>
      <c r="L1068" s="1" t="n">
        <f aca="false">SMALL($A1068:$F1068,6)</f>
        <v>96</v>
      </c>
      <c r="M1068" s="0" t="n">
        <f aca="false">IF(AND(G1068=H1068,H1068&lt;&gt;I1068,I1068=J1068,J1068&lt;&gt;K1068,K1068=L1068),1,0)</f>
        <v>0</v>
      </c>
      <c r="N1068" s="0" t="n">
        <f aca="false">IF(G1068*G1068+I1068*I1068=K1068*K1068,1,0)</f>
        <v>0</v>
      </c>
      <c r="O1068" s="0" t="n">
        <f aca="false">M1068*N1068</f>
        <v>0</v>
      </c>
    </row>
    <row r="1069" customFormat="false" ht="15" hidden="false" customHeight="false" outlineLevel="0" collapsed="false">
      <c r="A1069" s="0" t="n">
        <v>12</v>
      </c>
      <c r="B1069" s="0" t="n">
        <v>49</v>
      </c>
      <c r="C1069" s="0" t="n">
        <v>33</v>
      </c>
      <c r="D1069" s="0" t="n">
        <v>62</v>
      </c>
      <c r="E1069" s="0" t="n">
        <v>53</v>
      </c>
      <c r="F1069" s="0" t="n">
        <v>52</v>
      </c>
      <c r="G1069" s="1" t="n">
        <f aca="false">SMALL($A1069:$F1069,1)</f>
        <v>12</v>
      </c>
      <c r="H1069" s="1" t="n">
        <f aca="false">SMALL($A1069:$F1069,2)</f>
        <v>33</v>
      </c>
      <c r="I1069" s="1" t="n">
        <f aca="false">SMALL($A1069:$F1069,3)</f>
        <v>49</v>
      </c>
      <c r="J1069" s="1" t="n">
        <f aca="false">SMALL($A1069:$F1069,4)</f>
        <v>52</v>
      </c>
      <c r="K1069" s="1" t="n">
        <f aca="false">SMALL($A1069:$F1069,5)</f>
        <v>53</v>
      </c>
      <c r="L1069" s="1" t="n">
        <f aca="false">SMALL($A1069:$F1069,6)</f>
        <v>62</v>
      </c>
      <c r="M1069" s="0" t="n">
        <f aca="false">IF(AND(G1069=H1069,H1069&lt;&gt;I1069,I1069=J1069,J1069&lt;&gt;K1069,K1069=L1069),1,0)</f>
        <v>0</v>
      </c>
      <c r="N1069" s="0" t="n">
        <f aca="false">IF(G1069*G1069+I1069*I1069=K1069*K1069,1,0)</f>
        <v>0</v>
      </c>
      <c r="O1069" s="0" t="n">
        <f aca="false">M1069*N1069</f>
        <v>0</v>
      </c>
    </row>
    <row r="1070" customFormat="false" ht="15" hidden="false" customHeight="false" outlineLevel="0" collapsed="false">
      <c r="A1070" s="0" t="n">
        <v>30</v>
      </c>
      <c r="B1070" s="0" t="n">
        <v>54</v>
      </c>
      <c r="C1070" s="0" t="n">
        <v>42</v>
      </c>
      <c r="D1070" s="0" t="n">
        <v>39</v>
      </c>
      <c r="E1070" s="0" t="n">
        <v>12</v>
      </c>
      <c r="F1070" s="0" t="n">
        <v>25</v>
      </c>
      <c r="G1070" s="1" t="n">
        <f aca="false">SMALL($A1070:$F1070,1)</f>
        <v>12</v>
      </c>
      <c r="H1070" s="1" t="n">
        <f aca="false">SMALL($A1070:$F1070,2)</f>
        <v>25</v>
      </c>
      <c r="I1070" s="1" t="n">
        <f aca="false">SMALL($A1070:$F1070,3)</f>
        <v>30</v>
      </c>
      <c r="J1070" s="1" t="n">
        <f aca="false">SMALL($A1070:$F1070,4)</f>
        <v>39</v>
      </c>
      <c r="K1070" s="1" t="n">
        <f aca="false">SMALL($A1070:$F1070,5)</f>
        <v>42</v>
      </c>
      <c r="L1070" s="1" t="n">
        <f aca="false">SMALL($A1070:$F1070,6)</f>
        <v>54</v>
      </c>
      <c r="M1070" s="0" t="n">
        <f aca="false">IF(AND(G1070=H1070,H1070&lt;&gt;I1070,I1070=J1070,J1070&lt;&gt;K1070,K1070=L1070),1,0)</f>
        <v>0</v>
      </c>
      <c r="N1070" s="0" t="n">
        <f aca="false">IF(G1070*G1070+I1070*I1070=K1070*K1070,1,0)</f>
        <v>0</v>
      </c>
      <c r="O1070" s="0" t="n">
        <f aca="false">M1070*N1070</f>
        <v>0</v>
      </c>
    </row>
    <row r="1071" customFormat="false" ht="15" hidden="false" customHeight="false" outlineLevel="0" collapsed="false">
      <c r="A1071" s="0" t="n">
        <v>32</v>
      </c>
      <c r="B1071" s="0" t="n">
        <v>46</v>
      </c>
      <c r="C1071" s="0" t="n">
        <v>27</v>
      </c>
      <c r="D1071" s="0" t="n">
        <v>59</v>
      </c>
      <c r="E1071" s="0" t="n">
        <v>92</v>
      </c>
      <c r="F1071" s="0" t="n">
        <v>18</v>
      </c>
      <c r="G1071" s="1" t="n">
        <f aca="false">SMALL($A1071:$F1071,1)</f>
        <v>18</v>
      </c>
      <c r="H1071" s="1" t="n">
        <f aca="false">SMALL($A1071:$F1071,2)</f>
        <v>27</v>
      </c>
      <c r="I1071" s="1" t="n">
        <f aca="false">SMALL($A1071:$F1071,3)</f>
        <v>32</v>
      </c>
      <c r="J1071" s="1" t="n">
        <f aca="false">SMALL($A1071:$F1071,4)</f>
        <v>46</v>
      </c>
      <c r="K1071" s="1" t="n">
        <f aca="false">SMALL($A1071:$F1071,5)</f>
        <v>59</v>
      </c>
      <c r="L1071" s="1" t="n">
        <f aca="false">SMALL($A1071:$F1071,6)</f>
        <v>92</v>
      </c>
      <c r="M1071" s="0" t="n">
        <f aca="false">IF(AND(G1071=H1071,H1071&lt;&gt;I1071,I1071=J1071,J1071&lt;&gt;K1071,K1071=L1071),1,0)</f>
        <v>0</v>
      </c>
      <c r="N1071" s="0" t="n">
        <f aca="false">IF(G1071*G1071+I1071*I1071=K1071*K1071,1,0)</f>
        <v>0</v>
      </c>
      <c r="O1071" s="0" t="n">
        <f aca="false">M1071*N1071</f>
        <v>0</v>
      </c>
    </row>
    <row r="1072" customFormat="false" ht="15" hidden="false" customHeight="false" outlineLevel="0" collapsed="false">
      <c r="A1072" s="0" t="n">
        <v>53</v>
      </c>
      <c r="B1072" s="0" t="n">
        <v>15</v>
      </c>
      <c r="C1072" s="0" t="n">
        <v>29</v>
      </c>
      <c r="D1072" s="0" t="n">
        <v>43</v>
      </c>
      <c r="E1072" s="0" t="n">
        <v>70</v>
      </c>
      <c r="F1072" s="0" t="n">
        <v>87</v>
      </c>
      <c r="G1072" s="1" t="n">
        <f aca="false">SMALL($A1072:$F1072,1)</f>
        <v>15</v>
      </c>
      <c r="H1072" s="1" t="n">
        <f aca="false">SMALL($A1072:$F1072,2)</f>
        <v>29</v>
      </c>
      <c r="I1072" s="1" t="n">
        <f aca="false">SMALL($A1072:$F1072,3)</f>
        <v>43</v>
      </c>
      <c r="J1072" s="1" t="n">
        <f aca="false">SMALL($A1072:$F1072,4)</f>
        <v>53</v>
      </c>
      <c r="K1072" s="1" t="n">
        <f aca="false">SMALL($A1072:$F1072,5)</f>
        <v>70</v>
      </c>
      <c r="L1072" s="1" t="n">
        <f aca="false">SMALL($A1072:$F1072,6)</f>
        <v>87</v>
      </c>
      <c r="M1072" s="0" t="n">
        <f aca="false">IF(AND(G1072=H1072,H1072&lt;&gt;I1072,I1072=J1072,J1072&lt;&gt;K1072,K1072=L1072),1,0)</f>
        <v>0</v>
      </c>
      <c r="N1072" s="0" t="n">
        <f aca="false">IF(G1072*G1072+I1072*I1072=K1072*K1072,1,0)</f>
        <v>0</v>
      </c>
      <c r="O1072" s="0" t="n">
        <f aca="false">M1072*N1072</f>
        <v>0</v>
      </c>
    </row>
    <row r="1073" customFormat="false" ht="15" hidden="false" customHeight="false" outlineLevel="0" collapsed="false">
      <c r="A1073" s="0" t="n">
        <v>10</v>
      </c>
      <c r="B1073" s="0" t="n">
        <v>11</v>
      </c>
      <c r="C1073" s="0" t="n">
        <v>99</v>
      </c>
      <c r="D1073" s="0" t="n">
        <v>94</v>
      </c>
      <c r="E1073" s="0" t="n">
        <v>37</v>
      </c>
      <c r="F1073" s="0" t="n">
        <v>95</v>
      </c>
      <c r="G1073" s="1" t="n">
        <f aca="false">SMALL($A1073:$F1073,1)</f>
        <v>10</v>
      </c>
      <c r="H1073" s="1" t="n">
        <f aca="false">SMALL($A1073:$F1073,2)</f>
        <v>11</v>
      </c>
      <c r="I1073" s="1" t="n">
        <f aca="false">SMALL($A1073:$F1073,3)</f>
        <v>37</v>
      </c>
      <c r="J1073" s="1" t="n">
        <f aca="false">SMALL($A1073:$F1073,4)</f>
        <v>94</v>
      </c>
      <c r="K1073" s="1" t="n">
        <f aca="false">SMALL($A1073:$F1073,5)</f>
        <v>95</v>
      </c>
      <c r="L1073" s="1" t="n">
        <f aca="false">SMALL($A1073:$F1073,6)</f>
        <v>99</v>
      </c>
      <c r="M1073" s="0" t="n">
        <f aca="false">IF(AND(G1073=H1073,H1073&lt;&gt;I1073,I1073=J1073,J1073&lt;&gt;K1073,K1073=L1073),1,0)</f>
        <v>0</v>
      </c>
      <c r="N1073" s="0" t="n">
        <f aca="false">IF(G1073*G1073+I1073*I1073=K1073*K1073,1,0)</f>
        <v>0</v>
      </c>
      <c r="O1073" s="0" t="n">
        <f aca="false">M1073*N1073</f>
        <v>0</v>
      </c>
    </row>
    <row r="1074" customFormat="false" ht="15" hidden="false" customHeight="false" outlineLevel="0" collapsed="false">
      <c r="A1074" s="0" t="n">
        <v>84</v>
      </c>
      <c r="B1074" s="0" t="n">
        <v>58</v>
      </c>
      <c r="C1074" s="0" t="n">
        <v>95</v>
      </c>
      <c r="D1074" s="0" t="n">
        <v>36</v>
      </c>
      <c r="E1074" s="0" t="n">
        <v>89</v>
      </c>
      <c r="F1074" s="0" t="n">
        <v>42</v>
      </c>
      <c r="G1074" s="1" t="n">
        <f aca="false">SMALL($A1074:$F1074,1)</f>
        <v>36</v>
      </c>
      <c r="H1074" s="1" t="n">
        <f aca="false">SMALL($A1074:$F1074,2)</f>
        <v>42</v>
      </c>
      <c r="I1074" s="1" t="n">
        <f aca="false">SMALL($A1074:$F1074,3)</f>
        <v>58</v>
      </c>
      <c r="J1074" s="1" t="n">
        <f aca="false">SMALL($A1074:$F1074,4)</f>
        <v>84</v>
      </c>
      <c r="K1074" s="1" t="n">
        <f aca="false">SMALL($A1074:$F1074,5)</f>
        <v>89</v>
      </c>
      <c r="L1074" s="1" t="n">
        <f aca="false">SMALL($A1074:$F1074,6)</f>
        <v>95</v>
      </c>
      <c r="M1074" s="0" t="n">
        <f aca="false">IF(AND(G1074=H1074,H1074&lt;&gt;I1074,I1074=J1074,J1074&lt;&gt;K1074,K1074=L1074),1,0)</f>
        <v>0</v>
      </c>
      <c r="N1074" s="0" t="n">
        <f aca="false">IF(G1074*G1074+I1074*I1074=K1074*K1074,1,0)</f>
        <v>0</v>
      </c>
      <c r="O1074" s="0" t="n">
        <f aca="false">M1074*N1074</f>
        <v>0</v>
      </c>
    </row>
    <row r="1075" customFormat="false" ht="15" hidden="false" customHeight="false" outlineLevel="0" collapsed="false">
      <c r="A1075" s="0" t="n">
        <v>75</v>
      </c>
      <c r="B1075" s="0" t="n">
        <v>77</v>
      </c>
      <c r="C1075" s="0" t="n">
        <v>97</v>
      </c>
      <c r="D1075" s="0" t="n">
        <v>11</v>
      </c>
      <c r="E1075" s="0" t="n">
        <v>16</v>
      </c>
      <c r="F1075" s="0" t="n">
        <v>96</v>
      </c>
      <c r="G1075" s="1" t="n">
        <f aca="false">SMALL($A1075:$F1075,1)</f>
        <v>11</v>
      </c>
      <c r="H1075" s="1" t="n">
        <f aca="false">SMALL($A1075:$F1075,2)</f>
        <v>16</v>
      </c>
      <c r="I1075" s="1" t="n">
        <f aca="false">SMALL($A1075:$F1075,3)</f>
        <v>75</v>
      </c>
      <c r="J1075" s="1" t="n">
        <f aca="false">SMALL($A1075:$F1075,4)</f>
        <v>77</v>
      </c>
      <c r="K1075" s="1" t="n">
        <f aca="false">SMALL($A1075:$F1075,5)</f>
        <v>96</v>
      </c>
      <c r="L1075" s="1" t="n">
        <f aca="false">SMALL($A1075:$F1075,6)</f>
        <v>97</v>
      </c>
      <c r="M1075" s="0" t="n">
        <f aca="false">IF(AND(G1075=H1075,H1075&lt;&gt;I1075,I1075=J1075,J1075&lt;&gt;K1075,K1075=L1075),1,0)</f>
        <v>0</v>
      </c>
      <c r="N1075" s="0" t="n">
        <f aca="false">IF(G1075*G1075+I1075*I1075=K1075*K1075,1,0)</f>
        <v>0</v>
      </c>
      <c r="O1075" s="0" t="n">
        <f aca="false">M1075*N1075</f>
        <v>0</v>
      </c>
    </row>
    <row r="1076" customFormat="false" ht="15" hidden="false" customHeight="false" outlineLevel="0" collapsed="false">
      <c r="A1076" s="0" t="n">
        <v>87</v>
      </c>
      <c r="B1076" s="0" t="n">
        <v>53</v>
      </c>
      <c r="C1076" s="0" t="n">
        <v>99</v>
      </c>
      <c r="D1076" s="0" t="n">
        <v>50</v>
      </c>
      <c r="E1076" s="0" t="n">
        <v>57</v>
      </c>
      <c r="F1076" s="0" t="n">
        <v>11</v>
      </c>
      <c r="G1076" s="1" t="n">
        <f aca="false">SMALL($A1076:$F1076,1)</f>
        <v>11</v>
      </c>
      <c r="H1076" s="1" t="n">
        <f aca="false">SMALL($A1076:$F1076,2)</f>
        <v>50</v>
      </c>
      <c r="I1076" s="1" t="n">
        <f aca="false">SMALL($A1076:$F1076,3)</f>
        <v>53</v>
      </c>
      <c r="J1076" s="1" t="n">
        <f aca="false">SMALL($A1076:$F1076,4)</f>
        <v>57</v>
      </c>
      <c r="K1076" s="1" t="n">
        <f aca="false">SMALL($A1076:$F1076,5)</f>
        <v>87</v>
      </c>
      <c r="L1076" s="1" t="n">
        <f aca="false">SMALL($A1076:$F1076,6)</f>
        <v>99</v>
      </c>
      <c r="M1076" s="0" t="n">
        <f aca="false">IF(AND(G1076=H1076,H1076&lt;&gt;I1076,I1076=J1076,J1076&lt;&gt;K1076,K1076=L1076),1,0)</f>
        <v>0</v>
      </c>
      <c r="N1076" s="0" t="n">
        <f aca="false">IF(G1076*G1076+I1076*I1076=K1076*K1076,1,0)</f>
        <v>0</v>
      </c>
      <c r="O1076" s="0" t="n">
        <f aca="false">M1076*N1076</f>
        <v>0</v>
      </c>
    </row>
    <row r="1077" customFormat="false" ht="15" hidden="false" customHeight="false" outlineLevel="0" collapsed="false">
      <c r="A1077" s="0" t="n">
        <v>24</v>
      </c>
      <c r="B1077" s="0" t="n">
        <v>43</v>
      </c>
      <c r="C1077" s="0" t="n">
        <v>13</v>
      </c>
      <c r="D1077" s="0" t="n">
        <v>15</v>
      </c>
      <c r="E1077" s="0" t="n">
        <v>61</v>
      </c>
      <c r="F1077" s="0" t="n">
        <v>95</v>
      </c>
      <c r="G1077" s="1" t="n">
        <f aca="false">SMALL($A1077:$F1077,1)</f>
        <v>13</v>
      </c>
      <c r="H1077" s="1" t="n">
        <f aca="false">SMALL($A1077:$F1077,2)</f>
        <v>15</v>
      </c>
      <c r="I1077" s="1" t="n">
        <f aca="false">SMALL($A1077:$F1077,3)</f>
        <v>24</v>
      </c>
      <c r="J1077" s="1" t="n">
        <f aca="false">SMALL($A1077:$F1077,4)</f>
        <v>43</v>
      </c>
      <c r="K1077" s="1" t="n">
        <f aca="false">SMALL($A1077:$F1077,5)</f>
        <v>61</v>
      </c>
      <c r="L1077" s="1" t="n">
        <f aca="false">SMALL($A1077:$F1077,6)</f>
        <v>95</v>
      </c>
      <c r="M1077" s="0" t="n">
        <f aca="false">IF(AND(G1077=H1077,H1077&lt;&gt;I1077,I1077=J1077,J1077&lt;&gt;K1077,K1077=L1077),1,0)</f>
        <v>0</v>
      </c>
      <c r="N1077" s="0" t="n">
        <f aca="false">IF(G1077*G1077+I1077*I1077=K1077*K1077,1,0)</f>
        <v>0</v>
      </c>
      <c r="O1077" s="0" t="n">
        <f aca="false">M1077*N1077</f>
        <v>0</v>
      </c>
    </row>
    <row r="1078" customFormat="false" ht="15" hidden="false" customHeight="false" outlineLevel="0" collapsed="false">
      <c r="A1078" s="0" t="n">
        <v>62</v>
      </c>
      <c r="B1078" s="0" t="n">
        <v>68</v>
      </c>
      <c r="C1078" s="0" t="n">
        <v>78</v>
      </c>
      <c r="D1078" s="0" t="n">
        <v>46</v>
      </c>
      <c r="E1078" s="0" t="n">
        <v>62</v>
      </c>
      <c r="F1078" s="0" t="n">
        <v>51</v>
      </c>
      <c r="G1078" s="1" t="n">
        <f aca="false">SMALL($A1078:$F1078,1)</f>
        <v>46</v>
      </c>
      <c r="H1078" s="1" t="n">
        <f aca="false">SMALL($A1078:$F1078,2)</f>
        <v>51</v>
      </c>
      <c r="I1078" s="1" t="n">
        <f aca="false">SMALL($A1078:$F1078,3)</f>
        <v>62</v>
      </c>
      <c r="J1078" s="1" t="n">
        <f aca="false">SMALL($A1078:$F1078,4)</f>
        <v>62</v>
      </c>
      <c r="K1078" s="1" t="n">
        <f aca="false">SMALL($A1078:$F1078,5)</f>
        <v>68</v>
      </c>
      <c r="L1078" s="1" t="n">
        <f aca="false">SMALL($A1078:$F1078,6)</f>
        <v>78</v>
      </c>
      <c r="M1078" s="0" t="n">
        <f aca="false">IF(AND(G1078=H1078,H1078&lt;&gt;I1078,I1078=J1078,J1078&lt;&gt;K1078,K1078=L1078),1,0)</f>
        <v>0</v>
      </c>
      <c r="N1078" s="0" t="n">
        <f aca="false">IF(G1078*G1078+I1078*I1078=K1078*K1078,1,0)</f>
        <v>0</v>
      </c>
      <c r="O1078" s="0" t="n">
        <f aca="false">M1078*N1078</f>
        <v>0</v>
      </c>
    </row>
    <row r="1079" customFormat="false" ht="15" hidden="false" customHeight="false" outlineLevel="0" collapsed="false">
      <c r="A1079" s="0" t="n">
        <v>53</v>
      </c>
      <c r="B1079" s="0" t="n">
        <v>36</v>
      </c>
      <c r="C1079" s="0" t="n">
        <v>26</v>
      </c>
      <c r="D1079" s="0" t="n">
        <v>47</v>
      </c>
      <c r="E1079" s="0" t="n">
        <v>54</v>
      </c>
      <c r="F1079" s="0" t="n">
        <v>54</v>
      </c>
      <c r="G1079" s="1" t="n">
        <f aca="false">SMALL($A1079:$F1079,1)</f>
        <v>26</v>
      </c>
      <c r="H1079" s="1" t="n">
        <f aca="false">SMALL($A1079:$F1079,2)</f>
        <v>36</v>
      </c>
      <c r="I1079" s="1" t="n">
        <f aca="false">SMALL($A1079:$F1079,3)</f>
        <v>47</v>
      </c>
      <c r="J1079" s="1" t="n">
        <f aca="false">SMALL($A1079:$F1079,4)</f>
        <v>53</v>
      </c>
      <c r="K1079" s="1" t="n">
        <f aca="false">SMALL($A1079:$F1079,5)</f>
        <v>54</v>
      </c>
      <c r="L1079" s="1" t="n">
        <f aca="false">SMALL($A1079:$F1079,6)</f>
        <v>54</v>
      </c>
      <c r="M1079" s="0" t="n">
        <f aca="false">IF(AND(G1079=H1079,H1079&lt;&gt;I1079,I1079=J1079,J1079&lt;&gt;K1079,K1079=L1079),1,0)</f>
        <v>0</v>
      </c>
      <c r="N1079" s="0" t="n">
        <f aca="false">IF(G1079*G1079+I1079*I1079=K1079*K1079,1,0)</f>
        <v>0</v>
      </c>
      <c r="O1079" s="0" t="n">
        <f aca="false">M1079*N1079</f>
        <v>0</v>
      </c>
    </row>
    <row r="1080" customFormat="false" ht="15" hidden="false" customHeight="false" outlineLevel="0" collapsed="false">
      <c r="A1080" s="0" t="n">
        <v>29</v>
      </c>
      <c r="B1080" s="0" t="n">
        <v>95</v>
      </c>
      <c r="C1080" s="0" t="n">
        <v>56</v>
      </c>
      <c r="D1080" s="0" t="n">
        <v>85</v>
      </c>
      <c r="E1080" s="0" t="n">
        <v>84</v>
      </c>
      <c r="F1080" s="0" t="n">
        <v>25</v>
      </c>
      <c r="G1080" s="1" t="n">
        <f aca="false">SMALL($A1080:$F1080,1)</f>
        <v>25</v>
      </c>
      <c r="H1080" s="1" t="n">
        <f aca="false">SMALL($A1080:$F1080,2)</f>
        <v>29</v>
      </c>
      <c r="I1080" s="1" t="n">
        <f aca="false">SMALL($A1080:$F1080,3)</f>
        <v>56</v>
      </c>
      <c r="J1080" s="1" t="n">
        <f aca="false">SMALL($A1080:$F1080,4)</f>
        <v>84</v>
      </c>
      <c r="K1080" s="1" t="n">
        <f aca="false">SMALL($A1080:$F1080,5)</f>
        <v>85</v>
      </c>
      <c r="L1080" s="1" t="n">
        <f aca="false">SMALL($A1080:$F1080,6)</f>
        <v>95</v>
      </c>
      <c r="M1080" s="0" t="n">
        <f aca="false">IF(AND(G1080=H1080,H1080&lt;&gt;I1080,I1080=J1080,J1080&lt;&gt;K1080,K1080=L1080),1,0)</f>
        <v>0</v>
      </c>
      <c r="N1080" s="0" t="n">
        <f aca="false">IF(G1080*G1080+I1080*I1080=K1080*K1080,1,0)</f>
        <v>0</v>
      </c>
      <c r="O1080" s="0" t="n">
        <f aca="false">M1080*N1080</f>
        <v>0</v>
      </c>
    </row>
    <row r="1081" customFormat="false" ht="15" hidden="false" customHeight="false" outlineLevel="0" collapsed="false">
      <c r="A1081" s="0" t="n">
        <v>20</v>
      </c>
      <c r="B1081" s="0" t="n">
        <v>52</v>
      </c>
      <c r="C1081" s="0" t="n">
        <v>99</v>
      </c>
      <c r="D1081" s="0" t="n">
        <v>32</v>
      </c>
      <c r="E1081" s="0" t="n">
        <v>56</v>
      </c>
      <c r="F1081" s="0" t="n">
        <v>27</v>
      </c>
      <c r="G1081" s="1" t="n">
        <f aca="false">SMALL($A1081:$F1081,1)</f>
        <v>20</v>
      </c>
      <c r="H1081" s="1" t="n">
        <f aca="false">SMALL($A1081:$F1081,2)</f>
        <v>27</v>
      </c>
      <c r="I1081" s="1" t="n">
        <f aca="false">SMALL($A1081:$F1081,3)</f>
        <v>32</v>
      </c>
      <c r="J1081" s="1" t="n">
        <f aca="false">SMALL($A1081:$F1081,4)</f>
        <v>52</v>
      </c>
      <c r="K1081" s="1" t="n">
        <f aca="false">SMALL($A1081:$F1081,5)</f>
        <v>56</v>
      </c>
      <c r="L1081" s="1" t="n">
        <f aca="false">SMALL($A1081:$F1081,6)</f>
        <v>99</v>
      </c>
      <c r="M1081" s="0" t="n">
        <f aca="false">IF(AND(G1081=H1081,H1081&lt;&gt;I1081,I1081=J1081,J1081&lt;&gt;K1081,K1081=L1081),1,0)</f>
        <v>0</v>
      </c>
      <c r="N1081" s="0" t="n">
        <f aca="false">IF(G1081*G1081+I1081*I1081=K1081*K1081,1,0)</f>
        <v>0</v>
      </c>
      <c r="O1081" s="0" t="n">
        <f aca="false">M1081*N1081</f>
        <v>0</v>
      </c>
    </row>
    <row r="1082" customFormat="false" ht="15" hidden="false" customHeight="false" outlineLevel="0" collapsed="false">
      <c r="A1082" s="0" t="n">
        <v>87</v>
      </c>
      <c r="B1082" s="0" t="n">
        <v>60</v>
      </c>
      <c r="C1082" s="0" t="n">
        <v>54</v>
      </c>
      <c r="D1082" s="0" t="n">
        <v>98</v>
      </c>
      <c r="E1082" s="0" t="n">
        <v>79</v>
      </c>
      <c r="F1082" s="0" t="n">
        <v>94</v>
      </c>
      <c r="G1082" s="1" t="n">
        <f aca="false">SMALL($A1082:$F1082,1)</f>
        <v>54</v>
      </c>
      <c r="H1082" s="1" t="n">
        <f aca="false">SMALL($A1082:$F1082,2)</f>
        <v>60</v>
      </c>
      <c r="I1082" s="1" t="n">
        <f aca="false">SMALL($A1082:$F1082,3)</f>
        <v>79</v>
      </c>
      <c r="J1082" s="1" t="n">
        <f aca="false">SMALL($A1082:$F1082,4)</f>
        <v>87</v>
      </c>
      <c r="K1082" s="1" t="n">
        <f aca="false">SMALL($A1082:$F1082,5)</f>
        <v>94</v>
      </c>
      <c r="L1082" s="1" t="n">
        <f aca="false">SMALL($A1082:$F1082,6)</f>
        <v>98</v>
      </c>
      <c r="M1082" s="0" t="n">
        <f aca="false">IF(AND(G1082=H1082,H1082&lt;&gt;I1082,I1082=J1082,J1082&lt;&gt;K1082,K1082=L1082),1,0)</f>
        <v>0</v>
      </c>
      <c r="N1082" s="0" t="n">
        <f aca="false">IF(G1082*G1082+I1082*I1082=K1082*K1082,1,0)</f>
        <v>0</v>
      </c>
      <c r="O1082" s="0" t="n">
        <f aca="false">M1082*N1082</f>
        <v>0</v>
      </c>
    </row>
    <row r="1083" customFormat="false" ht="15" hidden="false" customHeight="false" outlineLevel="0" collapsed="false">
      <c r="A1083" s="0" t="n">
        <v>91</v>
      </c>
      <c r="B1083" s="0" t="n">
        <v>79</v>
      </c>
      <c r="C1083" s="0" t="n">
        <v>96</v>
      </c>
      <c r="D1083" s="0" t="n">
        <v>10</v>
      </c>
      <c r="E1083" s="0" t="n">
        <v>74</v>
      </c>
      <c r="F1083" s="0" t="n">
        <v>31</v>
      </c>
      <c r="G1083" s="1" t="n">
        <f aca="false">SMALL($A1083:$F1083,1)</f>
        <v>10</v>
      </c>
      <c r="H1083" s="1" t="n">
        <f aca="false">SMALL($A1083:$F1083,2)</f>
        <v>31</v>
      </c>
      <c r="I1083" s="1" t="n">
        <f aca="false">SMALL($A1083:$F1083,3)</f>
        <v>74</v>
      </c>
      <c r="J1083" s="1" t="n">
        <f aca="false">SMALL($A1083:$F1083,4)</f>
        <v>79</v>
      </c>
      <c r="K1083" s="1" t="n">
        <f aca="false">SMALL($A1083:$F1083,5)</f>
        <v>91</v>
      </c>
      <c r="L1083" s="1" t="n">
        <f aca="false">SMALL($A1083:$F1083,6)</f>
        <v>96</v>
      </c>
      <c r="M1083" s="0" t="n">
        <f aca="false">IF(AND(G1083=H1083,H1083&lt;&gt;I1083,I1083=J1083,J1083&lt;&gt;K1083,K1083=L1083),1,0)</f>
        <v>0</v>
      </c>
      <c r="N1083" s="0" t="n">
        <f aca="false">IF(G1083*G1083+I1083*I1083=K1083*K1083,1,0)</f>
        <v>0</v>
      </c>
      <c r="O1083" s="0" t="n">
        <f aca="false">M1083*N1083</f>
        <v>0</v>
      </c>
    </row>
    <row r="1084" customFormat="false" ht="15" hidden="false" customHeight="false" outlineLevel="0" collapsed="false">
      <c r="A1084" s="0" t="n">
        <v>63</v>
      </c>
      <c r="B1084" s="0" t="n">
        <v>39</v>
      </c>
      <c r="C1084" s="0" t="n">
        <v>25</v>
      </c>
      <c r="D1084" s="0" t="n">
        <v>56</v>
      </c>
      <c r="E1084" s="0" t="n">
        <v>57</v>
      </c>
      <c r="F1084" s="0" t="n">
        <v>79</v>
      </c>
      <c r="G1084" s="1" t="n">
        <f aca="false">SMALL($A1084:$F1084,1)</f>
        <v>25</v>
      </c>
      <c r="H1084" s="1" t="n">
        <f aca="false">SMALL($A1084:$F1084,2)</f>
        <v>39</v>
      </c>
      <c r="I1084" s="1" t="n">
        <f aca="false">SMALL($A1084:$F1084,3)</f>
        <v>56</v>
      </c>
      <c r="J1084" s="1" t="n">
        <f aca="false">SMALL($A1084:$F1084,4)</f>
        <v>57</v>
      </c>
      <c r="K1084" s="1" t="n">
        <f aca="false">SMALL($A1084:$F1084,5)</f>
        <v>63</v>
      </c>
      <c r="L1084" s="1" t="n">
        <f aca="false">SMALL($A1084:$F1084,6)</f>
        <v>79</v>
      </c>
      <c r="M1084" s="0" t="n">
        <f aca="false">IF(AND(G1084=H1084,H1084&lt;&gt;I1084,I1084=J1084,J1084&lt;&gt;K1084,K1084=L1084),1,0)</f>
        <v>0</v>
      </c>
      <c r="N1084" s="0" t="n">
        <f aca="false">IF(G1084*G1084+I1084*I1084=K1084*K1084,1,0)</f>
        <v>0</v>
      </c>
      <c r="O1084" s="0" t="n">
        <f aca="false">M1084*N1084</f>
        <v>0</v>
      </c>
    </row>
    <row r="1085" customFormat="false" ht="15" hidden="false" customHeight="false" outlineLevel="0" collapsed="false">
      <c r="A1085" s="0" t="n">
        <v>79</v>
      </c>
      <c r="B1085" s="0" t="n">
        <v>49</v>
      </c>
      <c r="C1085" s="0" t="n">
        <v>98</v>
      </c>
      <c r="D1085" s="0" t="n">
        <v>55</v>
      </c>
      <c r="E1085" s="0" t="n">
        <v>30</v>
      </c>
      <c r="F1085" s="0" t="n">
        <v>61</v>
      </c>
      <c r="G1085" s="1" t="n">
        <f aca="false">SMALL($A1085:$F1085,1)</f>
        <v>30</v>
      </c>
      <c r="H1085" s="1" t="n">
        <f aca="false">SMALL($A1085:$F1085,2)</f>
        <v>49</v>
      </c>
      <c r="I1085" s="1" t="n">
        <f aca="false">SMALL($A1085:$F1085,3)</f>
        <v>55</v>
      </c>
      <c r="J1085" s="1" t="n">
        <f aca="false">SMALL($A1085:$F1085,4)</f>
        <v>61</v>
      </c>
      <c r="K1085" s="1" t="n">
        <f aca="false">SMALL($A1085:$F1085,5)</f>
        <v>79</v>
      </c>
      <c r="L1085" s="1" t="n">
        <f aca="false">SMALL($A1085:$F1085,6)</f>
        <v>98</v>
      </c>
      <c r="M1085" s="0" t="n">
        <f aca="false">IF(AND(G1085=H1085,H1085&lt;&gt;I1085,I1085=J1085,J1085&lt;&gt;K1085,K1085=L1085),1,0)</f>
        <v>0</v>
      </c>
      <c r="N1085" s="0" t="n">
        <f aca="false">IF(G1085*G1085+I1085*I1085=K1085*K1085,1,0)</f>
        <v>0</v>
      </c>
      <c r="O1085" s="0" t="n">
        <f aca="false">M1085*N1085</f>
        <v>0</v>
      </c>
    </row>
    <row r="1086" customFormat="false" ht="15" hidden="false" customHeight="false" outlineLevel="0" collapsed="false">
      <c r="A1086" s="0" t="n">
        <v>54</v>
      </c>
      <c r="B1086" s="0" t="n">
        <v>38</v>
      </c>
      <c r="C1086" s="0" t="n">
        <v>59</v>
      </c>
      <c r="D1086" s="0" t="n">
        <v>88</v>
      </c>
      <c r="E1086" s="0" t="n">
        <v>94</v>
      </c>
      <c r="F1086" s="0" t="n">
        <v>18</v>
      </c>
      <c r="G1086" s="1" t="n">
        <f aca="false">SMALL($A1086:$F1086,1)</f>
        <v>18</v>
      </c>
      <c r="H1086" s="1" t="n">
        <f aca="false">SMALL($A1086:$F1086,2)</f>
        <v>38</v>
      </c>
      <c r="I1086" s="1" t="n">
        <f aca="false">SMALL($A1086:$F1086,3)</f>
        <v>54</v>
      </c>
      <c r="J1086" s="1" t="n">
        <f aca="false">SMALL($A1086:$F1086,4)</f>
        <v>59</v>
      </c>
      <c r="K1086" s="1" t="n">
        <f aca="false">SMALL($A1086:$F1086,5)</f>
        <v>88</v>
      </c>
      <c r="L1086" s="1" t="n">
        <f aca="false">SMALL($A1086:$F1086,6)</f>
        <v>94</v>
      </c>
      <c r="M1086" s="0" t="n">
        <f aca="false">IF(AND(G1086=H1086,H1086&lt;&gt;I1086,I1086=J1086,J1086&lt;&gt;K1086,K1086=L1086),1,0)</f>
        <v>0</v>
      </c>
      <c r="N1086" s="0" t="n">
        <f aca="false">IF(G1086*G1086+I1086*I1086=K1086*K1086,1,0)</f>
        <v>0</v>
      </c>
      <c r="O1086" s="0" t="n">
        <f aca="false">M1086*N1086</f>
        <v>0</v>
      </c>
    </row>
    <row r="1087" customFormat="false" ht="15" hidden="false" customHeight="false" outlineLevel="0" collapsed="false">
      <c r="A1087" s="0" t="n">
        <v>95</v>
      </c>
      <c r="B1087" s="0" t="n">
        <v>39</v>
      </c>
      <c r="C1087" s="0" t="n">
        <v>22</v>
      </c>
      <c r="D1087" s="0" t="n">
        <v>60</v>
      </c>
      <c r="E1087" s="0" t="n">
        <v>59</v>
      </c>
      <c r="F1087" s="0" t="n">
        <v>11</v>
      </c>
      <c r="G1087" s="1" t="n">
        <f aca="false">SMALL($A1087:$F1087,1)</f>
        <v>11</v>
      </c>
      <c r="H1087" s="1" t="n">
        <f aca="false">SMALL($A1087:$F1087,2)</f>
        <v>22</v>
      </c>
      <c r="I1087" s="1" t="n">
        <f aca="false">SMALL($A1087:$F1087,3)</f>
        <v>39</v>
      </c>
      <c r="J1087" s="1" t="n">
        <f aca="false">SMALL($A1087:$F1087,4)</f>
        <v>59</v>
      </c>
      <c r="K1087" s="1" t="n">
        <f aca="false">SMALL($A1087:$F1087,5)</f>
        <v>60</v>
      </c>
      <c r="L1087" s="1" t="n">
        <f aca="false">SMALL($A1087:$F1087,6)</f>
        <v>95</v>
      </c>
      <c r="M1087" s="0" t="n">
        <f aca="false">IF(AND(G1087=H1087,H1087&lt;&gt;I1087,I1087=J1087,J1087&lt;&gt;K1087,K1087=L1087),1,0)</f>
        <v>0</v>
      </c>
      <c r="N1087" s="0" t="n">
        <f aca="false">IF(G1087*G1087+I1087*I1087=K1087*K1087,1,0)</f>
        <v>0</v>
      </c>
      <c r="O1087" s="0" t="n">
        <f aca="false">M1087*N1087</f>
        <v>0</v>
      </c>
    </row>
    <row r="1088" customFormat="false" ht="15" hidden="false" customHeight="false" outlineLevel="0" collapsed="false">
      <c r="A1088" s="0" t="n">
        <v>96</v>
      </c>
      <c r="B1088" s="0" t="n">
        <v>54</v>
      </c>
      <c r="C1088" s="0" t="n">
        <v>57</v>
      </c>
      <c r="D1088" s="0" t="n">
        <v>32</v>
      </c>
      <c r="E1088" s="0" t="n">
        <v>55</v>
      </c>
      <c r="F1088" s="0" t="n">
        <v>74</v>
      </c>
      <c r="G1088" s="1" t="n">
        <f aca="false">SMALL($A1088:$F1088,1)</f>
        <v>32</v>
      </c>
      <c r="H1088" s="1" t="n">
        <f aca="false">SMALL($A1088:$F1088,2)</f>
        <v>54</v>
      </c>
      <c r="I1088" s="1" t="n">
        <f aca="false">SMALL($A1088:$F1088,3)</f>
        <v>55</v>
      </c>
      <c r="J1088" s="1" t="n">
        <f aca="false">SMALL($A1088:$F1088,4)</f>
        <v>57</v>
      </c>
      <c r="K1088" s="1" t="n">
        <f aca="false">SMALL($A1088:$F1088,5)</f>
        <v>74</v>
      </c>
      <c r="L1088" s="1" t="n">
        <f aca="false">SMALL($A1088:$F1088,6)</f>
        <v>96</v>
      </c>
      <c r="M1088" s="0" t="n">
        <f aca="false">IF(AND(G1088=H1088,H1088&lt;&gt;I1088,I1088=J1088,J1088&lt;&gt;K1088,K1088=L1088),1,0)</f>
        <v>0</v>
      </c>
      <c r="N1088" s="0" t="n">
        <f aca="false">IF(G1088*G1088+I1088*I1088=K1088*K1088,1,0)</f>
        <v>0</v>
      </c>
      <c r="O1088" s="0" t="n">
        <f aca="false">M1088*N1088</f>
        <v>0</v>
      </c>
    </row>
    <row r="1089" customFormat="false" ht="15" hidden="false" customHeight="false" outlineLevel="0" collapsed="false">
      <c r="A1089" s="0" t="n">
        <v>57</v>
      </c>
      <c r="B1089" s="0" t="n">
        <v>29</v>
      </c>
      <c r="C1089" s="0" t="n">
        <v>30</v>
      </c>
      <c r="D1089" s="0" t="n">
        <v>35</v>
      </c>
      <c r="E1089" s="0" t="n">
        <v>31</v>
      </c>
      <c r="F1089" s="0" t="n">
        <v>55</v>
      </c>
      <c r="G1089" s="1" t="n">
        <f aca="false">SMALL($A1089:$F1089,1)</f>
        <v>29</v>
      </c>
      <c r="H1089" s="1" t="n">
        <f aca="false">SMALL($A1089:$F1089,2)</f>
        <v>30</v>
      </c>
      <c r="I1089" s="1" t="n">
        <f aca="false">SMALL($A1089:$F1089,3)</f>
        <v>31</v>
      </c>
      <c r="J1089" s="1" t="n">
        <f aca="false">SMALL($A1089:$F1089,4)</f>
        <v>35</v>
      </c>
      <c r="K1089" s="1" t="n">
        <f aca="false">SMALL($A1089:$F1089,5)</f>
        <v>55</v>
      </c>
      <c r="L1089" s="1" t="n">
        <f aca="false">SMALL($A1089:$F1089,6)</f>
        <v>57</v>
      </c>
      <c r="M1089" s="0" t="n">
        <f aca="false">IF(AND(G1089=H1089,H1089&lt;&gt;I1089,I1089=J1089,J1089&lt;&gt;K1089,K1089=L1089),1,0)</f>
        <v>0</v>
      </c>
      <c r="N1089" s="0" t="n">
        <f aca="false">IF(G1089*G1089+I1089*I1089=K1089*K1089,1,0)</f>
        <v>0</v>
      </c>
      <c r="O1089" s="0" t="n">
        <f aca="false">M1089*N1089</f>
        <v>0</v>
      </c>
    </row>
    <row r="1090" customFormat="false" ht="15" hidden="false" customHeight="false" outlineLevel="0" collapsed="false">
      <c r="A1090" s="0" t="n">
        <v>18</v>
      </c>
      <c r="B1090" s="0" t="n">
        <v>80</v>
      </c>
      <c r="C1090" s="0" t="n">
        <v>82</v>
      </c>
      <c r="D1090" s="0" t="n">
        <v>18</v>
      </c>
      <c r="E1090" s="0" t="n">
        <v>80</v>
      </c>
      <c r="F1090" s="0" t="n">
        <v>82</v>
      </c>
      <c r="G1090" s="1" t="n">
        <f aca="false">SMALL($A1090:$F1090,1)</f>
        <v>18</v>
      </c>
      <c r="H1090" s="1" t="n">
        <f aca="false">SMALL($A1090:$F1090,2)</f>
        <v>18</v>
      </c>
      <c r="I1090" s="1" t="n">
        <f aca="false">SMALL($A1090:$F1090,3)</f>
        <v>80</v>
      </c>
      <c r="J1090" s="1" t="n">
        <f aca="false">SMALL($A1090:$F1090,4)</f>
        <v>80</v>
      </c>
      <c r="K1090" s="1" t="n">
        <f aca="false">SMALL($A1090:$F1090,5)</f>
        <v>82</v>
      </c>
      <c r="L1090" s="1" t="n">
        <f aca="false">SMALL($A1090:$F1090,6)</f>
        <v>82</v>
      </c>
      <c r="M1090" s="0" t="n">
        <f aca="false">IF(AND(G1090=H1090,H1090&lt;&gt;I1090,I1090=J1090,J1090&lt;&gt;K1090,K1090=L1090),1,0)</f>
        <v>1</v>
      </c>
      <c r="N1090" s="0" t="n">
        <f aca="false">IF(G1090*G1090+I1090*I1090=K1090*K1090,1,0)</f>
        <v>1</v>
      </c>
      <c r="O1090" s="0" t="n">
        <f aca="false">M1090*N1090</f>
        <v>1</v>
      </c>
    </row>
    <row r="1091" customFormat="false" ht="15" hidden="false" customHeight="false" outlineLevel="0" collapsed="false">
      <c r="A1091" s="0" t="n">
        <v>29</v>
      </c>
      <c r="B1091" s="0" t="n">
        <v>41</v>
      </c>
      <c r="C1091" s="0" t="n">
        <v>40</v>
      </c>
      <c r="D1091" s="0" t="n">
        <v>92</v>
      </c>
      <c r="E1091" s="0" t="n">
        <v>53</v>
      </c>
      <c r="F1091" s="0" t="n">
        <v>50</v>
      </c>
      <c r="G1091" s="1" t="n">
        <f aca="false">SMALL($A1091:$F1091,1)</f>
        <v>29</v>
      </c>
      <c r="H1091" s="1" t="n">
        <f aca="false">SMALL($A1091:$F1091,2)</f>
        <v>40</v>
      </c>
      <c r="I1091" s="1" t="n">
        <f aca="false">SMALL($A1091:$F1091,3)</f>
        <v>41</v>
      </c>
      <c r="J1091" s="1" t="n">
        <f aca="false">SMALL($A1091:$F1091,4)</f>
        <v>50</v>
      </c>
      <c r="K1091" s="1" t="n">
        <f aca="false">SMALL($A1091:$F1091,5)</f>
        <v>53</v>
      </c>
      <c r="L1091" s="1" t="n">
        <f aca="false">SMALL($A1091:$F1091,6)</f>
        <v>92</v>
      </c>
      <c r="M1091" s="0" t="n">
        <f aca="false">IF(AND(G1091=H1091,H1091&lt;&gt;I1091,I1091=J1091,J1091&lt;&gt;K1091,K1091=L1091),1,0)</f>
        <v>0</v>
      </c>
      <c r="N1091" s="0" t="n">
        <f aca="false">IF(G1091*G1091+I1091*I1091=K1091*K1091,1,0)</f>
        <v>0</v>
      </c>
      <c r="O1091" s="0" t="n">
        <f aca="false">M1091*N1091</f>
        <v>0</v>
      </c>
    </row>
    <row r="1092" customFormat="false" ht="15" hidden="false" customHeight="false" outlineLevel="0" collapsed="false">
      <c r="A1092" s="0" t="n">
        <v>45</v>
      </c>
      <c r="B1092" s="0" t="n">
        <v>12</v>
      </c>
      <c r="C1092" s="0" t="n">
        <v>85</v>
      </c>
      <c r="D1092" s="0" t="n">
        <v>87</v>
      </c>
      <c r="E1092" s="0" t="n">
        <v>14</v>
      </c>
      <c r="F1092" s="0" t="n">
        <v>45</v>
      </c>
      <c r="G1092" s="1" t="n">
        <f aca="false">SMALL($A1092:$F1092,1)</f>
        <v>12</v>
      </c>
      <c r="H1092" s="1" t="n">
        <f aca="false">SMALL($A1092:$F1092,2)</f>
        <v>14</v>
      </c>
      <c r="I1092" s="1" t="n">
        <f aca="false">SMALL($A1092:$F1092,3)</f>
        <v>45</v>
      </c>
      <c r="J1092" s="1" t="n">
        <f aca="false">SMALL($A1092:$F1092,4)</f>
        <v>45</v>
      </c>
      <c r="K1092" s="1" t="n">
        <f aca="false">SMALL($A1092:$F1092,5)</f>
        <v>85</v>
      </c>
      <c r="L1092" s="1" t="n">
        <f aca="false">SMALL($A1092:$F1092,6)</f>
        <v>87</v>
      </c>
      <c r="M1092" s="0" t="n">
        <f aca="false">IF(AND(G1092=H1092,H1092&lt;&gt;I1092,I1092=J1092,J1092&lt;&gt;K1092,K1092=L1092),1,0)</f>
        <v>0</v>
      </c>
      <c r="N1092" s="0" t="n">
        <f aca="false">IF(G1092*G1092+I1092*I1092=K1092*K1092,1,0)</f>
        <v>0</v>
      </c>
      <c r="O1092" s="0" t="n">
        <f aca="false">M1092*N1092</f>
        <v>0</v>
      </c>
    </row>
    <row r="1093" customFormat="false" ht="15" hidden="false" customHeight="false" outlineLevel="0" collapsed="false">
      <c r="A1093" s="0" t="n">
        <v>18</v>
      </c>
      <c r="B1093" s="0" t="n">
        <v>13</v>
      </c>
      <c r="C1093" s="0" t="n">
        <v>79</v>
      </c>
      <c r="D1093" s="0" t="n">
        <v>23</v>
      </c>
      <c r="E1093" s="0" t="n">
        <v>59</v>
      </c>
      <c r="F1093" s="0" t="n">
        <v>12</v>
      </c>
      <c r="G1093" s="1" t="n">
        <f aca="false">SMALL($A1093:$F1093,1)</f>
        <v>12</v>
      </c>
      <c r="H1093" s="1" t="n">
        <f aca="false">SMALL($A1093:$F1093,2)</f>
        <v>13</v>
      </c>
      <c r="I1093" s="1" t="n">
        <f aca="false">SMALL($A1093:$F1093,3)</f>
        <v>18</v>
      </c>
      <c r="J1093" s="1" t="n">
        <f aca="false">SMALL($A1093:$F1093,4)</f>
        <v>23</v>
      </c>
      <c r="K1093" s="1" t="n">
        <f aca="false">SMALL($A1093:$F1093,5)</f>
        <v>59</v>
      </c>
      <c r="L1093" s="1" t="n">
        <f aca="false">SMALL($A1093:$F1093,6)</f>
        <v>79</v>
      </c>
      <c r="M1093" s="0" t="n">
        <f aca="false">IF(AND(G1093=H1093,H1093&lt;&gt;I1093,I1093=J1093,J1093&lt;&gt;K1093,K1093=L1093),1,0)</f>
        <v>0</v>
      </c>
      <c r="N1093" s="0" t="n">
        <f aca="false">IF(G1093*G1093+I1093*I1093=K1093*K1093,1,0)</f>
        <v>0</v>
      </c>
      <c r="O1093" s="0" t="n">
        <f aca="false">M1093*N1093</f>
        <v>0</v>
      </c>
    </row>
    <row r="1094" customFormat="false" ht="15" hidden="false" customHeight="false" outlineLevel="0" collapsed="false">
      <c r="A1094" s="0" t="n">
        <v>32</v>
      </c>
      <c r="B1094" s="0" t="n">
        <v>57</v>
      </c>
      <c r="C1094" s="0" t="n">
        <v>93</v>
      </c>
      <c r="D1094" s="0" t="n">
        <v>33</v>
      </c>
      <c r="E1094" s="0" t="n">
        <v>98</v>
      </c>
      <c r="F1094" s="0" t="n">
        <v>10</v>
      </c>
      <c r="G1094" s="1" t="n">
        <f aca="false">SMALL($A1094:$F1094,1)</f>
        <v>10</v>
      </c>
      <c r="H1094" s="1" t="n">
        <f aca="false">SMALL($A1094:$F1094,2)</f>
        <v>32</v>
      </c>
      <c r="I1094" s="1" t="n">
        <f aca="false">SMALL($A1094:$F1094,3)</f>
        <v>33</v>
      </c>
      <c r="J1094" s="1" t="n">
        <f aca="false">SMALL($A1094:$F1094,4)</f>
        <v>57</v>
      </c>
      <c r="K1094" s="1" t="n">
        <f aca="false">SMALL($A1094:$F1094,5)</f>
        <v>93</v>
      </c>
      <c r="L1094" s="1" t="n">
        <f aca="false">SMALL($A1094:$F1094,6)</f>
        <v>98</v>
      </c>
      <c r="M1094" s="0" t="n">
        <f aca="false">IF(AND(G1094=H1094,H1094&lt;&gt;I1094,I1094=J1094,J1094&lt;&gt;K1094,K1094=L1094),1,0)</f>
        <v>0</v>
      </c>
      <c r="N1094" s="0" t="n">
        <f aca="false">IF(G1094*G1094+I1094*I1094=K1094*K1094,1,0)</f>
        <v>0</v>
      </c>
      <c r="O1094" s="0" t="n">
        <f aca="false">M1094*N1094</f>
        <v>0</v>
      </c>
    </row>
    <row r="1095" customFormat="false" ht="15" hidden="false" customHeight="false" outlineLevel="0" collapsed="false">
      <c r="A1095" s="0" t="n">
        <v>41</v>
      </c>
      <c r="B1095" s="0" t="n">
        <v>29</v>
      </c>
      <c r="C1095" s="0" t="n">
        <v>17</v>
      </c>
      <c r="D1095" s="0" t="n">
        <v>14</v>
      </c>
      <c r="E1095" s="0" t="n">
        <v>88</v>
      </c>
      <c r="F1095" s="0" t="n">
        <v>39</v>
      </c>
      <c r="G1095" s="1" t="n">
        <f aca="false">SMALL($A1095:$F1095,1)</f>
        <v>14</v>
      </c>
      <c r="H1095" s="1" t="n">
        <f aca="false">SMALL($A1095:$F1095,2)</f>
        <v>17</v>
      </c>
      <c r="I1095" s="1" t="n">
        <f aca="false">SMALL($A1095:$F1095,3)</f>
        <v>29</v>
      </c>
      <c r="J1095" s="1" t="n">
        <f aca="false">SMALL($A1095:$F1095,4)</f>
        <v>39</v>
      </c>
      <c r="K1095" s="1" t="n">
        <f aca="false">SMALL($A1095:$F1095,5)</f>
        <v>41</v>
      </c>
      <c r="L1095" s="1" t="n">
        <f aca="false">SMALL($A1095:$F1095,6)</f>
        <v>88</v>
      </c>
      <c r="M1095" s="0" t="n">
        <f aca="false">IF(AND(G1095=H1095,H1095&lt;&gt;I1095,I1095=J1095,J1095&lt;&gt;K1095,K1095=L1095),1,0)</f>
        <v>0</v>
      </c>
      <c r="N1095" s="0" t="n">
        <f aca="false">IF(G1095*G1095+I1095*I1095=K1095*K1095,1,0)</f>
        <v>0</v>
      </c>
      <c r="O1095" s="0" t="n">
        <f aca="false">M1095*N1095</f>
        <v>0</v>
      </c>
    </row>
    <row r="1096" customFormat="false" ht="15" hidden="false" customHeight="false" outlineLevel="0" collapsed="false">
      <c r="A1096" s="0" t="n">
        <v>24</v>
      </c>
      <c r="B1096" s="0" t="n">
        <v>75</v>
      </c>
      <c r="C1096" s="0" t="n">
        <v>86</v>
      </c>
      <c r="D1096" s="0" t="n">
        <v>15</v>
      </c>
      <c r="E1096" s="0" t="n">
        <v>41</v>
      </c>
      <c r="F1096" s="0" t="n">
        <v>27</v>
      </c>
      <c r="G1096" s="1" t="n">
        <f aca="false">SMALL($A1096:$F1096,1)</f>
        <v>15</v>
      </c>
      <c r="H1096" s="1" t="n">
        <f aca="false">SMALL($A1096:$F1096,2)</f>
        <v>24</v>
      </c>
      <c r="I1096" s="1" t="n">
        <f aca="false">SMALL($A1096:$F1096,3)</f>
        <v>27</v>
      </c>
      <c r="J1096" s="1" t="n">
        <f aca="false">SMALL($A1096:$F1096,4)</f>
        <v>41</v>
      </c>
      <c r="K1096" s="1" t="n">
        <f aca="false">SMALL($A1096:$F1096,5)</f>
        <v>75</v>
      </c>
      <c r="L1096" s="1" t="n">
        <f aca="false">SMALL($A1096:$F1096,6)</f>
        <v>86</v>
      </c>
      <c r="M1096" s="0" t="n">
        <f aca="false">IF(AND(G1096=H1096,H1096&lt;&gt;I1096,I1096=J1096,J1096&lt;&gt;K1096,K1096=L1096),1,0)</f>
        <v>0</v>
      </c>
      <c r="N1096" s="0" t="n">
        <f aca="false">IF(G1096*G1096+I1096*I1096=K1096*K1096,1,0)</f>
        <v>0</v>
      </c>
      <c r="O1096" s="0" t="n">
        <f aca="false">M1096*N1096</f>
        <v>0</v>
      </c>
    </row>
    <row r="1097" customFormat="false" ht="15" hidden="false" customHeight="false" outlineLevel="0" collapsed="false">
      <c r="A1097" s="0" t="n">
        <v>71</v>
      </c>
      <c r="B1097" s="0" t="n">
        <v>14</v>
      </c>
      <c r="C1097" s="0" t="n">
        <v>11</v>
      </c>
      <c r="D1097" s="0" t="n">
        <v>16</v>
      </c>
      <c r="E1097" s="0" t="n">
        <v>87</v>
      </c>
      <c r="F1097" s="0" t="n">
        <v>52</v>
      </c>
      <c r="G1097" s="1" t="n">
        <f aca="false">SMALL($A1097:$F1097,1)</f>
        <v>11</v>
      </c>
      <c r="H1097" s="1" t="n">
        <f aca="false">SMALL($A1097:$F1097,2)</f>
        <v>14</v>
      </c>
      <c r="I1097" s="1" t="n">
        <f aca="false">SMALL($A1097:$F1097,3)</f>
        <v>16</v>
      </c>
      <c r="J1097" s="1" t="n">
        <f aca="false">SMALL($A1097:$F1097,4)</f>
        <v>52</v>
      </c>
      <c r="K1097" s="1" t="n">
        <f aca="false">SMALL($A1097:$F1097,5)</f>
        <v>71</v>
      </c>
      <c r="L1097" s="1" t="n">
        <f aca="false">SMALL($A1097:$F1097,6)</f>
        <v>87</v>
      </c>
      <c r="M1097" s="0" t="n">
        <f aca="false">IF(AND(G1097=H1097,H1097&lt;&gt;I1097,I1097=J1097,J1097&lt;&gt;K1097,K1097=L1097),1,0)</f>
        <v>0</v>
      </c>
      <c r="N1097" s="0" t="n">
        <f aca="false">IF(G1097*G1097+I1097*I1097=K1097*K1097,1,0)</f>
        <v>0</v>
      </c>
      <c r="O1097" s="0" t="n">
        <f aca="false">M1097*N1097</f>
        <v>0</v>
      </c>
    </row>
    <row r="1098" customFormat="false" ht="15" hidden="false" customHeight="false" outlineLevel="0" collapsed="false">
      <c r="A1098" s="0" t="n">
        <v>89</v>
      </c>
      <c r="B1098" s="0" t="n">
        <v>69</v>
      </c>
      <c r="C1098" s="0" t="n">
        <v>24</v>
      </c>
      <c r="D1098" s="0" t="n">
        <v>85</v>
      </c>
      <c r="E1098" s="0" t="n">
        <v>27</v>
      </c>
      <c r="F1098" s="0" t="n">
        <v>28</v>
      </c>
      <c r="G1098" s="1" t="n">
        <f aca="false">SMALL($A1098:$F1098,1)</f>
        <v>24</v>
      </c>
      <c r="H1098" s="1" t="n">
        <f aca="false">SMALL($A1098:$F1098,2)</f>
        <v>27</v>
      </c>
      <c r="I1098" s="1" t="n">
        <f aca="false">SMALL($A1098:$F1098,3)</f>
        <v>28</v>
      </c>
      <c r="J1098" s="1" t="n">
        <f aca="false">SMALL($A1098:$F1098,4)</f>
        <v>69</v>
      </c>
      <c r="K1098" s="1" t="n">
        <f aca="false">SMALL($A1098:$F1098,5)</f>
        <v>85</v>
      </c>
      <c r="L1098" s="1" t="n">
        <f aca="false">SMALL($A1098:$F1098,6)</f>
        <v>89</v>
      </c>
      <c r="M1098" s="0" t="n">
        <f aca="false">IF(AND(G1098=H1098,H1098&lt;&gt;I1098,I1098=J1098,J1098&lt;&gt;K1098,K1098=L1098),1,0)</f>
        <v>0</v>
      </c>
      <c r="N1098" s="0" t="n">
        <f aca="false">IF(G1098*G1098+I1098*I1098=K1098*K1098,1,0)</f>
        <v>0</v>
      </c>
      <c r="O1098" s="0" t="n">
        <f aca="false">M1098*N1098</f>
        <v>0</v>
      </c>
    </row>
    <row r="1099" customFormat="false" ht="15" hidden="false" customHeight="false" outlineLevel="0" collapsed="false">
      <c r="A1099" s="0" t="n">
        <v>75</v>
      </c>
      <c r="B1099" s="0" t="n">
        <v>86</v>
      </c>
      <c r="C1099" s="0" t="n">
        <v>15</v>
      </c>
      <c r="D1099" s="0" t="n">
        <v>91</v>
      </c>
      <c r="E1099" s="0" t="n">
        <v>97</v>
      </c>
      <c r="F1099" s="0" t="n">
        <v>95</v>
      </c>
      <c r="G1099" s="1" t="n">
        <f aca="false">SMALL($A1099:$F1099,1)</f>
        <v>15</v>
      </c>
      <c r="H1099" s="1" t="n">
        <f aca="false">SMALL($A1099:$F1099,2)</f>
        <v>75</v>
      </c>
      <c r="I1099" s="1" t="n">
        <f aca="false">SMALL($A1099:$F1099,3)</f>
        <v>86</v>
      </c>
      <c r="J1099" s="1" t="n">
        <f aca="false">SMALL($A1099:$F1099,4)</f>
        <v>91</v>
      </c>
      <c r="K1099" s="1" t="n">
        <f aca="false">SMALL($A1099:$F1099,5)</f>
        <v>95</v>
      </c>
      <c r="L1099" s="1" t="n">
        <f aca="false">SMALL($A1099:$F1099,6)</f>
        <v>97</v>
      </c>
      <c r="M1099" s="0" t="n">
        <f aca="false">IF(AND(G1099=H1099,H1099&lt;&gt;I1099,I1099=J1099,J1099&lt;&gt;K1099,K1099=L1099),1,0)</f>
        <v>0</v>
      </c>
      <c r="N1099" s="0" t="n">
        <f aca="false">IF(G1099*G1099+I1099*I1099=K1099*K1099,1,0)</f>
        <v>0</v>
      </c>
      <c r="O1099" s="0" t="n">
        <f aca="false">M1099*N1099</f>
        <v>0</v>
      </c>
    </row>
    <row r="1100" customFormat="false" ht="15" hidden="false" customHeight="false" outlineLevel="0" collapsed="false">
      <c r="A1100" s="0" t="n">
        <v>22</v>
      </c>
      <c r="B1100" s="0" t="n">
        <v>95</v>
      </c>
      <c r="C1100" s="0" t="n">
        <v>43</v>
      </c>
      <c r="D1100" s="0" t="n">
        <v>39</v>
      </c>
      <c r="E1100" s="0" t="n">
        <v>61</v>
      </c>
      <c r="F1100" s="0" t="n">
        <v>34</v>
      </c>
      <c r="G1100" s="1" t="n">
        <f aca="false">SMALL($A1100:$F1100,1)</f>
        <v>22</v>
      </c>
      <c r="H1100" s="1" t="n">
        <f aca="false">SMALL($A1100:$F1100,2)</f>
        <v>34</v>
      </c>
      <c r="I1100" s="1" t="n">
        <f aca="false">SMALL($A1100:$F1100,3)</f>
        <v>39</v>
      </c>
      <c r="J1100" s="1" t="n">
        <f aca="false">SMALL($A1100:$F1100,4)</f>
        <v>43</v>
      </c>
      <c r="K1100" s="1" t="n">
        <f aca="false">SMALL($A1100:$F1100,5)</f>
        <v>61</v>
      </c>
      <c r="L1100" s="1" t="n">
        <f aca="false">SMALL($A1100:$F1100,6)</f>
        <v>95</v>
      </c>
      <c r="M1100" s="0" t="n">
        <f aca="false">IF(AND(G1100=H1100,H1100&lt;&gt;I1100,I1100=J1100,J1100&lt;&gt;K1100,K1100=L1100),1,0)</f>
        <v>0</v>
      </c>
      <c r="N1100" s="0" t="n">
        <f aca="false">IF(G1100*G1100+I1100*I1100=K1100*K1100,1,0)</f>
        <v>0</v>
      </c>
      <c r="O1100" s="0" t="n">
        <f aca="false">M1100*N1100</f>
        <v>0</v>
      </c>
    </row>
    <row r="1101" customFormat="false" ht="15" hidden="false" customHeight="false" outlineLevel="0" collapsed="false">
      <c r="A1101" s="0" t="n">
        <v>43</v>
      </c>
      <c r="B1101" s="0" t="n">
        <v>41</v>
      </c>
      <c r="C1101" s="0" t="n">
        <v>24</v>
      </c>
      <c r="D1101" s="0" t="n">
        <v>56</v>
      </c>
      <c r="E1101" s="0" t="n">
        <v>73</v>
      </c>
      <c r="F1101" s="0" t="n">
        <v>38</v>
      </c>
      <c r="G1101" s="1" t="n">
        <f aca="false">SMALL($A1101:$F1101,1)</f>
        <v>24</v>
      </c>
      <c r="H1101" s="1" t="n">
        <f aca="false">SMALL($A1101:$F1101,2)</f>
        <v>38</v>
      </c>
      <c r="I1101" s="1" t="n">
        <f aca="false">SMALL($A1101:$F1101,3)</f>
        <v>41</v>
      </c>
      <c r="J1101" s="1" t="n">
        <f aca="false">SMALL($A1101:$F1101,4)</f>
        <v>43</v>
      </c>
      <c r="K1101" s="1" t="n">
        <f aca="false">SMALL($A1101:$F1101,5)</f>
        <v>56</v>
      </c>
      <c r="L1101" s="1" t="n">
        <f aca="false">SMALL($A1101:$F1101,6)</f>
        <v>73</v>
      </c>
      <c r="M1101" s="0" t="n">
        <f aca="false">IF(AND(G1101=H1101,H1101&lt;&gt;I1101,I1101=J1101,J1101&lt;&gt;K1101,K1101=L1101),1,0)</f>
        <v>0</v>
      </c>
      <c r="N1101" s="0" t="n">
        <f aca="false">IF(G1101*G1101+I1101*I1101=K1101*K1101,1,0)</f>
        <v>0</v>
      </c>
      <c r="O1101" s="0" t="n">
        <f aca="false">M1101*N1101</f>
        <v>0</v>
      </c>
    </row>
    <row r="1102" customFormat="false" ht="15" hidden="false" customHeight="false" outlineLevel="0" collapsed="false">
      <c r="A1102" s="0" t="n">
        <v>58</v>
      </c>
      <c r="B1102" s="0" t="n">
        <v>12</v>
      </c>
      <c r="C1102" s="0" t="n">
        <v>72</v>
      </c>
      <c r="D1102" s="0" t="n">
        <v>62</v>
      </c>
      <c r="E1102" s="0" t="n">
        <v>52</v>
      </c>
      <c r="F1102" s="0" t="n">
        <v>54</v>
      </c>
      <c r="G1102" s="1" t="n">
        <f aca="false">SMALL($A1102:$F1102,1)</f>
        <v>12</v>
      </c>
      <c r="H1102" s="1" t="n">
        <f aca="false">SMALL($A1102:$F1102,2)</f>
        <v>52</v>
      </c>
      <c r="I1102" s="1" t="n">
        <f aca="false">SMALL($A1102:$F1102,3)</f>
        <v>54</v>
      </c>
      <c r="J1102" s="1" t="n">
        <f aca="false">SMALL($A1102:$F1102,4)</f>
        <v>58</v>
      </c>
      <c r="K1102" s="1" t="n">
        <f aca="false">SMALL($A1102:$F1102,5)</f>
        <v>62</v>
      </c>
      <c r="L1102" s="1" t="n">
        <f aca="false">SMALL($A1102:$F1102,6)</f>
        <v>72</v>
      </c>
      <c r="M1102" s="0" t="n">
        <f aca="false">IF(AND(G1102=H1102,H1102&lt;&gt;I1102,I1102=J1102,J1102&lt;&gt;K1102,K1102=L1102),1,0)</f>
        <v>0</v>
      </c>
      <c r="N1102" s="0" t="n">
        <f aca="false">IF(G1102*G1102+I1102*I1102=K1102*K1102,1,0)</f>
        <v>0</v>
      </c>
      <c r="O1102" s="0" t="n">
        <f aca="false">M1102*N1102</f>
        <v>0</v>
      </c>
    </row>
    <row r="1103" customFormat="false" ht="15" hidden="false" customHeight="false" outlineLevel="0" collapsed="false">
      <c r="A1103" s="0" t="n">
        <v>11</v>
      </c>
      <c r="B1103" s="0" t="n">
        <v>26</v>
      </c>
      <c r="C1103" s="0" t="n">
        <v>69</v>
      </c>
      <c r="D1103" s="0" t="n">
        <v>50</v>
      </c>
      <c r="E1103" s="0" t="n">
        <v>44</v>
      </c>
      <c r="F1103" s="0" t="n">
        <v>39</v>
      </c>
      <c r="G1103" s="1" t="n">
        <f aca="false">SMALL($A1103:$F1103,1)</f>
        <v>11</v>
      </c>
      <c r="H1103" s="1" t="n">
        <f aca="false">SMALL($A1103:$F1103,2)</f>
        <v>26</v>
      </c>
      <c r="I1103" s="1" t="n">
        <f aca="false">SMALL($A1103:$F1103,3)</f>
        <v>39</v>
      </c>
      <c r="J1103" s="1" t="n">
        <f aca="false">SMALL($A1103:$F1103,4)</f>
        <v>44</v>
      </c>
      <c r="K1103" s="1" t="n">
        <f aca="false">SMALL($A1103:$F1103,5)</f>
        <v>50</v>
      </c>
      <c r="L1103" s="1" t="n">
        <f aca="false">SMALL($A1103:$F1103,6)</f>
        <v>69</v>
      </c>
      <c r="M1103" s="0" t="n">
        <f aca="false">IF(AND(G1103=H1103,H1103&lt;&gt;I1103,I1103=J1103,J1103&lt;&gt;K1103,K1103=L1103),1,0)</f>
        <v>0</v>
      </c>
      <c r="N1103" s="0" t="n">
        <f aca="false">IF(G1103*G1103+I1103*I1103=K1103*K1103,1,0)</f>
        <v>0</v>
      </c>
      <c r="O1103" s="0" t="n">
        <f aca="false">M1103*N1103</f>
        <v>0</v>
      </c>
    </row>
    <row r="1104" customFormat="false" ht="15" hidden="false" customHeight="false" outlineLevel="0" collapsed="false">
      <c r="A1104" s="0" t="n">
        <v>85</v>
      </c>
      <c r="B1104" s="0" t="n">
        <v>55</v>
      </c>
      <c r="C1104" s="0" t="n">
        <v>11</v>
      </c>
      <c r="D1104" s="0" t="n">
        <v>88</v>
      </c>
      <c r="E1104" s="0" t="n">
        <v>38</v>
      </c>
      <c r="F1104" s="0" t="n">
        <v>12</v>
      </c>
      <c r="G1104" s="1" t="n">
        <f aca="false">SMALL($A1104:$F1104,1)</f>
        <v>11</v>
      </c>
      <c r="H1104" s="1" t="n">
        <f aca="false">SMALL($A1104:$F1104,2)</f>
        <v>12</v>
      </c>
      <c r="I1104" s="1" t="n">
        <f aca="false">SMALL($A1104:$F1104,3)</f>
        <v>38</v>
      </c>
      <c r="J1104" s="1" t="n">
        <f aca="false">SMALL($A1104:$F1104,4)</f>
        <v>55</v>
      </c>
      <c r="K1104" s="1" t="n">
        <f aca="false">SMALL($A1104:$F1104,5)</f>
        <v>85</v>
      </c>
      <c r="L1104" s="1" t="n">
        <f aca="false">SMALL($A1104:$F1104,6)</f>
        <v>88</v>
      </c>
      <c r="M1104" s="0" t="n">
        <f aca="false">IF(AND(G1104=H1104,H1104&lt;&gt;I1104,I1104=J1104,J1104&lt;&gt;K1104,K1104=L1104),1,0)</f>
        <v>0</v>
      </c>
      <c r="N1104" s="0" t="n">
        <f aca="false">IF(G1104*G1104+I1104*I1104=K1104*K1104,1,0)</f>
        <v>0</v>
      </c>
      <c r="O1104" s="0" t="n">
        <f aca="false">M1104*N1104</f>
        <v>0</v>
      </c>
    </row>
    <row r="1105" customFormat="false" ht="15" hidden="false" customHeight="false" outlineLevel="0" collapsed="false">
      <c r="A1105" s="0" t="n">
        <v>33</v>
      </c>
      <c r="B1105" s="0" t="n">
        <v>32</v>
      </c>
      <c r="C1105" s="0" t="n">
        <v>77</v>
      </c>
      <c r="D1105" s="0" t="n">
        <v>91</v>
      </c>
      <c r="E1105" s="0" t="n">
        <v>93</v>
      </c>
      <c r="F1105" s="0" t="n">
        <v>45</v>
      </c>
      <c r="G1105" s="1" t="n">
        <f aca="false">SMALL($A1105:$F1105,1)</f>
        <v>32</v>
      </c>
      <c r="H1105" s="1" t="n">
        <f aca="false">SMALL($A1105:$F1105,2)</f>
        <v>33</v>
      </c>
      <c r="I1105" s="1" t="n">
        <f aca="false">SMALL($A1105:$F1105,3)</f>
        <v>45</v>
      </c>
      <c r="J1105" s="1" t="n">
        <f aca="false">SMALL($A1105:$F1105,4)</f>
        <v>77</v>
      </c>
      <c r="K1105" s="1" t="n">
        <f aca="false">SMALL($A1105:$F1105,5)</f>
        <v>91</v>
      </c>
      <c r="L1105" s="1" t="n">
        <f aca="false">SMALL($A1105:$F1105,6)</f>
        <v>93</v>
      </c>
      <c r="M1105" s="0" t="n">
        <f aca="false">IF(AND(G1105=H1105,H1105&lt;&gt;I1105,I1105=J1105,J1105&lt;&gt;K1105,K1105=L1105),1,0)</f>
        <v>0</v>
      </c>
      <c r="N1105" s="0" t="n">
        <f aca="false">IF(G1105*G1105+I1105*I1105=K1105*K1105,1,0)</f>
        <v>0</v>
      </c>
      <c r="O1105" s="0" t="n">
        <f aca="false">M1105*N1105</f>
        <v>0</v>
      </c>
    </row>
    <row r="1106" customFormat="false" ht="15" hidden="false" customHeight="false" outlineLevel="0" collapsed="false">
      <c r="A1106" s="0" t="n">
        <v>84</v>
      </c>
      <c r="B1106" s="0" t="n">
        <v>41</v>
      </c>
      <c r="C1106" s="0" t="n">
        <v>53</v>
      </c>
      <c r="D1106" s="0" t="n">
        <v>76</v>
      </c>
      <c r="E1106" s="0" t="n">
        <v>72</v>
      </c>
      <c r="F1106" s="0" t="n">
        <v>56</v>
      </c>
      <c r="G1106" s="1" t="n">
        <f aca="false">SMALL($A1106:$F1106,1)</f>
        <v>41</v>
      </c>
      <c r="H1106" s="1" t="n">
        <f aca="false">SMALL($A1106:$F1106,2)</f>
        <v>53</v>
      </c>
      <c r="I1106" s="1" t="n">
        <f aca="false">SMALL($A1106:$F1106,3)</f>
        <v>56</v>
      </c>
      <c r="J1106" s="1" t="n">
        <f aca="false">SMALL($A1106:$F1106,4)</f>
        <v>72</v>
      </c>
      <c r="K1106" s="1" t="n">
        <f aca="false">SMALL($A1106:$F1106,5)</f>
        <v>76</v>
      </c>
      <c r="L1106" s="1" t="n">
        <f aca="false">SMALL($A1106:$F1106,6)</f>
        <v>84</v>
      </c>
      <c r="M1106" s="0" t="n">
        <f aca="false">IF(AND(G1106=H1106,H1106&lt;&gt;I1106,I1106=J1106,J1106&lt;&gt;K1106,K1106=L1106),1,0)</f>
        <v>0</v>
      </c>
      <c r="N1106" s="0" t="n">
        <f aca="false">IF(G1106*G1106+I1106*I1106=K1106*K1106,1,0)</f>
        <v>0</v>
      </c>
      <c r="O1106" s="0" t="n">
        <f aca="false">M1106*N1106</f>
        <v>0</v>
      </c>
    </row>
    <row r="1107" customFormat="false" ht="15" hidden="false" customHeight="false" outlineLevel="0" collapsed="false">
      <c r="A1107" s="0" t="n">
        <v>38</v>
      </c>
      <c r="B1107" s="0" t="n">
        <v>43</v>
      </c>
      <c r="C1107" s="0" t="n">
        <v>95</v>
      </c>
      <c r="D1107" s="0" t="n">
        <v>86</v>
      </c>
      <c r="E1107" s="0" t="n">
        <v>37</v>
      </c>
      <c r="F1107" s="0" t="n">
        <v>24</v>
      </c>
      <c r="G1107" s="1" t="n">
        <f aca="false">SMALL($A1107:$F1107,1)</f>
        <v>24</v>
      </c>
      <c r="H1107" s="1" t="n">
        <f aca="false">SMALL($A1107:$F1107,2)</f>
        <v>37</v>
      </c>
      <c r="I1107" s="1" t="n">
        <f aca="false">SMALL($A1107:$F1107,3)</f>
        <v>38</v>
      </c>
      <c r="J1107" s="1" t="n">
        <f aca="false">SMALL($A1107:$F1107,4)</f>
        <v>43</v>
      </c>
      <c r="K1107" s="1" t="n">
        <f aca="false">SMALL($A1107:$F1107,5)</f>
        <v>86</v>
      </c>
      <c r="L1107" s="1" t="n">
        <f aca="false">SMALL($A1107:$F1107,6)</f>
        <v>95</v>
      </c>
      <c r="M1107" s="0" t="n">
        <f aca="false">IF(AND(G1107=H1107,H1107&lt;&gt;I1107,I1107=J1107,J1107&lt;&gt;K1107,K1107=L1107),1,0)</f>
        <v>0</v>
      </c>
      <c r="N1107" s="0" t="n">
        <f aca="false">IF(G1107*G1107+I1107*I1107=K1107*K1107,1,0)</f>
        <v>0</v>
      </c>
      <c r="O1107" s="0" t="n">
        <f aca="false">M1107*N1107</f>
        <v>0</v>
      </c>
    </row>
    <row r="1108" customFormat="false" ht="15" hidden="false" customHeight="false" outlineLevel="0" collapsed="false">
      <c r="A1108" s="0" t="n">
        <v>55</v>
      </c>
      <c r="B1108" s="0" t="n">
        <v>22</v>
      </c>
      <c r="C1108" s="0" t="n">
        <v>43</v>
      </c>
      <c r="D1108" s="0" t="n">
        <v>60</v>
      </c>
      <c r="E1108" s="0" t="n">
        <v>89</v>
      </c>
      <c r="F1108" s="0" t="n">
        <v>81</v>
      </c>
      <c r="G1108" s="1" t="n">
        <f aca="false">SMALL($A1108:$F1108,1)</f>
        <v>22</v>
      </c>
      <c r="H1108" s="1" t="n">
        <f aca="false">SMALL($A1108:$F1108,2)</f>
        <v>43</v>
      </c>
      <c r="I1108" s="1" t="n">
        <f aca="false">SMALL($A1108:$F1108,3)</f>
        <v>55</v>
      </c>
      <c r="J1108" s="1" t="n">
        <f aca="false">SMALL($A1108:$F1108,4)</f>
        <v>60</v>
      </c>
      <c r="K1108" s="1" t="n">
        <f aca="false">SMALL($A1108:$F1108,5)</f>
        <v>81</v>
      </c>
      <c r="L1108" s="1" t="n">
        <f aca="false">SMALL($A1108:$F1108,6)</f>
        <v>89</v>
      </c>
      <c r="M1108" s="0" t="n">
        <f aca="false">IF(AND(G1108=H1108,H1108&lt;&gt;I1108,I1108=J1108,J1108&lt;&gt;K1108,K1108=L1108),1,0)</f>
        <v>0</v>
      </c>
      <c r="N1108" s="0" t="n">
        <f aca="false">IF(G1108*G1108+I1108*I1108=K1108*K1108,1,0)</f>
        <v>0</v>
      </c>
      <c r="O1108" s="0" t="n">
        <f aca="false">M1108*N1108</f>
        <v>0</v>
      </c>
    </row>
    <row r="1109" customFormat="false" ht="15" hidden="false" customHeight="false" outlineLevel="0" collapsed="false">
      <c r="A1109" s="0" t="n">
        <v>35</v>
      </c>
      <c r="B1109" s="0" t="n">
        <v>71</v>
      </c>
      <c r="C1109" s="0" t="n">
        <v>61</v>
      </c>
      <c r="D1109" s="0" t="n">
        <v>14</v>
      </c>
      <c r="E1109" s="0" t="n">
        <v>53</v>
      </c>
      <c r="F1109" s="0" t="n">
        <v>15</v>
      </c>
      <c r="G1109" s="1" t="n">
        <f aca="false">SMALL($A1109:$F1109,1)</f>
        <v>14</v>
      </c>
      <c r="H1109" s="1" t="n">
        <f aca="false">SMALL($A1109:$F1109,2)</f>
        <v>15</v>
      </c>
      <c r="I1109" s="1" t="n">
        <f aca="false">SMALL($A1109:$F1109,3)</f>
        <v>35</v>
      </c>
      <c r="J1109" s="1" t="n">
        <f aca="false">SMALL($A1109:$F1109,4)</f>
        <v>53</v>
      </c>
      <c r="K1109" s="1" t="n">
        <f aca="false">SMALL($A1109:$F1109,5)</f>
        <v>61</v>
      </c>
      <c r="L1109" s="1" t="n">
        <f aca="false">SMALL($A1109:$F1109,6)</f>
        <v>71</v>
      </c>
      <c r="M1109" s="0" t="n">
        <f aca="false">IF(AND(G1109=H1109,H1109&lt;&gt;I1109,I1109=J1109,J1109&lt;&gt;K1109,K1109=L1109),1,0)</f>
        <v>0</v>
      </c>
      <c r="N1109" s="0" t="n">
        <f aca="false">IF(G1109*G1109+I1109*I1109=K1109*K1109,1,0)</f>
        <v>0</v>
      </c>
      <c r="O1109" s="0" t="n">
        <f aca="false">M1109*N1109</f>
        <v>0</v>
      </c>
    </row>
    <row r="1110" customFormat="false" ht="15" hidden="false" customHeight="false" outlineLevel="0" collapsed="false">
      <c r="A1110" s="0" t="n">
        <v>32</v>
      </c>
      <c r="B1110" s="0" t="n">
        <v>54</v>
      </c>
      <c r="C1110" s="0" t="n">
        <v>12</v>
      </c>
      <c r="D1110" s="0" t="n">
        <v>21</v>
      </c>
      <c r="E1110" s="0" t="n">
        <v>32</v>
      </c>
      <c r="F1110" s="0" t="n">
        <v>50</v>
      </c>
      <c r="G1110" s="1" t="n">
        <f aca="false">SMALL($A1110:$F1110,1)</f>
        <v>12</v>
      </c>
      <c r="H1110" s="1" t="n">
        <f aca="false">SMALL($A1110:$F1110,2)</f>
        <v>21</v>
      </c>
      <c r="I1110" s="1" t="n">
        <f aca="false">SMALL($A1110:$F1110,3)</f>
        <v>32</v>
      </c>
      <c r="J1110" s="1" t="n">
        <f aca="false">SMALL($A1110:$F1110,4)</f>
        <v>32</v>
      </c>
      <c r="K1110" s="1" t="n">
        <f aca="false">SMALL($A1110:$F1110,5)</f>
        <v>50</v>
      </c>
      <c r="L1110" s="1" t="n">
        <f aca="false">SMALL($A1110:$F1110,6)</f>
        <v>54</v>
      </c>
      <c r="M1110" s="0" t="n">
        <f aca="false">IF(AND(G1110=H1110,H1110&lt;&gt;I1110,I1110=J1110,J1110&lt;&gt;K1110,K1110=L1110),1,0)</f>
        <v>0</v>
      </c>
      <c r="N1110" s="0" t="n">
        <f aca="false">IF(G1110*G1110+I1110*I1110=K1110*K1110,1,0)</f>
        <v>0</v>
      </c>
      <c r="O1110" s="0" t="n">
        <f aca="false">M1110*N1110</f>
        <v>0</v>
      </c>
    </row>
    <row r="1111" customFormat="false" ht="15" hidden="false" customHeight="false" outlineLevel="0" collapsed="false">
      <c r="A1111" s="0" t="n">
        <v>60</v>
      </c>
      <c r="B1111" s="0" t="n">
        <v>66</v>
      </c>
      <c r="C1111" s="0" t="n">
        <v>19</v>
      </c>
      <c r="D1111" s="0" t="n">
        <v>36</v>
      </c>
      <c r="E1111" s="0" t="n">
        <v>78</v>
      </c>
      <c r="F1111" s="0" t="n">
        <v>20</v>
      </c>
      <c r="G1111" s="1" t="n">
        <f aca="false">SMALL($A1111:$F1111,1)</f>
        <v>19</v>
      </c>
      <c r="H1111" s="1" t="n">
        <f aca="false">SMALL($A1111:$F1111,2)</f>
        <v>20</v>
      </c>
      <c r="I1111" s="1" t="n">
        <f aca="false">SMALL($A1111:$F1111,3)</f>
        <v>36</v>
      </c>
      <c r="J1111" s="1" t="n">
        <f aca="false">SMALL($A1111:$F1111,4)</f>
        <v>60</v>
      </c>
      <c r="K1111" s="1" t="n">
        <f aca="false">SMALL($A1111:$F1111,5)</f>
        <v>66</v>
      </c>
      <c r="L1111" s="1" t="n">
        <f aca="false">SMALL($A1111:$F1111,6)</f>
        <v>78</v>
      </c>
      <c r="M1111" s="0" t="n">
        <f aca="false">IF(AND(G1111=H1111,H1111&lt;&gt;I1111,I1111=J1111,J1111&lt;&gt;K1111,K1111=L1111),1,0)</f>
        <v>0</v>
      </c>
      <c r="N1111" s="0" t="n">
        <f aca="false">IF(G1111*G1111+I1111*I1111=K1111*K1111,1,0)</f>
        <v>0</v>
      </c>
      <c r="O1111" s="0" t="n">
        <f aca="false">M1111*N1111</f>
        <v>0</v>
      </c>
    </row>
    <row r="1112" customFormat="false" ht="15" hidden="false" customHeight="false" outlineLevel="0" collapsed="false">
      <c r="A1112" s="0" t="n">
        <v>11</v>
      </c>
      <c r="B1112" s="0" t="n">
        <v>35</v>
      </c>
      <c r="C1112" s="0" t="n">
        <v>53</v>
      </c>
      <c r="D1112" s="0" t="n">
        <v>23</v>
      </c>
      <c r="E1112" s="0" t="n">
        <v>22</v>
      </c>
      <c r="F1112" s="0" t="n">
        <v>10</v>
      </c>
      <c r="G1112" s="1" t="n">
        <f aca="false">SMALL($A1112:$F1112,1)</f>
        <v>10</v>
      </c>
      <c r="H1112" s="1" t="n">
        <f aca="false">SMALL($A1112:$F1112,2)</f>
        <v>11</v>
      </c>
      <c r="I1112" s="1" t="n">
        <f aca="false">SMALL($A1112:$F1112,3)</f>
        <v>22</v>
      </c>
      <c r="J1112" s="1" t="n">
        <f aca="false">SMALL($A1112:$F1112,4)</f>
        <v>23</v>
      </c>
      <c r="K1112" s="1" t="n">
        <f aca="false">SMALL($A1112:$F1112,5)</f>
        <v>35</v>
      </c>
      <c r="L1112" s="1" t="n">
        <f aca="false">SMALL($A1112:$F1112,6)</f>
        <v>53</v>
      </c>
      <c r="M1112" s="0" t="n">
        <f aca="false">IF(AND(G1112=H1112,H1112&lt;&gt;I1112,I1112=J1112,J1112&lt;&gt;K1112,K1112=L1112),1,0)</f>
        <v>0</v>
      </c>
      <c r="N1112" s="0" t="n">
        <f aca="false">IF(G1112*G1112+I1112*I1112=K1112*K1112,1,0)</f>
        <v>0</v>
      </c>
      <c r="O1112" s="0" t="n">
        <f aca="false">M1112*N1112</f>
        <v>0</v>
      </c>
    </row>
    <row r="1113" customFormat="false" ht="15" hidden="false" customHeight="false" outlineLevel="0" collapsed="false">
      <c r="A1113" s="0" t="n">
        <v>43</v>
      </c>
      <c r="B1113" s="0" t="n">
        <v>99</v>
      </c>
      <c r="C1113" s="0" t="n">
        <v>28</v>
      </c>
      <c r="D1113" s="0" t="n">
        <v>87</v>
      </c>
      <c r="E1113" s="0" t="n">
        <v>43</v>
      </c>
      <c r="F1113" s="0" t="n">
        <v>26</v>
      </c>
      <c r="G1113" s="1" t="n">
        <f aca="false">SMALL($A1113:$F1113,1)</f>
        <v>26</v>
      </c>
      <c r="H1113" s="1" t="n">
        <f aca="false">SMALL($A1113:$F1113,2)</f>
        <v>28</v>
      </c>
      <c r="I1113" s="1" t="n">
        <f aca="false">SMALL($A1113:$F1113,3)</f>
        <v>43</v>
      </c>
      <c r="J1113" s="1" t="n">
        <f aca="false">SMALL($A1113:$F1113,4)</f>
        <v>43</v>
      </c>
      <c r="K1113" s="1" t="n">
        <f aca="false">SMALL($A1113:$F1113,5)</f>
        <v>87</v>
      </c>
      <c r="L1113" s="1" t="n">
        <f aca="false">SMALL($A1113:$F1113,6)</f>
        <v>99</v>
      </c>
      <c r="M1113" s="0" t="n">
        <f aca="false">IF(AND(G1113=H1113,H1113&lt;&gt;I1113,I1113=J1113,J1113&lt;&gt;K1113,K1113=L1113),1,0)</f>
        <v>0</v>
      </c>
      <c r="N1113" s="0" t="n">
        <f aca="false">IF(G1113*G1113+I1113*I1113=K1113*K1113,1,0)</f>
        <v>0</v>
      </c>
      <c r="O1113" s="0" t="n">
        <f aca="false">M1113*N1113</f>
        <v>0</v>
      </c>
    </row>
    <row r="1114" customFormat="false" ht="15" hidden="false" customHeight="false" outlineLevel="0" collapsed="false">
      <c r="A1114" s="0" t="n">
        <v>68</v>
      </c>
      <c r="B1114" s="0" t="n">
        <v>72</v>
      </c>
      <c r="C1114" s="0" t="n">
        <v>42</v>
      </c>
      <c r="D1114" s="0" t="n">
        <v>96</v>
      </c>
      <c r="E1114" s="0" t="n">
        <v>65</v>
      </c>
      <c r="F1114" s="0" t="n">
        <v>31</v>
      </c>
      <c r="G1114" s="1" t="n">
        <f aca="false">SMALL($A1114:$F1114,1)</f>
        <v>31</v>
      </c>
      <c r="H1114" s="1" t="n">
        <f aca="false">SMALL($A1114:$F1114,2)</f>
        <v>42</v>
      </c>
      <c r="I1114" s="1" t="n">
        <f aca="false">SMALL($A1114:$F1114,3)</f>
        <v>65</v>
      </c>
      <c r="J1114" s="1" t="n">
        <f aca="false">SMALL($A1114:$F1114,4)</f>
        <v>68</v>
      </c>
      <c r="K1114" s="1" t="n">
        <f aca="false">SMALL($A1114:$F1114,5)</f>
        <v>72</v>
      </c>
      <c r="L1114" s="1" t="n">
        <f aca="false">SMALL($A1114:$F1114,6)</f>
        <v>96</v>
      </c>
      <c r="M1114" s="0" t="n">
        <f aca="false">IF(AND(G1114=H1114,H1114&lt;&gt;I1114,I1114=J1114,J1114&lt;&gt;K1114,K1114=L1114),1,0)</f>
        <v>0</v>
      </c>
      <c r="N1114" s="0" t="n">
        <f aca="false">IF(G1114*G1114+I1114*I1114=K1114*K1114,1,0)</f>
        <v>0</v>
      </c>
      <c r="O1114" s="0" t="n">
        <f aca="false">M1114*N1114</f>
        <v>0</v>
      </c>
    </row>
    <row r="1115" customFormat="false" ht="15" hidden="false" customHeight="false" outlineLevel="0" collapsed="false">
      <c r="A1115" s="0" t="n">
        <v>84</v>
      </c>
      <c r="B1115" s="0" t="n">
        <v>79</v>
      </c>
      <c r="C1115" s="0" t="n">
        <v>88</v>
      </c>
      <c r="D1115" s="0" t="n">
        <v>47</v>
      </c>
      <c r="E1115" s="0" t="n">
        <v>53</v>
      </c>
      <c r="F1115" s="0" t="n">
        <v>27</v>
      </c>
      <c r="G1115" s="1" t="n">
        <f aca="false">SMALL($A1115:$F1115,1)</f>
        <v>27</v>
      </c>
      <c r="H1115" s="1" t="n">
        <f aca="false">SMALL($A1115:$F1115,2)</f>
        <v>47</v>
      </c>
      <c r="I1115" s="1" t="n">
        <f aca="false">SMALL($A1115:$F1115,3)</f>
        <v>53</v>
      </c>
      <c r="J1115" s="1" t="n">
        <f aca="false">SMALL($A1115:$F1115,4)</f>
        <v>79</v>
      </c>
      <c r="K1115" s="1" t="n">
        <f aca="false">SMALL($A1115:$F1115,5)</f>
        <v>84</v>
      </c>
      <c r="L1115" s="1" t="n">
        <f aca="false">SMALL($A1115:$F1115,6)</f>
        <v>88</v>
      </c>
      <c r="M1115" s="0" t="n">
        <f aca="false">IF(AND(G1115=H1115,H1115&lt;&gt;I1115,I1115=J1115,J1115&lt;&gt;K1115,K1115=L1115),1,0)</f>
        <v>0</v>
      </c>
      <c r="N1115" s="0" t="n">
        <f aca="false">IF(G1115*G1115+I1115*I1115=K1115*K1115,1,0)</f>
        <v>0</v>
      </c>
      <c r="O1115" s="0" t="n">
        <f aca="false">M1115*N1115</f>
        <v>0</v>
      </c>
    </row>
    <row r="1116" customFormat="false" ht="15" hidden="false" customHeight="false" outlineLevel="0" collapsed="false">
      <c r="A1116" s="0" t="n">
        <v>54</v>
      </c>
      <c r="B1116" s="0" t="n">
        <v>27</v>
      </c>
      <c r="C1116" s="0" t="n">
        <v>20</v>
      </c>
      <c r="D1116" s="0" t="n">
        <v>54</v>
      </c>
      <c r="E1116" s="0" t="n">
        <v>35</v>
      </c>
      <c r="F1116" s="0" t="n">
        <v>70</v>
      </c>
      <c r="G1116" s="1" t="n">
        <f aca="false">SMALL($A1116:$F1116,1)</f>
        <v>20</v>
      </c>
      <c r="H1116" s="1" t="n">
        <f aca="false">SMALL($A1116:$F1116,2)</f>
        <v>27</v>
      </c>
      <c r="I1116" s="1" t="n">
        <f aca="false">SMALL($A1116:$F1116,3)</f>
        <v>35</v>
      </c>
      <c r="J1116" s="1" t="n">
        <f aca="false">SMALL($A1116:$F1116,4)</f>
        <v>54</v>
      </c>
      <c r="K1116" s="1" t="n">
        <f aca="false">SMALL($A1116:$F1116,5)</f>
        <v>54</v>
      </c>
      <c r="L1116" s="1" t="n">
        <f aca="false">SMALL($A1116:$F1116,6)</f>
        <v>70</v>
      </c>
      <c r="M1116" s="0" t="n">
        <f aca="false">IF(AND(G1116=H1116,H1116&lt;&gt;I1116,I1116=J1116,J1116&lt;&gt;K1116,K1116=L1116),1,0)</f>
        <v>0</v>
      </c>
      <c r="N1116" s="0" t="n">
        <f aca="false">IF(G1116*G1116+I1116*I1116=K1116*K1116,1,0)</f>
        <v>0</v>
      </c>
      <c r="O1116" s="0" t="n">
        <f aca="false">M1116*N1116</f>
        <v>0</v>
      </c>
    </row>
    <row r="1117" customFormat="false" ht="15" hidden="false" customHeight="false" outlineLevel="0" collapsed="false">
      <c r="A1117" s="0" t="n">
        <v>14</v>
      </c>
      <c r="B1117" s="0" t="n">
        <v>29</v>
      </c>
      <c r="C1117" s="0" t="n">
        <v>44</v>
      </c>
      <c r="D1117" s="0" t="n">
        <v>33</v>
      </c>
      <c r="E1117" s="0" t="n">
        <v>59</v>
      </c>
      <c r="F1117" s="0" t="n">
        <v>64</v>
      </c>
      <c r="G1117" s="1" t="n">
        <f aca="false">SMALL($A1117:$F1117,1)</f>
        <v>14</v>
      </c>
      <c r="H1117" s="1" t="n">
        <f aca="false">SMALL($A1117:$F1117,2)</f>
        <v>29</v>
      </c>
      <c r="I1117" s="1" t="n">
        <f aca="false">SMALL($A1117:$F1117,3)</f>
        <v>33</v>
      </c>
      <c r="J1117" s="1" t="n">
        <f aca="false">SMALL($A1117:$F1117,4)</f>
        <v>44</v>
      </c>
      <c r="K1117" s="1" t="n">
        <f aca="false">SMALL($A1117:$F1117,5)</f>
        <v>59</v>
      </c>
      <c r="L1117" s="1" t="n">
        <f aca="false">SMALL($A1117:$F1117,6)</f>
        <v>64</v>
      </c>
      <c r="M1117" s="0" t="n">
        <f aca="false">IF(AND(G1117=H1117,H1117&lt;&gt;I1117,I1117=J1117,J1117&lt;&gt;K1117,K1117=L1117),1,0)</f>
        <v>0</v>
      </c>
      <c r="N1117" s="0" t="n">
        <f aca="false">IF(G1117*G1117+I1117*I1117=K1117*K1117,1,0)</f>
        <v>0</v>
      </c>
      <c r="O1117" s="0" t="n">
        <f aca="false">M1117*N1117</f>
        <v>0</v>
      </c>
    </row>
    <row r="1118" customFormat="false" ht="15" hidden="false" customHeight="false" outlineLevel="0" collapsed="false">
      <c r="A1118" s="0" t="n">
        <v>37</v>
      </c>
      <c r="B1118" s="0" t="n">
        <v>21</v>
      </c>
      <c r="C1118" s="0" t="n">
        <v>59</v>
      </c>
      <c r="D1118" s="0" t="n">
        <v>60</v>
      </c>
      <c r="E1118" s="0" t="n">
        <v>70</v>
      </c>
      <c r="F1118" s="0" t="n">
        <v>54</v>
      </c>
      <c r="G1118" s="1" t="n">
        <f aca="false">SMALL($A1118:$F1118,1)</f>
        <v>21</v>
      </c>
      <c r="H1118" s="1" t="n">
        <f aca="false">SMALL($A1118:$F1118,2)</f>
        <v>37</v>
      </c>
      <c r="I1118" s="1" t="n">
        <f aca="false">SMALL($A1118:$F1118,3)</f>
        <v>54</v>
      </c>
      <c r="J1118" s="1" t="n">
        <f aca="false">SMALL($A1118:$F1118,4)</f>
        <v>59</v>
      </c>
      <c r="K1118" s="1" t="n">
        <f aca="false">SMALL($A1118:$F1118,5)</f>
        <v>60</v>
      </c>
      <c r="L1118" s="1" t="n">
        <f aca="false">SMALL($A1118:$F1118,6)</f>
        <v>70</v>
      </c>
      <c r="M1118" s="0" t="n">
        <f aca="false">IF(AND(G1118=H1118,H1118&lt;&gt;I1118,I1118=J1118,J1118&lt;&gt;K1118,K1118=L1118),1,0)</f>
        <v>0</v>
      </c>
      <c r="N1118" s="0" t="n">
        <f aca="false">IF(G1118*G1118+I1118*I1118=K1118*K1118,1,0)</f>
        <v>0</v>
      </c>
      <c r="O1118" s="0" t="n">
        <f aca="false">M1118*N1118</f>
        <v>0</v>
      </c>
    </row>
    <row r="1119" customFormat="false" ht="15" hidden="false" customHeight="false" outlineLevel="0" collapsed="false">
      <c r="A1119" s="0" t="n">
        <v>87</v>
      </c>
      <c r="B1119" s="0" t="n">
        <v>45</v>
      </c>
      <c r="C1119" s="0" t="n">
        <v>21</v>
      </c>
      <c r="D1119" s="0" t="n">
        <v>85</v>
      </c>
      <c r="E1119" s="0" t="n">
        <v>52</v>
      </c>
      <c r="F1119" s="0" t="n">
        <v>59</v>
      </c>
      <c r="G1119" s="1" t="n">
        <f aca="false">SMALL($A1119:$F1119,1)</f>
        <v>21</v>
      </c>
      <c r="H1119" s="1" t="n">
        <f aca="false">SMALL($A1119:$F1119,2)</f>
        <v>45</v>
      </c>
      <c r="I1119" s="1" t="n">
        <f aca="false">SMALL($A1119:$F1119,3)</f>
        <v>52</v>
      </c>
      <c r="J1119" s="1" t="n">
        <f aca="false">SMALL($A1119:$F1119,4)</f>
        <v>59</v>
      </c>
      <c r="K1119" s="1" t="n">
        <f aca="false">SMALL($A1119:$F1119,5)</f>
        <v>85</v>
      </c>
      <c r="L1119" s="1" t="n">
        <f aca="false">SMALL($A1119:$F1119,6)</f>
        <v>87</v>
      </c>
      <c r="M1119" s="0" t="n">
        <f aca="false">IF(AND(G1119=H1119,H1119&lt;&gt;I1119,I1119=J1119,J1119&lt;&gt;K1119,K1119=L1119),1,0)</f>
        <v>0</v>
      </c>
      <c r="N1119" s="0" t="n">
        <f aca="false">IF(G1119*G1119+I1119*I1119=K1119*K1119,1,0)</f>
        <v>0</v>
      </c>
      <c r="O1119" s="0" t="n">
        <f aca="false">M1119*N1119</f>
        <v>0</v>
      </c>
    </row>
    <row r="1120" customFormat="false" ht="15" hidden="false" customHeight="false" outlineLevel="0" collapsed="false">
      <c r="A1120" s="0" t="n">
        <v>18</v>
      </c>
      <c r="B1120" s="0" t="n">
        <v>64</v>
      </c>
      <c r="C1120" s="0" t="n">
        <v>10</v>
      </c>
      <c r="D1120" s="0" t="n">
        <v>88</v>
      </c>
      <c r="E1120" s="0" t="n">
        <v>51</v>
      </c>
      <c r="F1120" s="0" t="n">
        <v>98</v>
      </c>
      <c r="G1120" s="1" t="n">
        <f aca="false">SMALL($A1120:$F1120,1)</f>
        <v>10</v>
      </c>
      <c r="H1120" s="1" t="n">
        <f aca="false">SMALL($A1120:$F1120,2)</f>
        <v>18</v>
      </c>
      <c r="I1120" s="1" t="n">
        <f aca="false">SMALL($A1120:$F1120,3)</f>
        <v>51</v>
      </c>
      <c r="J1120" s="1" t="n">
        <f aca="false">SMALL($A1120:$F1120,4)</f>
        <v>64</v>
      </c>
      <c r="K1120" s="1" t="n">
        <f aca="false">SMALL($A1120:$F1120,5)</f>
        <v>88</v>
      </c>
      <c r="L1120" s="1" t="n">
        <f aca="false">SMALL($A1120:$F1120,6)</f>
        <v>98</v>
      </c>
      <c r="M1120" s="0" t="n">
        <f aca="false">IF(AND(G1120=H1120,H1120&lt;&gt;I1120,I1120=J1120,J1120&lt;&gt;K1120,K1120=L1120),1,0)</f>
        <v>0</v>
      </c>
      <c r="N1120" s="0" t="n">
        <f aca="false">IF(G1120*G1120+I1120*I1120=K1120*K1120,1,0)</f>
        <v>0</v>
      </c>
      <c r="O1120" s="0" t="n">
        <f aca="false">M1120*N1120</f>
        <v>0</v>
      </c>
    </row>
    <row r="1121" customFormat="false" ht="15" hidden="false" customHeight="false" outlineLevel="0" collapsed="false">
      <c r="A1121" s="0" t="n">
        <v>32</v>
      </c>
      <c r="B1121" s="0" t="n">
        <v>64</v>
      </c>
      <c r="C1121" s="0" t="n">
        <v>81</v>
      </c>
      <c r="D1121" s="0" t="n">
        <v>36</v>
      </c>
      <c r="E1121" s="0" t="n">
        <v>69</v>
      </c>
      <c r="F1121" s="0" t="n">
        <v>94</v>
      </c>
      <c r="G1121" s="1" t="n">
        <f aca="false">SMALL($A1121:$F1121,1)</f>
        <v>32</v>
      </c>
      <c r="H1121" s="1" t="n">
        <f aca="false">SMALL($A1121:$F1121,2)</f>
        <v>36</v>
      </c>
      <c r="I1121" s="1" t="n">
        <f aca="false">SMALL($A1121:$F1121,3)</f>
        <v>64</v>
      </c>
      <c r="J1121" s="1" t="n">
        <f aca="false">SMALL($A1121:$F1121,4)</f>
        <v>69</v>
      </c>
      <c r="K1121" s="1" t="n">
        <f aca="false">SMALL($A1121:$F1121,5)</f>
        <v>81</v>
      </c>
      <c r="L1121" s="1" t="n">
        <f aca="false">SMALL($A1121:$F1121,6)</f>
        <v>94</v>
      </c>
      <c r="M1121" s="0" t="n">
        <f aca="false">IF(AND(G1121=H1121,H1121&lt;&gt;I1121,I1121=J1121,J1121&lt;&gt;K1121,K1121=L1121),1,0)</f>
        <v>0</v>
      </c>
      <c r="N1121" s="0" t="n">
        <f aca="false">IF(G1121*G1121+I1121*I1121=K1121*K1121,1,0)</f>
        <v>0</v>
      </c>
      <c r="O1121" s="0" t="n">
        <f aca="false">M1121*N1121</f>
        <v>0</v>
      </c>
    </row>
    <row r="1122" customFormat="false" ht="15" hidden="false" customHeight="false" outlineLevel="0" collapsed="false">
      <c r="A1122" s="0" t="n">
        <v>90</v>
      </c>
      <c r="B1122" s="0" t="n">
        <v>88</v>
      </c>
      <c r="C1122" s="0" t="n">
        <v>74</v>
      </c>
      <c r="D1122" s="0" t="n">
        <v>57</v>
      </c>
      <c r="E1122" s="0" t="n">
        <v>82</v>
      </c>
      <c r="F1122" s="0" t="n">
        <v>23</v>
      </c>
      <c r="G1122" s="1" t="n">
        <f aca="false">SMALL($A1122:$F1122,1)</f>
        <v>23</v>
      </c>
      <c r="H1122" s="1" t="n">
        <f aca="false">SMALL($A1122:$F1122,2)</f>
        <v>57</v>
      </c>
      <c r="I1122" s="1" t="n">
        <f aca="false">SMALL($A1122:$F1122,3)</f>
        <v>74</v>
      </c>
      <c r="J1122" s="1" t="n">
        <f aca="false">SMALL($A1122:$F1122,4)</f>
        <v>82</v>
      </c>
      <c r="K1122" s="1" t="n">
        <f aca="false">SMALL($A1122:$F1122,5)</f>
        <v>88</v>
      </c>
      <c r="L1122" s="1" t="n">
        <f aca="false">SMALL($A1122:$F1122,6)</f>
        <v>90</v>
      </c>
      <c r="M1122" s="0" t="n">
        <f aca="false">IF(AND(G1122=H1122,H1122&lt;&gt;I1122,I1122=J1122,J1122&lt;&gt;K1122,K1122=L1122),1,0)</f>
        <v>0</v>
      </c>
      <c r="N1122" s="0" t="n">
        <f aca="false">IF(G1122*G1122+I1122*I1122=K1122*K1122,1,0)</f>
        <v>0</v>
      </c>
      <c r="O1122" s="0" t="n">
        <f aca="false">M1122*N1122</f>
        <v>0</v>
      </c>
    </row>
    <row r="1123" customFormat="false" ht="15" hidden="false" customHeight="false" outlineLevel="0" collapsed="false">
      <c r="A1123" s="0" t="n">
        <v>82</v>
      </c>
      <c r="B1123" s="0" t="n">
        <v>45</v>
      </c>
      <c r="C1123" s="0" t="n">
        <v>23</v>
      </c>
      <c r="D1123" s="0" t="n">
        <v>78</v>
      </c>
      <c r="E1123" s="0" t="n">
        <v>68</v>
      </c>
      <c r="F1123" s="0" t="n">
        <v>54</v>
      </c>
      <c r="G1123" s="1" t="n">
        <f aca="false">SMALL($A1123:$F1123,1)</f>
        <v>23</v>
      </c>
      <c r="H1123" s="1" t="n">
        <f aca="false">SMALL($A1123:$F1123,2)</f>
        <v>45</v>
      </c>
      <c r="I1123" s="1" t="n">
        <f aca="false">SMALL($A1123:$F1123,3)</f>
        <v>54</v>
      </c>
      <c r="J1123" s="1" t="n">
        <f aca="false">SMALL($A1123:$F1123,4)</f>
        <v>68</v>
      </c>
      <c r="K1123" s="1" t="n">
        <f aca="false">SMALL($A1123:$F1123,5)</f>
        <v>78</v>
      </c>
      <c r="L1123" s="1" t="n">
        <f aca="false">SMALL($A1123:$F1123,6)</f>
        <v>82</v>
      </c>
      <c r="M1123" s="0" t="n">
        <f aca="false">IF(AND(G1123=H1123,H1123&lt;&gt;I1123,I1123=J1123,J1123&lt;&gt;K1123,K1123=L1123),1,0)</f>
        <v>0</v>
      </c>
      <c r="N1123" s="0" t="n">
        <f aca="false">IF(G1123*G1123+I1123*I1123=K1123*K1123,1,0)</f>
        <v>0</v>
      </c>
      <c r="O1123" s="0" t="n">
        <f aca="false">M1123*N1123</f>
        <v>0</v>
      </c>
    </row>
    <row r="1124" customFormat="false" ht="15" hidden="false" customHeight="false" outlineLevel="0" collapsed="false">
      <c r="A1124" s="0" t="n">
        <v>71</v>
      </c>
      <c r="B1124" s="0" t="n">
        <v>34</v>
      </c>
      <c r="C1124" s="0" t="n">
        <v>19</v>
      </c>
      <c r="D1124" s="0" t="n">
        <v>43</v>
      </c>
      <c r="E1124" s="0" t="n">
        <v>59</v>
      </c>
      <c r="F1124" s="0" t="n">
        <v>18</v>
      </c>
      <c r="G1124" s="1" t="n">
        <f aca="false">SMALL($A1124:$F1124,1)</f>
        <v>18</v>
      </c>
      <c r="H1124" s="1" t="n">
        <f aca="false">SMALL($A1124:$F1124,2)</f>
        <v>19</v>
      </c>
      <c r="I1124" s="1" t="n">
        <f aca="false">SMALL($A1124:$F1124,3)</f>
        <v>34</v>
      </c>
      <c r="J1124" s="1" t="n">
        <f aca="false">SMALL($A1124:$F1124,4)</f>
        <v>43</v>
      </c>
      <c r="K1124" s="1" t="n">
        <f aca="false">SMALL($A1124:$F1124,5)</f>
        <v>59</v>
      </c>
      <c r="L1124" s="1" t="n">
        <f aca="false">SMALL($A1124:$F1124,6)</f>
        <v>71</v>
      </c>
      <c r="M1124" s="0" t="n">
        <f aca="false">IF(AND(G1124=H1124,H1124&lt;&gt;I1124,I1124=J1124,J1124&lt;&gt;K1124,K1124=L1124),1,0)</f>
        <v>0</v>
      </c>
      <c r="N1124" s="0" t="n">
        <f aca="false">IF(G1124*G1124+I1124*I1124=K1124*K1124,1,0)</f>
        <v>0</v>
      </c>
      <c r="O1124" s="0" t="n">
        <f aca="false">M1124*N1124</f>
        <v>0</v>
      </c>
    </row>
    <row r="1125" customFormat="false" ht="15" hidden="false" customHeight="false" outlineLevel="0" collapsed="false">
      <c r="A1125" s="0" t="n">
        <v>15</v>
      </c>
      <c r="B1125" s="0" t="n">
        <v>68</v>
      </c>
      <c r="C1125" s="0" t="n">
        <v>75</v>
      </c>
      <c r="D1125" s="0" t="n">
        <v>61</v>
      </c>
      <c r="E1125" s="0" t="n">
        <v>46</v>
      </c>
      <c r="F1125" s="0" t="n">
        <v>70</v>
      </c>
      <c r="G1125" s="1" t="n">
        <f aca="false">SMALL($A1125:$F1125,1)</f>
        <v>15</v>
      </c>
      <c r="H1125" s="1" t="n">
        <f aca="false">SMALL($A1125:$F1125,2)</f>
        <v>46</v>
      </c>
      <c r="I1125" s="1" t="n">
        <f aca="false">SMALL($A1125:$F1125,3)</f>
        <v>61</v>
      </c>
      <c r="J1125" s="1" t="n">
        <f aca="false">SMALL($A1125:$F1125,4)</f>
        <v>68</v>
      </c>
      <c r="K1125" s="1" t="n">
        <f aca="false">SMALL($A1125:$F1125,5)</f>
        <v>70</v>
      </c>
      <c r="L1125" s="1" t="n">
        <f aca="false">SMALL($A1125:$F1125,6)</f>
        <v>75</v>
      </c>
      <c r="M1125" s="0" t="n">
        <f aca="false">IF(AND(G1125=H1125,H1125&lt;&gt;I1125,I1125=J1125,J1125&lt;&gt;K1125,K1125=L1125),1,0)</f>
        <v>0</v>
      </c>
      <c r="N1125" s="0" t="n">
        <f aca="false">IF(G1125*G1125+I1125*I1125=K1125*K1125,1,0)</f>
        <v>0</v>
      </c>
      <c r="O1125" s="0" t="n">
        <f aca="false">M1125*N1125</f>
        <v>0</v>
      </c>
    </row>
    <row r="1126" customFormat="false" ht="15" hidden="false" customHeight="false" outlineLevel="0" collapsed="false">
      <c r="A1126" s="0" t="n">
        <v>70</v>
      </c>
      <c r="B1126" s="0" t="n">
        <v>26</v>
      </c>
      <c r="C1126" s="0" t="n">
        <v>77</v>
      </c>
      <c r="D1126" s="0" t="n">
        <v>45</v>
      </c>
      <c r="E1126" s="0" t="n">
        <v>11</v>
      </c>
      <c r="F1126" s="0" t="n">
        <v>94</v>
      </c>
      <c r="G1126" s="1" t="n">
        <f aca="false">SMALL($A1126:$F1126,1)</f>
        <v>11</v>
      </c>
      <c r="H1126" s="1" t="n">
        <f aca="false">SMALL($A1126:$F1126,2)</f>
        <v>26</v>
      </c>
      <c r="I1126" s="1" t="n">
        <f aca="false">SMALL($A1126:$F1126,3)</f>
        <v>45</v>
      </c>
      <c r="J1126" s="1" t="n">
        <f aca="false">SMALL($A1126:$F1126,4)</f>
        <v>70</v>
      </c>
      <c r="K1126" s="1" t="n">
        <f aca="false">SMALL($A1126:$F1126,5)</f>
        <v>77</v>
      </c>
      <c r="L1126" s="1" t="n">
        <f aca="false">SMALL($A1126:$F1126,6)</f>
        <v>94</v>
      </c>
      <c r="M1126" s="0" t="n">
        <f aca="false">IF(AND(G1126=H1126,H1126&lt;&gt;I1126,I1126=J1126,J1126&lt;&gt;K1126,K1126=L1126),1,0)</f>
        <v>0</v>
      </c>
      <c r="N1126" s="0" t="n">
        <f aca="false">IF(G1126*G1126+I1126*I1126=K1126*K1126,1,0)</f>
        <v>0</v>
      </c>
      <c r="O1126" s="0" t="n">
        <f aca="false">M1126*N1126</f>
        <v>0</v>
      </c>
    </row>
    <row r="1127" customFormat="false" ht="15" hidden="false" customHeight="false" outlineLevel="0" collapsed="false">
      <c r="A1127" s="0" t="n">
        <v>83</v>
      </c>
      <c r="B1127" s="0" t="n">
        <v>11</v>
      </c>
      <c r="C1127" s="0" t="n">
        <v>52</v>
      </c>
      <c r="D1127" s="0" t="n">
        <v>65</v>
      </c>
      <c r="E1127" s="0" t="n">
        <v>70</v>
      </c>
      <c r="F1127" s="0" t="n">
        <v>82</v>
      </c>
      <c r="G1127" s="1" t="n">
        <f aca="false">SMALL($A1127:$F1127,1)</f>
        <v>11</v>
      </c>
      <c r="H1127" s="1" t="n">
        <f aca="false">SMALL($A1127:$F1127,2)</f>
        <v>52</v>
      </c>
      <c r="I1127" s="1" t="n">
        <f aca="false">SMALL($A1127:$F1127,3)</f>
        <v>65</v>
      </c>
      <c r="J1127" s="1" t="n">
        <f aca="false">SMALL($A1127:$F1127,4)</f>
        <v>70</v>
      </c>
      <c r="K1127" s="1" t="n">
        <f aca="false">SMALL($A1127:$F1127,5)</f>
        <v>82</v>
      </c>
      <c r="L1127" s="1" t="n">
        <f aca="false">SMALL($A1127:$F1127,6)</f>
        <v>83</v>
      </c>
      <c r="M1127" s="0" t="n">
        <f aca="false">IF(AND(G1127=H1127,H1127&lt;&gt;I1127,I1127=J1127,J1127&lt;&gt;K1127,K1127=L1127),1,0)</f>
        <v>0</v>
      </c>
      <c r="N1127" s="0" t="n">
        <f aca="false">IF(G1127*G1127+I1127*I1127=K1127*K1127,1,0)</f>
        <v>0</v>
      </c>
      <c r="O1127" s="0" t="n">
        <f aca="false">M1127*N1127</f>
        <v>0</v>
      </c>
    </row>
    <row r="1128" customFormat="false" ht="15" hidden="false" customHeight="false" outlineLevel="0" collapsed="false">
      <c r="A1128" s="0" t="n">
        <v>79</v>
      </c>
      <c r="B1128" s="0" t="n">
        <v>40</v>
      </c>
      <c r="C1128" s="0" t="n">
        <v>62</v>
      </c>
      <c r="D1128" s="0" t="n">
        <v>98</v>
      </c>
      <c r="E1128" s="0" t="n">
        <v>13</v>
      </c>
      <c r="F1128" s="0" t="n">
        <v>16</v>
      </c>
      <c r="G1128" s="1" t="n">
        <f aca="false">SMALL($A1128:$F1128,1)</f>
        <v>13</v>
      </c>
      <c r="H1128" s="1" t="n">
        <f aca="false">SMALL($A1128:$F1128,2)</f>
        <v>16</v>
      </c>
      <c r="I1128" s="1" t="n">
        <f aca="false">SMALL($A1128:$F1128,3)</f>
        <v>40</v>
      </c>
      <c r="J1128" s="1" t="n">
        <f aca="false">SMALL($A1128:$F1128,4)</f>
        <v>62</v>
      </c>
      <c r="K1128" s="1" t="n">
        <f aca="false">SMALL($A1128:$F1128,5)</f>
        <v>79</v>
      </c>
      <c r="L1128" s="1" t="n">
        <f aca="false">SMALL($A1128:$F1128,6)</f>
        <v>98</v>
      </c>
      <c r="M1128" s="0" t="n">
        <f aca="false">IF(AND(G1128=H1128,H1128&lt;&gt;I1128,I1128=J1128,J1128&lt;&gt;K1128,K1128=L1128),1,0)</f>
        <v>0</v>
      </c>
      <c r="N1128" s="0" t="n">
        <f aca="false">IF(G1128*G1128+I1128*I1128=K1128*K1128,1,0)</f>
        <v>0</v>
      </c>
      <c r="O1128" s="0" t="n">
        <f aca="false">M1128*N1128</f>
        <v>0</v>
      </c>
    </row>
    <row r="1129" customFormat="false" ht="15" hidden="false" customHeight="false" outlineLevel="0" collapsed="false">
      <c r="A1129" s="0" t="n">
        <v>46</v>
      </c>
      <c r="B1129" s="0" t="n">
        <v>40</v>
      </c>
      <c r="C1129" s="0" t="n">
        <v>96</v>
      </c>
      <c r="D1129" s="0" t="n">
        <v>56</v>
      </c>
      <c r="E1129" s="0" t="n">
        <v>27</v>
      </c>
      <c r="F1129" s="0" t="n">
        <v>27</v>
      </c>
      <c r="G1129" s="1" t="n">
        <f aca="false">SMALL($A1129:$F1129,1)</f>
        <v>27</v>
      </c>
      <c r="H1129" s="1" t="n">
        <f aca="false">SMALL($A1129:$F1129,2)</f>
        <v>27</v>
      </c>
      <c r="I1129" s="1" t="n">
        <f aca="false">SMALL($A1129:$F1129,3)</f>
        <v>40</v>
      </c>
      <c r="J1129" s="1" t="n">
        <f aca="false">SMALL($A1129:$F1129,4)</f>
        <v>46</v>
      </c>
      <c r="K1129" s="1" t="n">
        <f aca="false">SMALL($A1129:$F1129,5)</f>
        <v>56</v>
      </c>
      <c r="L1129" s="1" t="n">
        <f aca="false">SMALL($A1129:$F1129,6)</f>
        <v>96</v>
      </c>
      <c r="M1129" s="0" t="n">
        <f aca="false">IF(AND(G1129=H1129,H1129&lt;&gt;I1129,I1129=J1129,J1129&lt;&gt;K1129,K1129=L1129),1,0)</f>
        <v>0</v>
      </c>
      <c r="N1129" s="0" t="n">
        <f aca="false">IF(G1129*G1129+I1129*I1129=K1129*K1129,1,0)</f>
        <v>0</v>
      </c>
      <c r="O1129" s="0" t="n">
        <f aca="false">M1129*N1129</f>
        <v>0</v>
      </c>
    </row>
    <row r="1130" customFormat="false" ht="15" hidden="false" customHeight="false" outlineLevel="0" collapsed="false">
      <c r="A1130" s="0" t="n">
        <v>89</v>
      </c>
      <c r="B1130" s="0" t="n">
        <v>88</v>
      </c>
      <c r="C1130" s="0" t="n">
        <v>14</v>
      </c>
      <c r="D1130" s="0" t="n">
        <v>72</v>
      </c>
      <c r="E1130" s="0" t="n">
        <v>30</v>
      </c>
      <c r="F1130" s="0" t="n">
        <v>11</v>
      </c>
      <c r="G1130" s="1" t="n">
        <f aca="false">SMALL($A1130:$F1130,1)</f>
        <v>11</v>
      </c>
      <c r="H1130" s="1" t="n">
        <f aca="false">SMALL($A1130:$F1130,2)</f>
        <v>14</v>
      </c>
      <c r="I1130" s="1" t="n">
        <f aca="false">SMALL($A1130:$F1130,3)</f>
        <v>30</v>
      </c>
      <c r="J1130" s="1" t="n">
        <f aca="false">SMALL($A1130:$F1130,4)</f>
        <v>72</v>
      </c>
      <c r="K1130" s="1" t="n">
        <f aca="false">SMALL($A1130:$F1130,5)</f>
        <v>88</v>
      </c>
      <c r="L1130" s="1" t="n">
        <f aca="false">SMALL($A1130:$F1130,6)</f>
        <v>89</v>
      </c>
      <c r="M1130" s="0" t="n">
        <f aca="false">IF(AND(G1130=H1130,H1130&lt;&gt;I1130,I1130=J1130,J1130&lt;&gt;K1130,K1130=L1130),1,0)</f>
        <v>0</v>
      </c>
      <c r="N1130" s="0" t="n">
        <f aca="false">IF(G1130*G1130+I1130*I1130=K1130*K1130,1,0)</f>
        <v>0</v>
      </c>
      <c r="O1130" s="0" t="n">
        <f aca="false">M1130*N1130</f>
        <v>0</v>
      </c>
    </row>
    <row r="1131" customFormat="false" ht="15" hidden="false" customHeight="false" outlineLevel="0" collapsed="false">
      <c r="A1131" s="0" t="n">
        <v>29</v>
      </c>
      <c r="B1131" s="0" t="n">
        <v>39</v>
      </c>
      <c r="C1131" s="0" t="n">
        <v>52</v>
      </c>
      <c r="D1131" s="0" t="n">
        <v>13</v>
      </c>
      <c r="E1131" s="0" t="n">
        <v>86</v>
      </c>
      <c r="F1131" s="0" t="n">
        <v>66</v>
      </c>
      <c r="G1131" s="1" t="n">
        <f aca="false">SMALL($A1131:$F1131,1)</f>
        <v>13</v>
      </c>
      <c r="H1131" s="1" t="n">
        <f aca="false">SMALL($A1131:$F1131,2)</f>
        <v>29</v>
      </c>
      <c r="I1131" s="1" t="n">
        <f aca="false">SMALL($A1131:$F1131,3)</f>
        <v>39</v>
      </c>
      <c r="J1131" s="1" t="n">
        <f aca="false">SMALL($A1131:$F1131,4)</f>
        <v>52</v>
      </c>
      <c r="K1131" s="1" t="n">
        <f aca="false">SMALL($A1131:$F1131,5)</f>
        <v>66</v>
      </c>
      <c r="L1131" s="1" t="n">
        <f aca="false">SMALL($A1131:$F1131,6)</f>
        <v>86</v>
      </c>
      <c r="M1131" s="0" t="n">
        <f aca="false">IF(AND(G1131=H1131,H1131&lt;&gt;I1131,I1131=J1131,J1131&lt;&gt;K1131,K1131=L1131),1,0)</f>
        <v>0</v>
      </c>
      <c r="N1131" s="0" t="n">
        <f aca="false">IF(G1131*G1131+I1131*I1131=K1131*K1131,1,0)</f>
        <v>0</v>
      </c>
      <c r="O1131" s="0" t="n">
        <f aca="false">M1131*N1131</f>
        <v>0</v>
      </c>
    </row>
    <row r="1132" customFormat="false" ht="15" hidden="false" customHeight="false" outlineLevel="0" collapsed="false">
      <c r="A1132" s="0" t="n">
        <v>46</v>
      </c>
      <c r="B1132" s="0" t="n">
        <v>46</v>
      </c>
      <c r="C1132" s="0" t="n">
        <v>44</v>
      </c>
      <c r="D1132" s="0" t="n">
        <v>29</v>
      </c>
      <c r="E1132" s="0" t="n">
        <v>94</v>
      </c>
      <c r="F1132" s="0" t="n">
        <v>67</v>
      </c>
      <c r="G1132" s="1" t="n">
        <f aca="false">SMALL($A1132:$F1132,1)</f>
        <v>29</v>
      </c>
      <c r="H1132" s="1" t="n">
        <f aca="false">SMALL($A1132:$F1132,2)</f>
        <v>44</v>
      </c>
      <c r="I1132" s="1" t="n">
        <f aca="false">SMALL($A1132:$F1132,3)</f>
        <v>46</v>
      </c>
      <c r="J1132" s="1" t="n">
        <f aca="false">SMALL($A1132:$F1132,4)</f>
        <v>46</v>
      </c>
      <c r="K1132" s="1" t="n">
        <f aca="false">SMALL($A1132:$F1132,5)</f>
        <v>67</v>
      </c>
      <c r="L1132" s="1" t="n">
        <f aca="false">SMALL($A1132:$F1132,6)</f>
        <v>94</v>
      </c>
      <c r="M1132" s="0" t="n">
        <f aca="false">IF(AND(G1132=H1132,H1132&lt;&gt;I1132,I1132=J1132,J1132&lt;&gt;K1132,K1132=L1132),1,0)</f>
        <v>0</v>
      </c>
      <c r="N1132" s="0" t="n">
        <f aca="false">IF(G1132*G1132+I1132*I1132=K1132*K1132,1,0)</f>
        <v>0</v>
      </c>
      <c r="O1132" s="0" t="n">
        <f aca="false">M1132*N1132</f>
        <v>0</v>
      </c>
    </row>
    <row r="1133" customFormat="false" ht="15" hidden="false" customHeight="false" outlineLevel="0" collapsed="false">
      <c r="A1133" s="0" t="n">
        <v>11</v>
      </c>
      <c r="B1133" s="0" t="n">
        <v>15</v>
      </c>
      <c r="C1133" s="0" t="n">
        <v>64</v>
      </c>
      <c r="D1133" s="0" t="n">
        <v>36</v>
      </c>
      <c r="E1133" s="0" t="n">
        <v>64</v>
      </c>
      <c r="F1133" s="0" t="n">
        <v>29</v>
      </c>
      <c r="G1133" s="1" t="n">
        <f aca="false">SMALL($A1133:$F1133,1)</f>
        <v>11</v>
      </c>
      <c r="H1133" s="1" t="n">
        <f aca="false">SMALL($A1133:$F1133,2)</f>
        <v>15</v>
      </c>
      <c r="I1133" s="1" t="n">
        <f aca="false">SMALL($A1133:$F1133,3)</f>
        <v>29</v>
      </c>
      <c r="J1133" s="1" t="n">
        <f aca="false">SMALL($A1133:$F1133,4)</f>
        <v>36</v>
      </c>
      <c r="K1133" s="1" t="n">
        <f aca="false">SMALL($A1133:$F1133,5)</f>
        <v>64</v>
      </c>
      <c r="L1133" s="1" t="n">
        <f aca="false">SMALL($A1133:$F1133,6)</f>
        <v>64</v>
      </c>
      <c r="M1133" s="0" t="n">
        <f aca="false">IF(AND(G1133=H1133,H1133&lt;&gt;I1133,I1133=J1133,J1133&lt;&gt;K1133,K1133=L1133),1,0)</f>
        <v>0</v>
      </c>
      <c r="N1133" s="0" t="n">
        <f aca="false">IF(G1133*G1133+I1133*I1133=K1133*K1133,1,0)</f>
        <v>0</v>
      </c>
      <c r="O1133" s="0" t="n">
        <f aca="false">M1133*N1133</f>
        <v>0</v>
      </c>
    </row>
    <row r="1134" customFormat="false" ht="15" hidden="false" customHeight="false" outlineLevel="0" collapsed="false">
      <c r="A1134" s="0" t="n">
        <v>56</v>
      </c>
      <c r="B1134" s="0" t="n">
        <v>17</v>
      </c>
      <c r="C1134" s="0" t="n">
        <v>64</v>
      </c>
      <c r="D1134" s="0" t="n">
        <v>68</v>
      </c>
      <c r="E1134" s="0" t="n">
        <v>24</v>
      </c>
      <c r="F1134" s="0" t="n">
        <v>16</v>
      </c>
      <c r="G1134" s="1" t="n">
        <f aca="false">SMALL($A1134:$F1134,1)</f>
        <v>16</v>
      </c>
      <c r="H1134" s="1" t="n">
        <f aca="false">SMALL($A1134:$F1134,2)</f>
        <v>17</v>
      </c>
      <c r="I1134" s="1" t="n">
        <f aca="false">SMALL($A1134:$F1134,3)</f>
        <v>24</v>
      </c>
      <c r="J1134" s="1" t="n">
        <f aca="false">SMALL($A1134:$F1134,4)</f>
        <v>56</v>
      </c>
      <c r="K1134" s="1" t="n">
        <f aca="false">SMALL($A1134:$F1134,5)</f>
        <v>64</v>
      </c>
      <c r="L1134" s="1" t="n">
        <f aca="false">SMALL($A1134:$F1134,6)</f>
        <v>68</v>
      </c>
      <c r="M1134" s="0" t="n">
        <f aca="false">IF(AND(G1134=H1134,H1134&lt;&gt;I1134,I1134=J1134,J1134&lt;&gt;K1134,K1134=L1134),1,0)</f>
        <v>0</v>
      </c>
      <c r="N1134" s="0" t="n">
        <f aca="false">IF(G1134*G1134+I1134*I1134=K1134*K1134,1,0)</f>
        <v>0</v>
      </c>
      <c r="O1134" s="0" t="n">
        <f aca="false">M1134*N1134</f>
        <v>0</v>
      </c>
    </row>
    <row r="1135" customFormat="false" ht="15" hidden="false" customHeight="false" outlineLevel="0" collapsed="false">
      <c r="A1135" s="0" t="n">
        <v>74</v>
      </c>
      <c r="B1135" s="0" t="n">
        <v>23</v>
      </c>
      <c r="C1135" s="0" t="n">
        <v>99</v>
      </c>
      <c r="D1135" s="0" t="n">
        <v>60</v>
      </c>
      <c r="E1135" s="0" t="n">
        <v>56</v>
      </c>
      <c r="F1135" s="0" t="n">
        <v>23</v>
      </c>
      <c r="G1135" s="1" t="n">
        <f aca="false">SMALL($A1135:$F1135,1)</f>
        <v>23</v>
      </c>
      <c r="H1135" s="1" t="n">
        <f aca="false">SMALL($A1135:$F1135,2)</f>
        <v>23</v>
      </c>
      <c r="I1135" s="1" t="n">
        <f aca="false">SMALL($A1135:$F1135,3)</f>
        <v>56</v>
      </c>
      <c r="J1135" s="1" t="n">
        <f aca="false">SMALL($A1135:$F1135,4)</f>
        <v>60</v>
      </c>
      <c r="K1135" s="1" t="n">
        <f aca="false">SMALL($A1135:$F1135,5)</f>
        <v>74</v>
      </c>
      <c r="L1135" s="1" t="n">
        <f aca="false">SMALL($A1135:$F1135,6)</f>
        <v>99</v>
      </c>
      <c r="M1135" s="0" t="n">
        <f aca="false">IF(AND(G1135=H1135,H1135&lt;&gt;I1135,I1135=J1135,J1135&lt;&gt;K1135,K1135=L1135),1,0)</f>
        <v>0</v>
      </c>
      <c r="N1135" s="0" t="n">
        <f aca="false">IF(G1135*G1135+I1135*I1135=K1135*K1135,1,0)</f>
        <v>0</v>
      </c>
      <c r="O1135" s="0" t="n">
        <f aca="false">M1135*N1135</f>
        <v>0</v>
      </c>
    </row>
    <row r="1136" customFormat="false" ht="15" hidden="false" customHeight="false" outlineLevel="0" collapsed="false">
      <c r="A1136" s="0" t="n">
        <v>89</v>
      </c>
      <c r="B1136" s="0" t="n">
        <v>20</v>
      </c>
      <c r="C1136" s="0" t="n">
        <v>80</v>
      </c>
      <c r="D1136" s="0" t="n">
        <v>51</v>
      </c>
      <c r="E1136" s="0" t="n">
        <v>46</v>
      </c>
      <c r="F1136" s="0" t="n">
        <v>41</v>
      </c>
      <c r="G1136" s="1" t="n">
        <f aca="false">SMALL($A1136:$F1136,1)</f>
        <v>20</v>
      </c>
      <c r="H1136" s="1" t="n">
        <f aca="false">SMALL($A1136:$F1136,2)</f>
        <v>41</v>
      </c>
      <c r="I1136" s="1" t="n">
        <f aca="false">SMALL($A1136:$F1136,3)</f>
        <v>46</v>
      </c>
      <c r="J1136" s="1" t="n">
        <f aca="false">SMALL($A1136:$F1136,4)</f>
        <v>51</v>
      </c>
      <c r="K1136" s="1" t="n">
        <f aca="false">SMALL($A1136:$F1136,5)</f>
        <v>80</v>
      </c>
      <c r="L1136" s="1" t="n">
        <f aca="false">SMALL($A1136:$F1136,6)</f>
        <v>89</v>
      </c>
      <c r="M1136" s="0" t="n">
        <f aca="false">IF(AND(G1136=H1136,H1136&lt;&gt;I1136,I1136=J1136,J1136&lt;&gt;K1136,K1136=L1136),1,0)</f>
        <v>0</v>
      </c>
      <c r="N1136" s="0" t="n">
        <f aca="false">IF(G1136*G1136+I1136*I1136=K1136*K1136,1,0)</f>
        <v>0</v>
      </c>
      <c r="O1136" s="0" t="n">
        <f aca="false">M1136*N1136</f>
        <v>0</v>
      </c>
    </row>
    <row r="1137" customFormat="false" ht="15" hidden="false" customHeight="false" outlineLevel="0" collapsed="false">
      <c r="A1137" s="0" t="n">
        <v>40</v>
      </c>
      <c r="B1137" s="0" t="n">
        <v>75</v>
      </c>
      <c r="C1137" s="0" t="n">
        <v>53</v>
      </c>
      <c r="D1137" s="0" t="n">
        <v>95</v>
      </c>
      <c r="E1137" s="0" t="n">
        <v>62</v>
      </c>
      <c r="F1137" s="0" t="n">
        <v>67</v>
      </c>
      <c r="G1137" s="1" t="n">
        <f aca="false">SMALL($A1137:$F1137,1)</f>
        <v>40</v>
      </c>
      <c r="H1137" s="1" t="n">
        <f aca="false">SMALL($A1137:$F1137,2)</f>
        <v>53</v>
      </c>
      <c r="I1137" s="1" t="n">
        <f aca="false">SMALL($A1137:$F1137,3)</f>
        <v>62</v>
      </c>
      <c r="J1137" s="1" t="n">
        <f aca="false">SMALL($A1137:$F1137,4)</f>
        <v>67</v>
      </c>
      <c r="K1137" s="1" t="n">
        <f aca="false">SMALL($A1137:$F1137,5)</f>
        <v>75</v>
      </c>
      <c r="L1137" s="1" t="n">
        <f aca="false">SMALL($A1137:$F1137,6)</f>
        <v>95</v>
      </c>
      <c r="M1137" s="0" t="n">
        <f aca="false">IF(AND(G1137=H1137,H1137&lt;&gt;I1137,I1137=J1137,J1137&lt;&gt;K1137,K1137=L1137),1,0)</f>
        <v>0</v>
      </c>
      <c r="N1137" s="0" t="n">
        <f aca="false">IF(G1137*G1137+I1137*I1137=K1137*K1137,1,0)</f>
        <v>0</v>
      </c>
      <c r="O1137" s="0" t="n">
        <f aca="false">M1137*N1137</f>
        <v>0</v>
      </c>
    </row>
    <row r="1138" customFormat="false" ht="15" hidden="false" customHeight="false" outlineLevel="0" collapsed="false">
      <c r="A1138" s="0" t="n">
        <v>72</v>
      </c>
      <c r="B1138" s="0" t="n">
        <v>27</v>
      </c>
      <c r="C1138" s="0" t="n">
        <v>45</v>
      </c>
      <c r="D1138" s="0" t="n">
        <v>38</v>
      </c>
      <c r="E1138" s="0" t="n">
        <v>55</v>
      </c>
      <c r="F1138" s="0" t="n">
        <v>21</v>
      </c>
      <c r="G1138" s="1" t="n">
        <f aca="false">SMALL($A1138:$F1138,1)</f>
        <v>21</v>
      </c>
      <c r="H1138" s="1" t="n">
        <f aca="false">SMALL($A1138:$F1138,2)</f>
        <v>27</v>
      </c>
      <c r="I1138" s="1" t="n">
        <f aca="false">SMALL($A1138:$F1138,3)</f>
        <v>38</v>
      </c>
      <c r="J1138" s="1" t="n">
        <f aca="false">SMALL($A1138:$F1138,4)</f>
        <v>45</v>
      </c>
      <c r="K1138" s="1" t="n">
        <f aca="false">SMALL($A1138:$F1138,5)</f>
        <v>55</v>
      </c>
      <c r="L1138" s="1" t="n">
        <f aca="false">SMALL($A1138:$F1138,6)</f>
        <v>72</v>
      </c>
      <c r="M1138" s="0" t="n">
        <f aca="false">IF(AND(G1138=H1138,H1138&lt;&gt;I1138,I1138=J1138,J1138&lt;&gt;K1138,K1138=L1138),1,0)</f>
        <v>0</v>
      </c>
      <c r="N1138" s="0" t="n">
        <f aca="false">IF(G1138*G1138+I1138*I1138=K1138*K1138,1,0)</f>
        <v>0</v>
      </c>
      <c r="O1138" s="0" t="n">
        <f aca="false">M1138*N1138</f>
        <v>0</v>
      </c>
    </row>
    <row r="1139" customFormat="false" ht="15" hidden="false" customHeight="false" outlineLevel="0" collapsed="false">
      <c r="A1139" s="0" t="n">
        <v>60</v>
      </c>
      <c r="B1139" s="0" t="n">
        <v>32</v>
      </c>
      <c r="C1139" s="0" t="n">
        <v>68</v>
      </c>
      <c r="D1139" s="0" t="n">
        <v>32</v>
      </c>
      <c r="E1139" s="0" t="n">
        <v>60</v>
      </c>
      <c r="F1139" s="0" t="n">
        <v>68</v>
      </c>
      <c r="G1139" s="1" t="n">
        <f aca="false">SMALL($A1139:$F1139,1)</f>
        <v>32</v>
      </c>
      <c r="H1139" s="1" t="n">
        <f aca="false">SMALL($A1139:$F1139,2)</f>
        <v>32</v>
      </c>
      <c r="I1139" s="1" t="n">
        <f aca="false">SMALL($A1139:$F1139,3)</f>
        <v>60</v>
      </c>
      <c r="J1139" s="1" t="n">
        <f aca="false">SMALL($A1139:$F1139,4)</f>
        <v>60</v>
      </c>
      <c r="K1139" s="1" t="n">
        <f aca="false">SMALL($A1139:$F1139,5)</f>
        <v>68</v>
      </c>
      <c r="L1139" s="1" t="n">
        <f aca="false">SMALL($A1139:$F1139,6)</f>
        <v>68</v>
      </c>
      <c r="M1139" s="0" t="n">
        <f aca="false">IF(AND(G1139=H1139,H1139&lt;&gt;I1139,I1139=J1139,J1139&lt;&gt;K1139,K1139=L1139),1,0)</f>
        <v>1</v>
      </c>
      <c r="N1139" s="0" t="n">
        <f aca="false">IF(G1139*G1139+I1139*I1139=K1139*K1139,1,0)</f>
        <v>1</v>
      </c>
      <c r="O1139" s="0" t="n">
        <f aca="false">M1139*N1139</f>
        <v>1</v>
      </c>
    </row>
    <row r="1140" customFormat="false" ht="15" hidden="false" customHeight="false" outlineLevel="0" collapsed="false">
      <c r="A1140" s="0" t="n">
        <v>46</v>
      </c>
      <c r="B1140" s="0" t="n">
        <v>60</v>
      </c>
      <c r="C1140" s="0" t="n">
        <v>24</v>
      </c>
      <c r="D1140" s="0" t="n">
        <v>45</v>
      </c>
      <c r="E1140" s="0" t="n">
        <v>39</v>
      </c>
      <c r="F1140" s="0" t="n">
        <v>73</v>
      </c>
      <c r="G1140" s="1" t="n">
        <f aca="false">SMALL($A1140:$F1140,1)</f>
        <v>24</v>
      </c>
      <c r="H1140" s="1" t="n">
        <f aca="false">SMALL($A1140:$F1140,2)</f>
        <v>39</v>
      </c>
      <c r="I1140" s="1" t="n">
        <f aca="false">SMALL($A1140:$F1140,3)</f>
        <v>45</v>
      </c>
      <c r="J1140" s="1" t="n">
        <f aca="false">SMALL($A1140:$F1140,4)</f>
        <v>46</v>
      </c>
      <c r="K1140" s="1" t="n">
        <f aca="false">SMALL($A1140:$F1140,5)</f>
        <v>60</v>
      </c>
      <c r="L1140" s="1" t="n">
        <f aca="false">SMALL($A1140:$F1140,6)</f>
        <v>73</v>
      </c>
      <c r="M1140" s="0" t="n">
        <f aca="false">IF(AND(G1140=H1140,H1140&lt;&gt;I1140,I1140=J1140,J1140&lt;&gt;K1140,K1140=L1140),1,0)</f>
        <v>0</v>
      </c>
      <c r="N1140" s="0" t="n">
        <f aca="false">IF(G1140*G1140+I1140*I1140=K1140*K1140,1,0)</f>
        <v>0</v>
      </c>
      <c r="O1140" s="0" t="n">
        <f aca="false">M1140*N1140</f>
        <v>0</v>
      </c>
    </row>
    <row r="1141" customFormat="false" ht="15" hidden="false" customHeight="false" outlineLevel="0" collapsed="false">
      <c r="A1141" s="0" t="n">
        <v>67</v>
      </c>
      <c r="B1141" s="0" t="n">
        <v>86</v>
      </c>
      <c r="C1141" s="0" t="n">
        <v>89</v>
      </c>
      <c r="D1141" s="0" t="n">
        <v>30</v>
      </c>
      <c r="E1141" s="0" t="n">
        <v>39</v>
      </c>
      <c r="F1141" s="0" t="n">
        <v>84</v>
      </c>
      <c r="G1141" s="1" t="n">
        <f aca="false">SMALL($A1141:$F1141,1)</f>
        <v>30</v>
      </c>
      <c r="H1141" s="1" t="n">
        <f aca="false">SMALL($A1141:$F1141,2)</f>
        <v>39</v>
      </c>
      <c r="I1141" s="1" t="n">
        <f aca="false">SMALL($A1141:$F1141,3)</f>
        <v>67</v>
      </c>
      <c r="J1141" s="1" t="n">
        <f aca="false">SMALL($A1141:$F1141,4)</f>
        <v>84</v>
      </c>
      <c r="K1141" s="1" t="n">
        <f aca="false">SMALL($A1141:$F1141,5)</f>
        <v>86</v>
      </c>
      <c r="L1141" s="1" t="n">
        <f aca="false">SMALL($A1141:$F1141,6)</f>
        <v>89</v>
      </c>
      <c r="M1141" s="0" t="n">
        <f aca="false">IF(AND(G1141=H1141,H1141&lt;&gt;I1141,I1141=J1141,J1141&lt;&gt;K1141,K1141=L1141),1,0)</f>
        <v>0</v>
      </c>
      <c r="N1141" s="0" t="n">
        <f aca="false">IF(G1141*G1141+I1141*I1141=K1141*K1141,1,0)</f>
        <v>0</v>
      </c>
      <c r="O1141" s="0" t="n">
        <f aca="false">M1141*N1141</f>
        <v>0</v>
      </c>
    </row>
    <row r="1142" customFormat="false" ht="15" hidden="false" customHeight="false" outlineLevel="0" collapsed="false">
      <c r="A1142" s="0" t="n">
        <v>86</v>
      </c>
      <c r="B1142" s="0" t="n">
        <v>60</v>
      </c>
      <c r="C1142" s="0" t="n">
        <v>69</v>
      </c>
      <c r="D1142" s="0" t="n">
        <v>32</v>
      </c>
      <c r="E1142" s="0" t="n">
        <v>96</v>
      </c>
      <c r="F1142" s="0" t="n">
        <v>88</v>
      </c>
      <c r="G1142" s="1" t="n">
        <f aca="false">SMALL($A1142:$F1142,1)</f>
        <v>32</v>
      </c>
      <c r="H1142" s="1" t="n">
        <f aca="false">SMALL($A1142:$F1142,2)</f>
        <v>60</v>
      </c>
      <c r="I1142" s="1" t="n">
        <f aca="false">SMALL($A1142:$F1142,3)</f>
        <v>69</v>
      </c>
      <c r="J1142" s="1" t="n">
        <f aca="false">SMALL($A1142:$F1142,4)</f>
        <v>86</v>
      </c>
      <c r="K1142" s="1" t="n">
        <f aca="false">SMALL($A1142:$F1142,5)</f>
        <v>88</v>
      </c>
      <c r="L1142" s="1" t="n">
        <f aca="false">SMALL($A1142:$F1142,6)</f>
        <v>96</v>
      </c>
      <c r="M1142" s="0" t="n">
        <f aca="false">IF(AND(G1142=H1142,H1142&lt;&gt;I1142,I1142=J1142,J1142&lt;&gt;K1142,K1142=L1142),1,0)</f>
        <v>0</v>
      </c>
      <c r="N1142" s="0" t="n">
        <f aca="false">IF(G1142*G1142+I1142*I1142=K1142*K1142,1,0)</f>
        <v>0</v>
      </c>
      <c r="O1142" s="0" t="n">
        <f aca="false">M1142*N1142</f>
        <v>0</v>
      </c>
    </row>
    <row r="1143" customFormat="false" ht="15" hidden="false" customHeight="false" outlineLevel="0" collapsed="false">
      <c r="A1143" s="0" t="n">
        <v>75</v>
      </c>
      <c r="B1143" s="0" t="n">
        <v>60</v>
      </c>
      <c r="C1143" s="0" t="n">
        <v>55</v>
      </c>
      <c r="D1143" s="0" t="n">
        <v>97</v>
      </c>
      <c r="E1143" s="0" t="n">
        <v>95</v>
      </c>
      <c r="F1143" s="0" t="n">
        <v>97</v>
      </c>
      <c r="G1143" s="1" t="n">
        <f aca="false">SMALL($A1143:$F1143,1)</f>
        <v>55</v>
      </c>
      <c r="H1143" s="1" t="n">
        <f aca="false">SMALL($A1143:$F1143,2)</f>
        <v>60</v>
      </c>
      <c r="I1143" s="1" t="n">
        <f aca="false">SMALL($A1143:$F1143,3)</f>
        <v>75</v>
      </c>
      <c r="J1143" s="1" t="n">
        <f aca="false">SMALL($A1143:$F1143,4)</f>
        <v>95</v>
      </c>
      <c r="K1143" s="1" t="n">
        <f aca="false">SMALL($A1143:$F1143,5)</f>
        <v>97</v>
      </c>
      <c r="L1143" s="1" t="n">
        <f aca="false">SMALL($A1143:$F1143,6)</f>
        <v>97</v>
      </c>
      <c r="M1143" s="0" t="n">
        <f aca="false">IF(AND(G1143=H1143,H1143&lt;&gt;I1143,I1143=J1143,J1143&lt;&gt;K1143,K1143=L1143),1,0)</f>
        <v>0</v>
      </c>
      <c r="N1143" s="0" t="n">
        <f aca="false">IF(G1143*G1143+I1143*I1143=K1143*K1143,1,0)</f>
        <v>0</v>
      </c>
      <c r="O1143" s="0" t="n">
        <f aca="false">M1143*N1143</f>
        <v>0</v>
      </c>
    </row>
    <row r="1144" customFormat="false" ht="15" hidden="false" customHeight="false" outlineLevel="0" collapsed="false">
      <c r="A1144" s="0" t="n">
        <v>71</v>
      </c>
      <c r="B1144" s="0" t="n">
        <v>45</v>
      </c>
      <c r="C1144" s="0" t="n">
        <v>68</v>
      </c>
      <c r="D1144" s="0" t="n">
        <v>88</v>
      </c>
      <c r="E1144" s="0" t="n">
        <v>96</v>
      </c>
      <c r="F1144" s="0" t="n">
        <v>93</v>
      </c>
      <c r="G1144" s="1" t="n">
        <f aca="false">SMALL($A1144:$F1144,1)</f>
        <v>45</v>
      </c>
      <c r="H1144" s="1" t="n">
        <f aca="false">SMALL($A1144:$F1144,2)</f>
        <v>68</v>
      </c>
      <c r="I1144" s="1" t="n">
        <f aca="false">SMALL($A1144:$F1144,3)</f>
        <v>71</v>
      </c>
      <c r="J1144" s="1" t="n">
        <f aca="false">SMALL($A1144:$F1144,4)</f>
        <v>88</v>
      </c>
      <c r="K1144" s="1" t="n">
        <f aca="false">SMALL($A1144:$F1144,5)</f>
        <v>93</v>
      </c>
      <c r="L1144" s="1" t="n">
        <f aca="false">SMALL($A1144:$F1144,6)</f>
        <v>96</v>
      </c>
      <c r="M1144" s="0" t="n">
        <f aca="false">IF(AND(G1144=H1144,H1144&lt;&gt;I1144,I1144=J1144,J1144&lt;&gt;K1144,K1144=L1144),1,0)</f>
        <v>0</v>
      </c>
      <c r="N1144" s="0" t="n">
        <f aca="false">IF(G1144*G1144+I1144*I1144=K1144*K1144,1,0)</f>
        <v>0</v>
      </c>
      <c r="O1144" s="0" t="n">
        <f aca="false">M1144*N1144</f>
        <v>0</v>
      </c>
    </row>
    <row r="1145" customFormat="false" ht="15" hidden="false" customHeight="false" outlineLevel="0" collapsed="false">
      <c r="A1145" s="0" t="n">
        <v>89</v>
      </c>
      <c r="B1145" s="0" t="n">
        <v>14</v>
      </c>
      <c r="C1145" s="0" t="n">
        <v>93</v>
      </c>
      <c r="D1145" s="0" t="n">
        <v>67</v>
      </c>
      <c r="E1145" s="0" t="n">
        <v>14</v>
      </c>
      <c r="F1145" s="0" t="n">
        <v>85</v>
      </c>
      <c r="G1145" s="1" t="n">
        <f aca="false">SMALL($A1145:$F1145,1)</f>
        <v>14</v>
      </c>
      <c r="H1145" s="1" t="n">
        <f aca="false">SMALL($A1145:$F1145,2)</f>
        <v>14</v>
      </c>
      <c r="I1145" s="1" t="n">
        <f aca="false">SMALL($A1145:$F1145,3)</f>
        <v>67</v>
      </c>
      <c r="J1145" s="1" t="n">
        <f aca="false">SMALL($A1145:$F1145,4)</f>
        <v>85</v>
      </c>
      <c r="K1145" s="1" t="n">
        <f aca="false">SMALL($A1145:$F1145,5)</f>
        <v>89</v>
      </c>
      <c r="L1145" s="1" t="n">
        <f aca="false">SMALL($A1145:$F1145,6)</f>
        <v>93</v>
      </c>
      <c r="M1145" s="0" t="n">
        <f aca="false">IF(AND(G1145=H1145,H1145&lt;&gt;I1145,I1145=J1145,J1145&lt;&gt;K1145,K1145=L1145),1,0)</f>
        <v>0</v>
      </c>
      <c r="N1145" s="0" t="n">
        <f aca="false">IF(G1145*G1145+I1145*I1145=K1145*K1145,1,0)</f>
        <v>0</v>
      </c>
      <c r="O1145" s="0" t="n">
        <f aca="false">M1145*N1145</f>
        <v>0</v>
      </c>
    </row>
    <row r="1146" customFormat="false" ht="15" hidden="false" customHeight="false" outlineLevel="0" collapsed="false">
      <c r="A1146" s="0" t="n">
        <v>27</v>
      </c>
      <c r="B1146" s="0" t="n">
        <v>94</v>
      </c>
      <c r="C1146" s="0" t="n">
        <v>46</v>
      </c>
      <c r="D1146" s="0" t="n">
        <v>80</v>
      </c>
      <c r="E1146" s="0" t="n">
        <v>38</v>
      </c>
      <c r="F1146" s="0" t="n">
        <v>76</v>
      </c>
      <c r="G1146" s="1" t="n">
        <f aca="false">SMALL($A1146:$F1146,1)</f>
        <v>27</v>
      </c>
      <c r="H1146" s="1" t="n">
        <f aca="false">SMALL($A1146:$F1146,2)</f>
        <v>38</v>
      </c>
      <c r="I1146" s="1" t="n">
        <f aca="false">SMALL($A1146:$F1146,3)</f>
        <v>46</v>
      </c>
      <c r="J1146" s="1" t="n">
        <f aca="false">SMALL($A1146:$F1146,4)</f>
        <v>76</v>
      </c>
      <c r="K1146" s="1" t="n">
        <f aca="false">SMALL($A1146:$F1146,5)</f>
        <v>80</v>
      </c>
      <c r="L1146" s="1" t="n">
        <f aca="false">SMALL($A1146:$F1146,6)</f>
        <v>94</v>
      </c>
      <c r="M1146" s="0" t="n">
        <f aca="false">IF(AND(G1146=H1146,H1146&lt;&gt;I1146,I1146=J1146,J1146&lt;&gt;K1146,K1146=L1146),1,0)</f>
        <v>0</v>
      </c>
      <c r="N1146" s="0" t="n">
        <f aca="false">IF(G1146*G1146+I1146*I1146=K1146*K1146,1,0)</f>
        <v>0</v>
      </c>
      <c r="O1146" s="0" t="n">
        <f aca="false">M1146*N1146</f>
        <v>0</v>
      </c>
    </row>
    <row r="1147" customFormat="false" ht="15" hidden="false" customHeight="false" outlineLevel="0" collapsed="false">
      <c r="A1147" s="0" t="n">
        <v>77</v>
      </c>
      <c r="B1147" s="0" t="n">
        <v>51</v>
      </c>
      <c r="C1147" s="0" t="n">
        <v>87</v>
      </c>
      <c r="D1147" s="0" t="n">
        <v>60</v>
      </c>
      <c r="E1147" s="0" t="n">
        <v>51</v>
      </c>
      <c r="F1147" s="0" t="n">
        <v>94</v>
      </c>
      <c r="G1147" s="1" t="n">
        <f aca="false">SMALL($A1147:$F1147,1)</f>
        <v>51</v>
      </c>
      <c r="H1147" s="1" t="n">
        <f aca="false">SMALL($A1147:$F1147,2)</f>
        <v>51</v>
      </c>
      <c r="I1147" s="1" t="n">
        <f aca="false">SMALL($A1147:$F1147,3)</f>
        <v>60</v>
      </c>
      <c r="J1147" s="1" t="n">
        <f aca="false">SMALL($A1147:$F1147,4)</f>
        <v>77</v>
      </c>
      <c r="K1147" s="1" t="n">
        <f aca="false">SMALL($A1147:$F1147,5)</f>
        <v>87</v>
      </c>
      <c r="L1147" s="1" t="n">
        <f aca="false">SMALL($A1147:$F1147,6)</f>
        <v>94</v>
      </c>
      <c r="M1147" s="0" t="n">
        <f aca="false">IF(AND(G1147=H1147,H1147&lt;&gt;I1147,I1147=J1147,J1147&lt;&gt;K1147,K1147=L1147),1,0)</f>
        <v>0</v>
      </c>
      <c r="N1147" s="0" t="n">
        <f aca="false">IF(G1147*G1147+I1147*I1147=K1147*K1147,1,0)</f>
        <v>0</v>
      </c>
      <c r="O1147" s="0" t="n">
        <f aca="false">M1147*N1147</f>
        <v>0</v>
      </c>
    </row>
    <row r="1148" customFormat="false" ht="15" hidden="false" customHeight="false" outlineLevel="0" collapsed="false">
      <c r="A1148" s="0" t="n">
        <v>51</v>
      </c>
      <c r="B1148" s="0" t="n">
        <v>40</v>
      </c>
      <c r="C1148" s="0" t="n">
        <v>65</v>
      </c>
      <c r="D1148" s="0" t="n">
        <v>45</v>
      </c>
      <c r="E1148" s="0" t="n">
        <v>20</v>
      </c>
      <c r="F1148" s="0" t="n">
        <v>65</v>
      </c>
      <c r="G1148" s="1" t="n">
        <f aca="false">SMALL($A1148:$F1148,1)</f>
        <v>20</v>
      </c>
      <c r="H1148" s="1" t="n">
        <f aca="false">SMALL($A1148:$F1148,2)</f>
        <v>40</v>
      </c>
      <c r="I1148" s="1" t="n">
        <f aca="false">SMALL($A1148:$F1148,3)</f>
        <v>45</v>
      </c>
      <c r="J1148" s="1" t="n">
        <f aca="false">SMALL($A1148:$F1148,4)</f>
        <v>51</v>
      </c>
      <c r="K1148" s="1" t="n">
        <f aca="false">SMALL($A1148:$F1148,5)</f>
        <v>65</v>
      </c>
      <c r="L1148" s="1" t="n">
        <f aca="false">SMALL($A1148:$F1148,6)</f>
        <v>65</v>
      </c>
      <c r="M1148" s="0" t="n">
        <f aca="false">IF(AND(G1148=H1148,H1148&lt;&gt;I1148,I1148=J1148,J1148&lt;&gt;K1148,K1148=L1148),1,0)</f>
        <v>0</v>
      </c>
      <c r="N1148" s="0" t="n">
        <f aca="false">IF(G1148*G1148+I1148*I1148=K1148*K1148,1,0)</f>
        <v>0</v>
      </c>
      <c r="O1148" s="0" t="n">
        <f aca="false">M1148*N1148</f>
        <v>0</v>
      </c>
    </row>
    <row r="1149" customFormat="false" ht="15" hidden="false" customHeight="false" outlineLevel="0" collapsed="false">
      <c r="A1149" s="0" t="n">
        <v>67</v>
      </c>
      <c r="B1149" s="0" t="n">
        <v>49</v>
      </c>
      <c r="C1149" s="0" t="n">
        <v>64</v>
      </c>
      <c r="D1149" s="0" t="n">
        <v>26</v>
      </c>
      <c r="E1149" s="0" t="n">
        <v>74</v>
      </c>
      <c r="F1149" s="0" t="n">
        <v>94</v>
      </c>
      <c r="G1149" s="1" t="n">
        <f aca="false">SMALL($A1149:$F1149,1)</f>
        <v>26</v>
      </c>
      <c r="H1149" s="1" t="n">
        <f aca="false">SMALL($A1149:$F1149,2)</f>
        <v>49</v>
      </c>
      <c r="I1149" s="1" t="n">
        <f aca="false">SMALL($A1149:$F1149,3)</f>
        <v>64</v>
      </c>
      <c r="J1149" s="1" t="n">
        <f aca="false">SMALL($A1149:$F1149,4)</f>
        <v>67</v>
      </c>
      <c r="K1149" s="1" t="n">
        <f aca="false">SMALL($A1149:$F1149,5)</f>
        <v>74</v>
      </c>
      <c r="L1149" s="1" t="n">
        <f aca="false">SMALL($A1149:$F1149,6)</f>
        <v>94</v>
      </c>
      <c r="M1149" s="0" t="n">
        <f aca="false">IF(AND(G1149=H1149,H1149&lt;&gt;I1149,I1149=J1149,J1149&lt;&gt;K1149,K1149=L1149),1,0)</f>
        <v>0</v>
      </c>
      <c r="N1149" s="0" t="n">
        <f aca="false">IF(G1149*G1149+I1149*I1149=K1149*K1149,1,0)</f>
        <v>0</v>
      </c>
      <c r="O1149" s="0" t="n">
        <f aca="false">M1149*N1149</f>
        <v>0</v>
      </c>
    </row>
    <row r="1150" customFormat="false" ht="15" hidden="false" customHeight="false" outlineLevel="0" collapsed="false">
      <c r="A1150" s="0" t="n">
        <v>14</v>
      </c>
      <c r="B1150" s="0" t="n">
        <v>79</v>
      </c>
      <c r="C1150" s="0" t="n">
        <v>89</v>
      </c>
      <c r="D1150" s="0" t="n">
        <v>95</v>
      </c>
      <c r="E1150" s="0" t="n">
        <v>41</v>
      </c>
      <c r="F1150" s="0" t="n">
        <v>35</v>
      </c>
      <c r="G1150" s="1" t="n">
        <f aca="false">SMALL($A1150:$F1150,1)</f>
        <v>14</v>
      </c>
      <c r="H1150" s="1" t="n">
        <f aca="false">SMALL($A1150:$F1150,2)</f>
        <v>35</v>
      </c>
      <c r="I1150" s="1" t="n">
        <f aca="false">SMALL($A1150:$F1150,3)</f>
        <v>41</v>
      </c>
      <c r="J1150" s="1" t="n">
        <f aca="false">SMALL($A1150:$F1150,4)</f>
        <v>79</v>
      </c>
      <c r="K1150" s="1" t="n">
        <f aca="false">SMALL($A1150:$F1150,5)</f>
        <v>89</v>
      </c>
      <c r="L1150" s="1" t="n">
        <f aca="false">SMALL($A1150:$F1150,6)</f>
        <v>95</v>
      </c>
      <c r="M1150" s="0" t="n">
        <f aca="false">IF(AND(G1150=H1150,H1150&lt;&gt;I1150,I1150=J1150,J1150&lt;&gt;K1150,K1150=L1150),1,0)</f>
        <v>0</v>
      </c>
      <c r="N1150" s="0" t="n">
        <f aca="false">IF(G1150*G1150+I1150*I1150=K1150*K1150,1,0)</f>
        <v>0</v>
      </c>
      <c r="O1150" s="0" t="n">
        <f aca="false">M1150*N1150</f>
        <v>0</v>
      </c>
    </row>
    <row r="1151" customFormat="false" ht="15" hidden="false" customHeight="false" outlineLevel="0" collapsed="false">
      <c r="A1151" s="0" t="n">
        <v>91</v>
      </c>
      <c r="B1151" s="0" t="n">
        <v>29</v>
      </c>
      <c r="C1151" s="0" t="n">
        <v>55</v>
      </c>
      <c r="D1151" s="0" t="n">
        <v>83</v>
      </c>
      <c r="E1151" s="0" t="n">
        <v>15</v>
      </c>
      <c r="F1151" s="0" t="n">
        <v>12</v>
      </c>
      <c r="G1151" s="1" t="n">
        <f aca="false">SMALL($A1151:$F1151,1)</f>
        <v>12</v>
      </c>
      <c r="H1151" s="1" t="n">
        <f aca="false">SMALL($A1151:$F1151,2)</f>
        <v>15</v>
      </c>
      <c r="I1151" s="1" t="n">
        <f aca="false">SMALL($A1151:$F1151,3)</f>
        <v>29</v>
      </c>
      <c r="J1151" s="1" t="n">
        <f aca="false">SMALL($A1151:$F1151,4)</f>
        <v>55</v>
      </c>
      <c r="K1151" s="1" t="n">
        <f aca="false">SMALL($A1151:$F1151,5)</f>
        <v>83</v>
      </c>
      <c r="L1151" s="1" t="n">
        <f aca="false">SMALL($A1151:$F1151,6)</f>
        <v>91</v>
      </c>
      <c r="M1151" s="0" t="n">
        <f aca="false">IF(AND(G1151=H1151,H1151&lt;&gt;I1151,I1151=J1151,J1151&lt;&gt;K1151,K1151=L1151),1,0)</f>
        <v>0</v>
      </c>
      <c r="N1151" s="0" t="n">
        <f aca="false">IF(G1151*G1151+I1151*I1151=K1151*K1151,1,0)</f>
        <v>0</v>
      </c>
      <c r="O1151" s="0" t="n">
        <f aca="false">M1151*N1151</f>
        <v>0</v>
      </c>
    </row>
    <row r="1152" customFormat="false" ht="15" hidden="false" customHeight="false" outlineLevel="0" collapsed="false">
      <c r="A1152" s="0" t="n">
        <v>52</v>
      </c>
      <c r="B1152" s="0" t="n">
        <v>95</v>
      </c>
      <c r="C1152" s="0" t="n">
        <v>32</v>
      </c>
      <c r="D1152" s="0" t="n">
        <v>79</v>
      </c>
      <c r="E1152" s="0" t="n">
        <v>29</v>
      </c>
      <c r="F1152" s="0" t="n">
        <v>54</v>
      </c>
      <c r="G1152" s="1" t="n">
        <f aca="false">SMALL($A1152:$F1152,1)</f>
        <v>29</v>
      </c>
      <c r="H1152" s="1" t="n">
        <f aca="false">SMALL($A1152:$F1152,2)</f>
        <v>32</v>
      </c>
      <c r="I1152" s="1" t="n">
        <f aca="false">SMALL($A1152:$F1152,3)</f>
        <v>52</v>
      </c>
      <c r="J1152" s="1" t="n">
        <f aca="false">SMALL($A1152:$F1152,4)</f>
        <v>54</v>
      </c>
      <c r="K1152" s="1" t="n">
        <f aca="false">SMALL($A1152:$F1152,5)</f>
        <v>79</v>
      </c>
      <c r="L1152" s="1" t="n">
        <f aca="false">SMALL($A1152:$F1152,6)</f>
        <v>95</v>
      </c>
      <c r="M1152" s="0" t="n">
        <f aca="false">IF(AND(G1152=H1152,H1152&lt;&gt;I1152,I1152=J1152,J1152&lt;&gt;K1152,K1152=L1152),1,0)</f>
        <v>0</v>
      </c>
      <c r="N1152" s="0" t="n">
        <f aca="false">IF(G1152*G1152+I1152*I1152=K1152*K1152,1,0)</f>
        <v>0</v>
      </c>
      <c r="O1152" s="0" t="n">
        <f aca="false">M1152*N1152</f>
        <v>0</v>
      </c>
    </row>
    <row r="1153" customFormat="false" ht="15" hidden="false" customHeight="false" outlineLevel="0" collapsed="false">
      <c r="A1153" s="0" t="n">
        <v>46</v>
      </c>
      <c r="B1153" s="0" t="n">
        <v>19</v>
      </c>
      <c r="C1153" s="0" t="n">
        <v>19</v>
      </c>
      <c r="D1153" s="0" t="n">
        <v>73</v>
      </c>
      <c r="E1153" s="0" t="n">
        <v>46</v>
      </c>
      <c r="F1153" s="0" t="n">
        <v>19</v>
      </c>
      <c r="G1153" s="1" t="n">
        <f aca="false">SMALL($A1153:$F1153,1)</f>
        <v>19</v>
      </c>
      <c r="H1153" s="1" t="n">
        <f aca="false">SMALL($A1153:$F1153,2)</f>
        <v>19</v>
      </c>
      <c r="I1153" s="1" t="n">
        <f aca="false">SMALL($A1153:$F1153,3)</f>
        <v>19</v>
      </c>
      <c r="J1153" s="1" t="n">
        <f aca="false">SMALL($A1153:$F1153,4)</f>
        <v>46</v>
      </c>
      <c r="K1153" s="1" t="n">
        <f aca="false">SMALL($A1153:$F1153,5)</f>
        <v>46</v>
      </c>
      <c r="L1153" s="1" t="n">
        <f aca="false">SMALL($A1153:$F1153,6)</f>
        <v>73</v>
      </c>
      <c r="M1153" s="0" t="n">
        <f aca="false">IF(AND(G1153=H1153,H1153&lt;&gt;I1153,I1153=J1153,J1153&lt;&gt;K1153,K1153=L1153),1,0)</f>
        <v>0</v>
      </c>
      <c r="N1153" s="0" t="n">
        <f aca="false">IF(G1153*G1153+I1153*I1153=K1153*K1153,1,0)</f>
        <v>0</v>
      </c>
      <c r="O1153" s="0" t="n">
        <f aca="false">M1153*N1153</f>
        <v>0</v>
      </c>
    </row>
    <row r="1154" customFormat="false" ht="15" hidden="false" customHeight="false" outlineLevel="0" collapsed="false">
      <c r="A1154" s="0" t="n">
        <v>38</v>
      </c>
      <c r="B1154" s="0" t="n">
        <v>53</v>
      </c>
      <c r="C1154" s="0" t="n">
        <v>93</v>
      </c>
      <c r="D1154" s="0" t="n">
        <v>37</v>
      </c>
      <c r="E1154" s="0" t="n">
        <v>99</v>
      </c>
      <c r="F1154" s="0" t="n">
        <v>65</v>
      </c>
      <c r="G1154" s="1" t="n">
        <f aca="false">SMALL($A1154:$F1154,1)</f>
        <v>37</v>
      </c>
      <c r="H1154" s="1" t="n">
        <f aca="false">SMALL($A1154:$F1154,2)</f>
        <v>38</v>
      </c>
      <c r="I1154" s="1" t="n">
        <f aca="false">SMALL($A1154:$F1154,3)</f>
        <v>53</v>
      </c>
      <c r="J1154" s="1" t="n">
        <f aca="false">SMALL($A1154:$F1154,4)</f>
        <v>65</v>
      </c>
      <c r="K1154" s="1" t="n">
        <f aca="false">SMALL($A1154:$F1154,5)</f>
        <v>93</v>
      </c>
      <c r="L1154" s="1" t="n">
        <f aca="false">SMALL($A1154:$F1154,6)</f>
        <v>99</v>
      </c>
      <c r="M1154" s="0" t="n">
        <f aca="false">IF(AND(G1154=H1154,H1154&lt;&gt;I1154,I1154=J1154,J1154&lt;&gt;K1154,K1154=L1154),1,0)</f>
        <v>0</v>
      </c>
      <c r="N1154" s="0" t="n">
        <f aca="false">IF(G1154*G1154+I1154*I1154=K1154*K1154,1,0)</f>
        <v>0</v>
      </c>
      <c r="O1154" s="0" t="n">
        <f aca="false">M1154*N1154</f>
        <v>0</v>
      </c>
    </row>
    <row r="1155" customFormat="false" ht="15" hidden="false" customHeight="false" outlineLevel="0" collapsed="false">
      <c r="A1155" s="0" t="n">
        <v>31</v>
      </c>
      <c r="B1155" s="0" t="n">
        <v>10</v>
      </c>
      <c r="C1155" s="0" t="n">
        <v>29</v>
      </c>
      <c r="D1155" s="0" t="n">
        <v>51</v>
      </c>
      <c r="E1155" s="0" t="n">
        <v>75</v>
      </c>
      <c r="F1155" s="0" t="n">
        <v>58</v>
      </c>
      <c r="G1155" s="1" t="n">
        <f aca="false">SMALL($A1155:$F1155,1)</f>
        <v>10</v>
      </c>
      <c r="H1155" s="1" t="n">
        <f aca="false">SMALL($A1155:$F1155,2)</f>
        <v>29</v>
      </c>
      <c r="I1155" s="1" t="n">
        <f aca="false">SMALL($A1155:$F1155,3)</f>
        <v>31</v>
      </c>
      <c r="J1155" s="1" t="n">
        <f aca="false">SMALL($A1155:$F1155,4)</f>
        <v>51</v>
      </c>
      <c r="K1155" s="1" t="n">
        <f aca="false">SMALL($A1155:$F1155,5)</f>
        <v>58</v>
      </c>
      <c r="L1155" s="1" t="n">
        <f aca="false">SMALL($A1155:$F1155,6)</f>
        <v>75</v>
      </c>
      <c r="M1155" s="0" t="n">
        <f aca="false">IF(AND(G1155=H1155,H1155&lt;&gt;I1155,I1155=J1155,J1155&lt;&gt;K1155,K1155=L1155),1,0)</f>
        <v>0</v>
      </c>
      <c r="N1155" s="0" t="n">
        <f aca="false">IF(G1155*G1155+I1155*I1155=K1155*K1155,1,0)</f>
        <v>0</v>
      </c>
      <c r="O1155" s="0" t="n">
        <f aca="false">M1155*N1155</f>
        <v>0</v>
      </c>
    </row>
    <row r="1156" customFormat="false" ht="15" hidden="false" customHeight="false" outlineLevel="0" collapsed="false">
      <c r="A1156" s="0" t="n">
        <v>86</v>
      </c>
      <c r="B1156" s="0" t="n">
        <v>81</v>
      </c>
      <c r="C1156" s="0" t="n">
        <v>19</v>
      </c>
      <c r="D1156" s="0" t="n">
        <v>62</v>
      </c>
      <c r="E1156" s="0" t="n">
        <v>69</v>
      </c>
      <c r="F1156" s="0" t="n">
        <v>32</v>
      </c>
      <c r="G1156" s="1" t="n">
        <f aca="false">SMALL($A1156:$F1156,1)</f>
        <v>19</v>
      </c>
      <c r="H1156" s="1" t="n">
        <f aca="false">SMALL($A1156:$F1156,2)</f>
        <v>32</v>
      </c>
      <c r="I1156" s="1" t="n">
        <f aca="false">SMALL($A1156:$F1156,3)</f>
        <v>62</v>
      </c>
      <c r="J1156" s="1" t="n">
        <f aca="false">SMALL($A1156:$F1156,4)</f>
        <v>69</v>
      </c>
      <c r="K1156" s="1" t="n">
        <f aca="false">SMALL($A1156:$F1156,5)</f>
        <v>81</v>
      </c>
      <c r="L1156" s="1" t="n">
        <f aca="false">SMALL($A1156:$F1156,6)</f>
        <v>86</v>
      </c>
      <c r="M1156" s="0" t="n">
        <f aca="false">IF(AND(G1156=H1156,H1156&lt;&gt;I1156,I1156=J1156,J1156&lt;&gt;K1156,K1156=L1156),1,0)</f>
        <v>0</v>
      </c>
      <c r="N1156" s="0" t="n">
        <f aca="false">IF(G1156*G1156+I1156*I1156=K1156*K1156,1,0)</f>
        <v>0</v>
      </c>
      <c r="O1156" s="0" t="n">
        <f aca="false">M1156*N1156</f>
        <v>0</v>
      </c>
    </row>
    <row r="1157" customFormat="false" ht="15" hidden="false" customHeight="false" outlineLevel="0" collapsed="false">
      <c r="A1157" s="0" t="n">
        <v>48</v>
      </c>
      <c r="B1157" s="0" t="n">
        <v>67</v>
      </c>
      <c r="C1157" s="0" t="n">
        <v>34</v>
      </c>
      <c r="D1157" s="0" t="n">
        <v>63</v>
      </c>
      <c r="E1157" s="0" t="n">
        <v>93</v>
      </c>
      <c r="F1157" s="0" t="n">
        <v>25</v>
      </c>
      <c r="G1157" s="1" t="n">
        <f aca="false">SMALL($A1157:$F1157,1)</f>
        <v>25</v>
      </c>
      <c r="H1157" s="1" t="n">
        <f aca="false">SMALL($A1157:$F1157,2)</f>
        <v>34</v>
      </c>
      <c r="I1157" s="1" t="n">
        <f aca="false">SMALL($A1157:$F1157,3)</f>
        <v>48</v>
      </c>
      <c r="J1157" s="1" t="n">
        <f aca="false">SMALL($A1157:$F1157,4)</f>
        <v>63</v>
      </c>
      <c r="K1157" s="1" t="n">
        <f aca="false">SMALL($A1157:$F1157,5)</f>
        <v>67</v>
      </c>
      <c r="L1157" s="1" t="n">
        <f aca="false">SMALL($A1157:$F1157,6)</f>
        <v>93</v>
      </c>
      <c r="M1157" s="0" t="n">
        <f aca="false">IF(AND(G1157=H1157,H1157&lt;&gt;I1157,I1157=J1157,J1157&lt;&gt;K1157,K1157=L1157),1,0)</f>
        <v>0</v>
      </c>
      <c r="N1157" s="0" t="n">
        <f aca="false">IF(G1157*G1157+I1157*I1157=K1157*K1157,1,0)</f>
        <v>0</v>
      </c>
      <c r="O1157" s="0" t="n">
        <f aca="false">M1157*N1157</f>
        <v>0</v>
      </c>
    </row>
    <row r="1158" customFormat="false" ht="15" hidden="false" customHeight="false" outlineLevel="0" collapsed="false">
      <c r="A1158" s="0" t="n">
        <v>43</v>
      </c>
      <c r="B1158" s="0" t="n">
        <v>88</v>
      </c>
      <c r="C1158" s="0" t="n">
        <v>29</v>
      </c>
      <c r="D1158" s="0" t="n">
        <v>20</v>
      </c>
      <c r="E1158" s="0" t="n">
        <v>16</v>
      </c>
      <c r="F1158" s="0" t="n">
        <v>64</v>
      </c>
      <c r="G1158" s="1" t="n">
        <f aca="false">SMALL($A1158:$F1158,1)</f>
        <v>16</v>
      </c>
      <c r="H1158" s="1" t="n">
        <f aca="false">SMALL($A1158:$F1158,2)</f>
        <v>20</v>
      </c>
      <c r="I1158" s="1" t="n">
        <f aca="false">SMALL($A1158:$F1158,3)</f>
        <v>29</v>
      </c>
      <c r="J1158" s="1" t="n">
        <f aca="false">SMALL($A1158:$F1158,4)</f>
        <v>43</v>
      </c>
      <c r="K1158" s="1" t="n">
        <f aca="false">SMALL($A1158:$F1158,5)</f>
        <v>64</v>
      </c>
      <c r="L1158" s="1" t="n">
        <f aca="false">SMALL($A1158:$F1158,6)</f>
        <v>88</v>
      </c>
      <c r="M1158" s="0" t="n">
        <f aca="false">IF(AND(G1158=H1158,H1158&lt;&gt;I1158,I1158=J1158,J1158&lt;&gt;K1158,K1158=L1158),1,0)</f>
        <v>0</v>
      </c>
      <c r="N1158" s="0" t="n">
        <f aca="false">IF(G1158*G1158+I1158*I1158=K1158*K1158,1,0)</f>
        <v>0</v>
      </c>
      <c r="O1158" s="0" t="n">
        <f aca="false">M1158*N1158</f>
        <v>0</v>
      </c>
    </row>
    <row r="1159" customFormat="false" ht="15" hidden="false" customHeight="false" outlineLevel="0" collapsed="false">
      <c r="A1159" s="0" t="n">
        <v>10</v>
      </c>
      <c r="B1159" s="0" t="n">
        <v>40</v>
      </c>
      <c r="C1159" s="0" t="n">
        <v>42</v>
      </c>
      <c r="D1159" s="0" t="n">
        <v>33</v>
      </c>
      <c r="E1159" s="0" t="n">
        <v>67</v>
      </c>
      <c r="F1159" s="0" t="n">
        <v>88</v>
      </c>
      <c r="G1159" s="1" t="n">
        <f aca="false">SMALL($A1159:$F1159,1)</f>
        <v>10</v>
      </c>
      <c r="H1159" s="1" t="n">
        <f aca="false">SMALL($A1159:$F1159,2)</f>
        <v>33</v>
      </c>
      <c r="I1159" s="1" t="n">
        <f aca="false">SMALL($A1159:$F1159,3)</f>
        <v>40</v>
      </c>
      <c r="J1159" s="1" t="n">
        <f aca="false">SMALL($A1159:$F1159,4)</f>
        <v>42</v>
      </c>
      <c r="K1159" s="1" t="n">
        <f aca="false">SMALL($A1159:$F1159,5)</f>
        <v>67</v>
      </c>
      <c r="L1159" s="1" t="n">
        <f aca="false">SMALL($A1159:$F1159,6)</f>
        <v>88</v>
      </c>
      <c r="M1159" s="0" t="n">
        <f aca="false">IF(AND(G1159=H1159,H1159&lt;&gt;I1159,I1159=J1159,J1159&lt;&gt;K1159,K1159=L1159),1,0)</f>
        <v>0</v>
      </c>
      <c r="N1159" s="0" t="n">
        <f aca="false">IF(G1159*G1159+I1159*I1159=K1159*K1159,1,0)</f>
        <v>0</v>
      </c>
      <c r="O1159" s="0" t="n">
        <f aca="false">M1159*N1159</f>
        <v>0</v>
      </c>
    </row>
    <row r="1160" customFormat="false" ht="15" hidden="false" customHeight="false" outlineLevel="0" collapsed="false">
      <c r="A1160" s="0" t="n">
        <v>41</v>
      </c>
      <c r="B1160" s="0" t="n">
        <v>63</v>
      </c>
      <c r="C1160" s="0" t="n">
        <v>29</v>
      </c>
      <c r="D1160" s="0" t="n">
        <v>90</v>
      </c>
      <c r="E1160" s="0" t="n">
        <v>62</v>
      </c>
      <c r="F1160" s="0" t="n">
        <v>15</v>
      </c>
      <c r="G1160" s="1" t="n">
        <f aca="false">SMALL($A1160:$F1160,1)</f>
        <v>15</v>
      </c>
      <c r="H1160" s="1" t="n">
        <f aca="false">SMALL($A1160:$F1160,2)</f>
        <v>29</v>
      </c>
      <c r="I1160" s="1" t="n">
        <f aca="false">SMALL($A1160:$F1160,3)</f>
        <v>41</v>
      </c>
      <c r="J1160" s="1" t="n">
        <f aca="false">SMALL($A1160:$F1160,4)</f>
        <v>62</v>
      </c>
      <c r="K1160" s="1" t="n">
        <f aca="false">SMALL($A1160:$F1160,5)</f>
        <v>63</v>
      </c>
      <c r="L1160" s="1" t="n">
        <f aca="false">SMALL($A1160:$F1160,6)</f>
        <v>90</v>
      </c>
      <c r="M1160" s="0" t="n">
        <f aca="false">IF(AND(G1160=H1160,H1160&lt;&gt;I1160,I1160=J1160,J1160&lt;&gt;K1160,K1160=L1160),1,0)</f>
        <v>0</v>
      </c>
      <c r="N1160" s="0" t="n">
        <f aca="false">IF(G1160*G1160+I1160*I1160=K1160*K1160,1,0)</f>
        <v>0</v>
      </c>
      <c r="O1160" s="0" t="n">
        <f aca="false">M1160*N1160</f>
        <v>0</v>
      </c>
    </row>
    <row r="1161" customFormat="false" ht="15" hidden="false" customHeight="false" outlineLevel="0" collapsed="false">
      <c r="A1161" s="0" t="n">
        <v>83</v>
      </c>
      <c r="B1161" s="0" t="n">
        <v>10</v>
      </c>
      <c r="C1161" s="0" t="n">
        <v>29</v>
      </c>
      <c r="D1161" s="0" t="n">
        <v>73</v>
      </c>
      <c r="E1161" s="0" t="n">
        <v>92</v>
      </c>
      <c r="F1161" s="0" t="n">
        <v>48</v>
      </c>
      <c r="G1161" s="1" t="n">
        <f aca="false">SMALL($A1161:$F1161,1)</f>
        <v>10</v>
      </c>
      <c r="H1161" s="1" t="n">
        <f aca="false">SMALL($A1161:$F1161,2)</f>
        <v>29</v>
      </c>
      <c r="I1161" s="1" t="n">
        <f aca="false">SMALL($A1161:$F1161,3)</f>
        <v>48</v>
      </c>
      <c r="J1161" s="1" t="n">
        <f aca="false">SMALL($A1161:$F1161,4)</f>
        <v>73</v>
      </c>
      <c r="K1161" s="1" t="n">
        <f aca="false">SMALL($A1161:$F1161,5)</f>
        <v>83</v>
      </c>
      <c r="L1161" s="1" t="n">
        <f aca="false">SMALL($A1161:$F1161,6)</f>
        <v>92</v>
      </c>
      <c r="M1161" s="0" t="n">
        <f aca="false">IF(AND(G1161=H1161,H1161&lt;&gt;I1161,I1161=J1161,J1161&lt;&gt;K1161,K1161=L1161),1,0)</f>
        <v>0</v>
      </c>
      <c r="N1161" s="0" t="n">
        <f aca="false">IF(G1161*G1161+I1161*I1161=K1161*K1161,1,0)</f>
        <v>0</v>
      </c>
      <c r="O1161" s="0" t="n">
        <f aca="false">M1161*N1161</f>
        <v>0</v>
      </c>
    </row>
    <row r="1162" customFormat="false" ht="15" hidden="false" customHeight="false" outlineLevel="0" collapsed="false">
      <c r="A1162" s="0" t="n">
        <v>44</v>
      </c>
      <c r="B1162" s="0" t="n">
        <v>57</v>
      </c>
      <c r="C1162" s="0" t="n">
        <v>51</v>
      </c>
      <c r="D1162" s="0" t="n">
        <v>71</v>
      </c>
      <c r="E1162" s="0" t="n">
        <v>35</v>
      </c>
      <c r="F1162" s="0" t="n">
        <v>78</v>
      </c>
      <c r="G1162" s="1" t="n">
        <f aca="false">SMALL($A1162:$F1162,1)</f>
        <v>35</v>
      </c>
      <c r="H1162" s="1" t="n">
        <f aca="false">SMALL($A1162:$F1162,2)</f>
        <v>44</v>
      </c>
      <c r="I1162" s="1" t="n">
        <f aca="false">SMALL($A1162:$F1162,3)</f>
        <v>51</v>
      </c>
      <c r="J1162" s="1" t="n">
        <f aca="false">SMALL($A1162:$F1162,4)</f>
        <v>57</v>
      </c>
      <c r="K1162" s="1" t="n">
        <f aca="false">SMALL($A1162:$F1162,5)</f>
        <v>71</v>
      </c>
      <c r="L1162" s="1" t="n">
        <f aca="false">SMALL($A1162:$F1162,6)</f>
        <v>78</v>
      </c>
      <c r="M1162" s="0" t="n">
        <f aca="false">IF(AND(G1162=H1162,H1162&lt;&gt;I1162,I1162=J1162,J1162&lt;&gt;K1162,K1162=L1162),1,0)</f>
        <v>0</v>
      </c>
      <c r="N1162" s="0" t="n">
        <f aca="false">IF(G1162*G1162+I1162*I1162=K1162*K1162,1,0)</f>
        <v>0</v>
      </c>
      <c r="O1162" s="0" t="n">
        <f aca="false">M1162*N1162</f>
        <v>0</v>
      </c>
    </row>
    <row r="1163" customFormat="false" ht="15" hidden="false" customHeight="false" outlineLevel="0" collapsed="false">
      <c r="A1163" s="0" t="n">
        <v>41</v>
      </c>
      <c r="B1163" s="0" t="n">
        <v>74</v>
      </c>
      <c r="C1163" s="0" t="n">
        <v>60</v>
      </c>
      <c r="D1163" s="0" t="n">
        <v>78</v>
      </c>
      <c r="E1163" s="0" t="n">
        <v>94</v>
      </c>
      <c r="F1163" s="0" t="n">
        <v>21</v>
      </c>
      <c r="G1163" s="1" t="n">
        <f aca="false">SMALL($A1163:$F1163,1)</f>
        <v>21</v>
      </c>
      <c r="H1163" s="1" t="n">
        <f aca="false">SMALL($A1163:$F1163,2)</f>
        <v>41</v>
      </c>
      <c r="I1163" s="1" t="n">
        <f aca="false">SMALL($A1163:$F1163,3)</f>
        <v>60</v>
      </c>
      <c r="J1163" s="1" t="n">
        <f aca="false">SMALL($A1163:$F1163,4)</f>
        <v>74</v>
      </c>
      <c r="K1163" s="1" t="n">
        <f aca="false">SMALL($A1163:$F1163,5)</f>
        <v>78</v>
      </c>
      <c r="L1163" s="1" t="n">
        <f aca="false">SMALL($A1163:$F1163,6)</f>
        <v>94</v>
      </c>
      <c r="M1163" s="0" t="n">
        <f aca="false">IF(AND(G1163=H1163,H1163&lt;&gt;I1163,I1163=J1163,J1163&lt;&gt;K1163,K1163=L1163),1,0)</f>
        <v>0</v>
      </c>
      <c r="N1163" s="0" t="n">
        <f aca="false">IF(G1163*G1163+I1163*I1163=K1163*K1163,1,0)</f>
        <v>0</v>
      </c>
      <c r="O1163" s="0" t="n">
        <f aca="false">M1163*N1163</f>
        <v>0</v>
      </c>
    </row>
    <row r="1164" customFormat="false" ht="15" hidden="false" customHeight="false" outlineLevel="0" collapsed="false">
      <c r="A1164" s="0" t="n">
        <v>46</v>
      </c>
      <c r="B1164" s="0" t="n">
        <v>20</v>
      </c>
      <c r="C1164" s="0" t="n">
        <v>94</v>
      </c>
      <c r="D1164" s="0" t="n">
        <v>65</v>
      </c>
      <c r="E1164" s="0" t="n">
        <v>51</v>
      </c>
      <c r="F1164" s="0" t="n">
        <v>44</v>
      </c>
      <c r="G1164" s="1" t="n">
        <f aca="false">SMALL($A1164:$F1164,1)</f>
        <v>20</v>
      </c>
      <c r="H1164" s="1" t="n">
        <f aca="false">SMALL($A1164:$F1164,2)</f>
        <v>44</v>
      </c>
      <c r="I1164" s="1" t="n">
        <f aca="false">SMALL($A1164:$F1164,3)</f>
        <v>46</v>
      </c>
      <c r="J1164" s="1" t="n">
        <f aca="false">SMALL($A1164:$F1164,4)</f>
        <v>51</v>
      </c>
      <c r="K1164" s="1" t="n">
        <f aca="false">SMALL($A1164:$F1164,5)</f>
        <v>65</v>
      </c>
      <c r="L1164" s="1" t="n">
        <f aca="false">SMALL($A1164:$F1164,6)</f>
        <v>94</v>
      </c>
      <c r="M1164" s="0" t="n">
        <f aca="false">IF(AND(G1164=H1164,H1164&lt;&gt;I1164,I1164=J1164,J1164&lt;&gt;K1164,K1164=L1164),1,0)</f>
        <v>0</v>
      </c>
      <c r="N1164" s="0" t="n">
        <f aca="false">IF(G1164*G1164+I1164*I1164=K1164*K1164,1,0)</f>
        <v>0</v>
      </c>
      <c r="O1164" s="0" t="n">
        <f aca="false">M1164*N1164</f>
        <v>0</v>
      </c>
    </row>
    <row r="1165" customFormat="false" ht="15" hidden="false" customHeight="false" outlineLevel="0" collapsed="false">
      <c r="A1165" s="0" t="n">
        <v>26</v>
      </c>
      <c r="B1165" s="0" t="n">
        <v>63</v>
      </c>
      <c r="C1165" s="0" t="n">
        <v>23</v>
      </c>
      <c r="D1165" s="0" t="n">
        <v>31</v>
      </c>
      <c r="E1165" s="0" t="n">
        <v>31</v>
      </c>
      <c r="F1165" s="0" t="n">
        <v>16</v>
      </c>
      <c r="G1165" s="1" t="n">
        <f aca="false">SMALL($A1165:$F1165,1)</f>
        <v>16</v>
      </c>
      <c r="H1165" s="1" t="n">
        <f aca="false">SMALL($A1165:$F1165,2)</f>
        <v>23</v>
      </c>
      <c r="I1165" s="1" t="n">
        <f aca="false">SMALL($A1165:$F1165,3)</f>
        <v>26</v>
      </c>
      <c r="J1165" s="1" t="n">
        <f aca="false">SMALL($A1165:$F1165,4)</f>
        <v>31</v>
      </c>
      <c r="K1165" s="1" t="n">
        <f aca="false">SMALL($A1165:$F1165,5)</f>
        <v>31</v>
      </c>
      <c r="L1165" s="1" t="n">
        <f aca="false">SMALL($A1165:$F1165,6)</f>
        <v>63</v>
      </c>
      <c r="M1165" s="0" t="n">
        <f aca="false">IF(AND(G1165=H1165,H1165&lt;&gt;I1165,I1165=J1165,J1165&lt;&gt;K1165,K1165=L1165),1,0)</f>
        <v>0</v>
      </c>
      <c r="N1165" s="0" t="n">
        <f aca="false">IF(G1165*G1165+I1165*I1165=K1165*K1165,1,0)</f>
        <v>0</v>
      </c>
      <c r="O1165" s="0" t="n">
        <f aca="false">M1165*N1165</f>
        <v>0</v>
      </c>
    </row>
    <row r="1166" customFormat="false" ht="15" hidden="false" customHeight="false" outlineLevel="0" collapsed="false">
      <c r="A1166" s="0" t="n">
        <v>12</v>
      </c>
      <c r="B1166" s="0" t="n">
        <v>58</v>
      </c>
      <c r="C1166" s="0" t="n">
        <v>15</v>
      </c>
      <c r="D1166" s="0" t="n">
        <v>29</v>
      </c>
      <c r="E1166" s="0" t="n">
        <v>80</v>
      </c>
      <c r="F1166" s="0" t="n">
        <v>92</v>
      </c>
      <c r="G1166" s="1" t="n">
        <f aca="false">SMALL($A1166:$F1166,1)</f>
        <v>12</v>
      </c>
      <c r="H1166" s="1" t="n">
        <f aca="false">SMALL($A1166:$F1166,2)</f>
        <v>15</v>
      </c>
      <c r="I1166" s="1" t="n">
        <f aca="false">SMALL($A1166:$F1166,3)</f>
        <v>29</v>
      </c>
      <c r="J1166" s="1" t="n">
        <f aca="false">SMALL($A1166:$F1166,4)</f>
        <v>58</v>
      </c>
      <c r="K1166" s="1" t="n">
        <f aca="false">SMALL($A1166:$F1166,5)</f>
        <v>80</v>
      </c>
      <c r="L1166" s="1" t="n">
        <f aca="false">SMALL($A1166:$F1166,6)</f>
        <v>92</v>
      </c>
      <c r="M1166" s="0" t="n">
        <f aca="false">IF(AND(G1166=H1166,H1166&lt;&gt;I1166,I1166=J1166,J1166&lt;&gt;K1166,K1166=L1166),1,0)</f>
        <v>0</v>
      </c>
      <c r="N1166" s="0" t="n">
        <f aca="false">IF(G1166*G1166+I1166*I1166=K1166*K1166,1,0)</f>
        <v>0</v>
      </c>
      <c r="O1166" s="0" t="n">
        <f aca="false">M1166*N1166</f>
        <v>0</v>
      </c>
    </row>
    <row r="1167" customFormat="false" ht="15" hidden="false" customHeight="false" outlineLevel="0" collapsed="false">
      <c r="A1167" s="0" t="n">
        <v>95</v>
      </c>
      <c r="B1167" s="0" t="n">
        <v>69</v>
      </c>
      <c r="C1167" s="0" t="n">
        <v>95</v>
      </c>
      <c r="D1167" s="0" t="n">
        <v>80</v>
      </c>
      <c r="E1167" s="0" t="n">
        <v>76</v>
      </c>
      <c r="F1167" s="0" t="n">
        <v>59</v>
      </c>
      <c r="G1167" s="1" t="n">
        <f aca="false">SMALL($A1167:$F1167,1)</f>
        <v>59</v>
      </c>
      <c r="H1167" s="1" t="n">
        <f aca="false">SMALL($A1167:$F1167,2)</f>
        <v>69</v>
      </c>
      <c r="I1167" s="1" t="n">
        <f aca="false">SMALL($A1167:$F1167,3)</f>
        <v>76</v>
      </c>
      <c r="J1167" s="1" t="n">
        <f aca="false">SMALL($A1167:$F1167,4)</f>
        <v>80</v>
      </c>
      <c r="K1167" s="1" t="n">
        <f aca="false">SMALL($A1167:$F1167,5)</f>
        <v>95</v>
      </c>
      <c r="L1167" s="1" t="n">
        <f aca="false">SMALL($A1167:$F1167,6)</f>
        <v>95</v>
      </c>
      <c r="M1167" s="0" t="n">
        <f aca="false">IF(AND(G1167=H1167,H1167&lt;&gt;I1167,I1167=J1167,J1167&lt;&gt;K1167,K1167=L1167),1,0)</f>
        <v>0</v>
      </c>
      <c r="N1167" s="0" t="n">
        <f aca="false">IF(G1167*G1167+I1167*I1167=K1167*K1167,1,0)</f>
        <v>0</v>
      </c>
      <c r="O1167" s="0" t="n">
        <f aca="false">M1167*N1167</f>
        <v>0</v>
      </c>
    </row>
    <row r="1168" customFormat="false" ht="15" hidden="false" customHeight="false" outlineLevel="0" collapsed="false">
      <c r="A1168" s="0" t="n">
        <v>22</v>
      </c>
      <c r="B1168" s="0" t="n">
        <v>39</v>
      </c>
      <c r="C1168" s="0" t="n">
        <v>15</v>
      </c>
      <c r="D1168" s="0" t="n">
        <v>64</v>
      </c>
      <c r="E1168" s="0" t="n">
        <v>91</v>
      </c>
      <c r="F1168" s="0" t="n">
        <v>93</v>
      </c>
      <c r="G1168" s="1" t="n">
        <f aca="false">SMALL($A1168:$F1168,1)</f>
        <v>15</v>
      </c>
      <c r="H1168" s="1" t="n">
        <f aca="false">SMALL($A1168:$F1168,2)</f>
        <v>22</v>
      </c>
      <c r="I1168" s="1" t="n">
        <f aca="false">SMALL($A1168:$F1168,3)</f>
        <v>39</v>
      </c>
      <c r="J1168" s="1" t="n">
        <f aca="false">SMALL($A1168:$F1168,4)</f>
        <v>64</v>
      </c>
      <c r="K1168" s="1" t="n">
        <f aca="false">SMALL($A1168:$F1168,5)</f>
        <v>91</v>
      </c>
      <c r="L1168" s="1" t="n">
        <f aca="false">SMALL($A1168:$F1168,6)</f>
        <v>93</v>
      </c>
      <c r="M1168" s="0" t="n">
        <f aca="false">IF(AND(G1168=H1168,H1168&lt;&gt;I1168,I1168=J1168,J1168&lt;&gt;K1168,K1168=L1168),1,0)</f>
        <v>0</v>
      </c>
      <c r="N1168" s="0" t="n">
        <f aca="false">IF(G1168*G1168+I1168*I1168=K1168*K1168,1,0)</f>
        <v>0</v>
      </c>
      <c r="O1168" s="0" t="n">
        <f aca="false">M1168*N1168</f>
        <v>0</v>
      </c>
    </row>
    <row r="1169" customFormat="false" ht="15" hidden="false" customHeight="false" outlineLevel="0" collapsed="false">
      <c r="A1169" s="0" t="n">
        <v>37</v>
      </c>
      <c r="B1169" s="0" t="n">
        <v>62</v>
      </c>
      <c r="C1169" s="0" t="n">
        <v>68</v>
      </c>
      <c r="D1169" s="0" t="n">
        <v>18</v>
      </c>
      <c r="E1169" s="0" t="n">
        <v>54</v>
      </c>
      <c r="F1169" s="0" t="n">
        <v>52</v>
      </c>
      <c r="G1169" s="1" t="n">
        <f aca="false">SMALL($A1169:$F1169,1)</f>
        <v>18</v>
      </c>
      <c r="H1169" s="1" t="n">
        <f aca="false">SMALL($A1169:$F1169,2)</f>
        <v>37</v>
      </c>
      <c r="I1169" s="1" t="n">
        <f aca="false">SMALL($A1169:$F1169,3)</f>
        <v>52</v>
      </c>
      <c r="J1169" s="1" t="n">
        <f aca="false">SMALL($A1169:$F1169,4)</f>
        <v>54</v>
      </c>
      <c r="K1169" s="1" t="n">
        <f aca="false">SMALL($A1169:$F1169,5)</f>
        <v>62</v>
      </c>
      <c r="L1169" s="1" t="n">
        <f aca="false">SMALL($A1169:$F1169,6)</f>
        <v>68</v>
      </c>
      <c r="M1169" s="0" t="n">
        <f aca="false">IF(AND(G1169=H1169,H1169&lt;&gt;I1169,I1169=J1169,J1169&lt;&gt;K1169,K1169=L1169),1,0)</f>
        <v>0</v>
      </c>
      <c r="N1169" s="0" t="n">
        <f aca="false">IF(G1169*G1169+I1169*I1169=K1169*K1169,1,0)</f>
        <v>0</v>
      </c>
      <c r="O1169" s="0" t="n">
        <f aca="false">M1169*N1169</f>
        <v>0</v>
      </c>
    </row>
    <row r="1170" customFormat="false" ht="15" hidden="false" customHeight="false" outlineLevel="0" collapsed="false">
      <c r="A1170" s="0" t="n">
        <v>21</v>
      </c>
      <c r="B1170" s="0" t="n">
        <v>27</v>
      </c>
      <c r="C1170" s="0" t="n">
        <v>59</v>
      </c>
      <c r="D1170" s="0" t="n">
        <v>84</v>
      </c>
      <c r="E1170" s="0" t="n">
        <v>57</v>
      </c>
      <c r="F1170" s="0" t="n">
        <v>39</v>
      </c>
      <c r="G1170" s="1" t="n">
        <f aca="false">SMALL($A1170:$F1170,1)</f>
        <v>21</v>
      </c>
      <c r="H1170" s="1" t="n">
        <f aca="false">SMALL($A1170:$F1170,2)</f>
        <v>27</v>
      </c>
      <c r="I1170" s="1" t="n">
        <f aca="false">SMALL($A1170:$F1170,3)</f>
        <v>39</v>
      </c>
      <c r="J1170" s="1" t="n">
        <f aca="false">SMALL($A1170:$F1170,4)</f>
        <v>57</v>
      </c>
      <c r="K1170" s="1" t="n">
        <f aca="false">SMALL($A1170:$F1170,5)</f>
        <v>59</v>
      </c>
      <c r="L1170" s="1" t="n">
        <f aca="false">SMALL($A1170:$F1170,6)</f>
        <v>84</v>
      </c>
      <c r="M1170" s="0" t="n">
        <f aca="false">IF(AND(G1170=H1170,H1170&lt;&gt;I1170,I1170=J1170,J1170&lt;&gt;K1170,K1170=L1170),1,0)</f>
        <v>0</v>
      </c>
      <c r="N1170" s="0" t="n">
        <f aca="false">IF(G1170*G1170+I1170*I1170=K1170*K1170,1,0)</f>
        <v>0</v>
      </c>
      <c r="O1170" s="0" t="n">
        <f aca="false">M1170*N1170</f>
        <v>0</v>
      </c>
    </row>
    <row r="1171" customFormat="false" ht="15" hidden="false" customHeight="false" outlineLevel="0" collapsed="false">
      <c r="A1171" s="0" t="n">
        <v>34</v>
      </c>
      <c r="B1171" s="0" t="n">
        <v>22</v>
      </c>
      <c r="C1171" s="0" t="n">
        <v>36</v>
      </c>
      <c r="D1171" s="0" t="n">
        <v>45</v>
      </c>
      <c r="E1171" s="0" t="n">
        <v>69</v>
      </c>
      <c r="F1171" s="0" t="n">
        <v>76</v>
      </c>
      <c r="G1171" s="1" t="n">
        <f aca="false">SMALL($A1171:$F1171,1)</f>
        <v>22</v>
      </c>
      <c r="H1171" s="1" t="n">
        <f aca="false">SMALL($A1171:$F1171,2)</f>
        <v>34</v>
      </c>
      <c r="I1171" s="1" t="n">
        <f aca="false">SMALL($A1171:$F1171,3)</f>
        <v>36</v>
      </c>
      <c r="J1171" s="1" t="n">
        <f aca="false">SMALL($A1171:$F1171,4)</f>
        <v>45</v>
      </c>
      <c r="K1171" s="1" t="n">
        <f aca="false">SMALL($A1171:$F1171,5)</f>
        <v>69</v>
      </c>
      <c r="L1171" s="1" t="n">
        <f aca="false">SMALL($A1171:$F1171,6)</f>
        <v>76</v>
      </c>
      <c r="M1171" s="0" t="n">
        <f aca="false">IF(AND(G1171=H1171,H1171&lt;&gt;I1171,I1171=J1171,J1171&lt;&gt;K1171,K1171=L1171),1,0)</f>
        <v>0</v>
      </c>
      <c r="N1171" s="0" t="n">
        <f aca="false">IF(G1171*G1171+I1171*I1171=K1171*K1171,1,0)</f>
        <v>0</v>
      </c>
      <c r="O1171" s="0" t="n">
        <f aca="false">M1171*N1171</f>
        <v>0</v>
      </c>
    </row>
    <row r="1172" customFormat="false" ht="15" hidden="false" customHeight="false" outlineLevel="0" collapsed="false">
      <c r="A1172" s="0" t="n">
        <v>73</v>
      </c>
      <c r="B1172" s="0" t="n">
        <v>22</v>
      </c>
      <c r="C1172" s="0" t="n">
        <v>94</v>
      </c>
      <c r="D1172" s="0" t="n">
        <v>67</v>
      </c>
      <c r="E1172" s="0" t="n">
        <v>82</v>
      </c>
      <c r="F1172" s="0" t="n">
        <v>35</v>
      </c>
      <c r="G1172" s="1" t="n">
        <f aca="false">SMALL($A1172:$F1172,1)</f>
        <v>22</v>
      </c>
      <c r="H1172" s="1" t="n">
        <f aca="false">SMALL($A1172:$F1172,2)</f>
        <v>35</v>
      </c>
      <c r="I1172" s="1" t="n">
        <f aca="false">SMALL($A1172:$F1172,3)</f>
        <v>67</v>
      </c>
      <c r="J1172" s="1" t="n">
        <f aca="false">SMALL($A1172:$F1172,4)</f>
        <v>73</v>
      </c>
      <c r="K1172" s="1" t="n">
        <f aca="false">SMALL($A1172:$F1172,5)</f>
        <v>82</v>
      </c>
      <c r="L1172" s="1" t="n">
        <f aca="false">SMALL($A1172:$F1172,6)</f>
        <v>94</v>
      </c>
      <c r="M1172" s="0" t="n">
        <f aca="false">IF(AND(G1172=H1172,H1172&lt;&gt;I1172,I1172=J1172,J1172&lt;&gt;K1172,K1172=L1172),1,0)</f>
        <v>0</v>
      </c>
      <c r="N1172" s="0" t="n">
        <f aca="false">IF(G1172*G1172+I1172*I1172=K1172*K1172,1,0)</f>
        <v>0</v>
      </c>
      <c r="O1172" s="0" t="n">
        <f aca="false">M1172*N1172</f>
        <v>0</v>
      </c>
    </row>
    <row r="1173" customFormat="false" ht="15" hidden="false" customHeight="false" outlineLevel="0" collapsed="false">
      <c r="A1173" s="0" t="n">
        <v>26</v>
      </c>
      <c r="B1173" s="0" t="n">
        <v>65</v>
      </c>
      <c r="C1173" s="0" t="n">
        <v>43</v>
      </c>
      <c r="D1173" s="0" t="n">
        <v>44</v>
      </c>
      <c r="E1173" s="0" t="n">
        <v>52</v>
      </c>
      <c r="F1173" s="0" t="n">
        <v>22</v>
      </c>
      <c r="G1173" s="1" t="n">
        <f aca="false">SMALL($A1173:$F1173,1)</f>
        <v>22</v>
      </c>
      <c r="H1173" s="1" t="n">
        <f aca="false">SMALL($A1173:$F1173,2)</f>
        <v>26</v>
      </c>
      <c r="I1173" s="1" t="n">
        <f aca="false">SMALL($A1173:$F1173,3)</f>
        <v>43</v>
      </c>
      <c r="J1173" s="1" t="n">
        <f aca="false">SMALL($A1173:$F1173,4)</f>
        <v>44</v>
      </c>
      <c r="K1173" s="1" t="n">
        <f aca="false">SMALL($A1173:$F1173,5)</f>
        <v>52</v>
      </c>
      <c r="L1173" s="1" t="n">
        <f aca="false">SMALL($A1173:$F1173,6)</f>
        <v>65</v>
      </c>
      <c r="M1173" s="0" t="n">
        <f aca="false">IF(AND(G1173=H1173,H1173&lt;&gt;I1173,I1173=J1173,J1173&lt;&gt;K1173,K1173=L1173),1,0)</f>
        <v>0</v>
      </c>
      <c r="N1173" s="0" t="n">
        <f aca="false">IF(G1173*G1173+I1173*I1173=K1173*K1173,1,0)</f>
        <v>0</v>
      </c>
      <c r="O1173" s="0" t="n">
        <f aca="false">M1173*N1173</f>
        <v>0</v>
      </c>
    </row>
    <row r="1174" customFormat="false" ht="15" hidden="false" customHeight="false" outlineLevel="0" collapsed="false">
      <c r="A1174" s="0" t="n">
        <v>38</v>
      </c>
      <c r="B1174" s="0" t="n">
        <v>61</v>
      </c>
      <c r="C1174" s="0" t="n">
        <v>71</v>
      </c>
      <c r="D1174" s="0" t="n">
        <v>30</v>
      </c>
      <c r="E1174" s="0" t="n">
        <v>93</v>
      </c>
      <c r="F1174" s="0" t="n">
        <v>68</v>
      </c>
      <c r="G1174" s="1" t="n">
        <f aca="false">SMALL($A1174:$F1174,1)</f>
        <v>30</v>
      </c>
      <c r="H1174" s="1" t="n">
        <f aca="false">SMALL($A1174:$F1174,2)</f>
        <v>38</v>
      </c>
      <c r="I1174" s="1" t="n">
        <f aca="false">SMALL($A1174:$F1174,3)</f>
        <v>61</v>
      </c>
      <c r="J1174" s="1" t="n">
        <f aca="false">SMALL($A1174:$F1174,4)</f>
        <v>68</v>
      </c>
      <c r="K1174" s="1" t="n">
        <f aca="false">SMALL($A1174:$F1174,5)</f>
        <v>71</v>
      </c>
      <c r="L1174" s="1" t="n">
        <f aca="false">SMALL($A1174:$F1174,6)</f>
        <v>93</v>
      </c>
      <c r="M1174" s="0" t="n">
        <f aca="false">IF(AND(G1174=H1174,H1174&lt;&gt;I1174,I1174=J1174,J1174&lt;&gt;K1174,K1174=L1174),1,0)</f>
        <v>0</v>
      </c>
      <c r="N1174" s="0" t="n">
        <f aca="false">IF(G1174*G1174+I1174*I1174=K1174*K1174,1,0)</f>
        <v>0</v>
      </c>
      <c r="O1174" s="0" t="n">
        <f aca="false">M1174*N1174</f>
        <v>0</v>
      </c>
    </row>
    <row r="1175" customFormat="false" ht="15" hidden="false" customHeight="false" outlineLevel="0" collapsed="false">
      <c r="A1175" s="0" t="n">
        <v>47</v>
      </c>
      <c r="B1175" s="0" t="n">
        <v>93</v>
      </c>
      <c r="C1175" s="0" t="n">
        <v>14</v>
      </c>
      <c r="D1175" s="0" t="n">
        <v>62</v>
      </c>
      <c r="E1175" s="0" t="n">
        <v>17</v>
      </c>
      <c r="F1175" s="0" t="n">
        <v>62</v>
      </c>
      <c r="G1175" s="1" t="n">
        <f aca="false">SMALL($A1175:$F1175,1)</f>
        <v>14</v>
      </c>
      <c r="H1175" s="1" t="n">
        <f aca="false">SMALL($A1175:$F1175,2)</f>
        <v>17</v>
      </c>
      <c r="I1175" s="1" t="n">
        <f aca="false">SMALL($A1175:$F1175,3)</f>
        <v>47</v>
      </c>
      <c r="J1175" s="1" t="n">
        <f aca="false">SMALL($A1175:$F1175,4)</f>
        <v>62</v>
      </c>
      <c r="K1175" s="1" t="n">
        <f aca="false">SMALL($A1175:$F1175,5)</f>
        <v>62</v>
      </c>
      <c r="L1175" s="1" t="n">
        <f aca="false">SMALL($A1175:$F1175,6)</f>
        <v>93</v>
      </c>
      <c r="M1175" s="0" t="n">
        <f aca="false">IF(AND(G1175=H1175,H1175&lt;&gt;I1175,I1175=J1175,J1175&lt;&gt;K1175,K1175=L1175),1,0)</f>
        <v>0</v>
      </c>
      <c r="N1175" s="0" t="n">
        <f aca="false">IF(G1175*G1175+I1175*I1175=K1175*K1175,1,0)</f>
        <v>0</v>
      </c>
      <c r="O1175" s="0" t="n">
        <f aca="false">M1175*N1175</f>
        <v>0</v>
      </c>
    </row>
    <row r="1176" customFormat="false" ht="15" hidden="false" customHeight="false" outlineLevel="0" collapsed="false">
      <c r="A1176" s="0" t="n">
        <v>43</v>
      </c>
      <c r="B1176" s="0" t="n">
        <v>20</v>
      </c>
      <c r="C1176" s="0" t="n">
        <v>22</v>
      </c>
      <c r="D1176" s="0" t="n">
        <v>65</v>
      </c>
      <c r="E1176" s="0" t="n">
        <v>56</v>
      </c>
      <c r="F1176" s="0" t="n">
        <v>64</v>
      </c>
      <c r="G1176" s="1" t="n">
        <f aca="false">SMALL($A1176:$F1176,1)</f>
        <v>20</v>
      </c>
      <c r="H1176" s="1" t="n">
        <f aca="false">SMALL($A1176:$F1176,2)</f>
        <v>22</v>
      </c>
      <c r="I1176" s="1" t="n">
        <f aca="false">SMALL($A1176:$F1176,3)</f>
        <v>43</v>
      </c>
      <c r="J1176" s="1" t="n">
        <f aca="false">SMALL($A1176:$F1176,4)</f>
        <v>56</v>
      </c>
      <c r="K1176" s="1" t="n">
        <f aca="false">SMALL($A1176:$F1176,5)</f>
        <v>64</v>
      </c>
      <c r="L1176" s="1" t="n">
        <f aca="false">SMALL($A1176:$F1176,6)</f>
        <v>65</v>
      </c>
      <c r="M1176" s="0" t="n">
        <f aca="false">IF(AND(G1176=H1176,H1176&lt;&gt;I1176,I1176=J1176,J1176&lt;&gt;K1176,K1176=L1176),1,0)</f>
        <v>0</v>
      </c>
      <c r="N1176" s="0" t="n">
        <f aca="false">IF(G1176*G1176+I1176*I1176=K1176*K1176,1,0)</f>
        <v>0</v>
      </c>
      <c r="O1176" s="0" t="n">
        <f aca="false">M1176*N1176</f>
        <v>0</v>
      </c>
    </row>
    <row r="1177" customFormat="false" ht="15" hidden="false" customHeight="false" outlineLevel="0" collapsed="false">
      <c r="A1177" s="0" t="n">
        <v>32</v>
      </c>
      <c r="B1177" s="0" t="n">
        <v>77</v>
      </c>
      <c r="C1177" s="0" t="n">
        <v>70</v>
      </c>
      <c r="D1177" s="0" t="n">
        <v>39</v>
      </c>
      <c r="E1177" s="0" t="n">
        <v>90</v>
      </c>
      <c r="F1177" s="0" t="n">
        <v>79</v>
      </c>
      <c r="G1177" s="1" t="n">
        <f aca="false">SMALL($A1177:$F1177,1)</f>
        <v>32</v>
      </c>
      <c r="H1177" s="1" t="n">
        <f aca="false">SMALL($A1177:$F1177,2)</f>
        <v>39</v>
      </c>
      <c r="I1177" s="1" t="n">
        <f aca="false">SMALL($A1177:$F1177,3)</f>
        <v>70</v>
      </c>
      <c r="J1177" s="1" t="n">
        <f aca="false">SMALL($A1177:$F1177,4)</f>
        <v>77</v>
      </c>
      <c r="K1177" s="1" t="n">
        <f aca="false">SMALL($A1177:$F1177,5)</f>
        <v>79</v>
      </c>
      <c r="L1177" s="1" t="n">
        <f aca="false">SMALL($A1177:$F1177,6)</f>
        <v>90</v>
      </c>
      <c r="M1177" s="0" t="n">
        <f aca="false">IF(AND(G1177=H1177,H1177&lt;&gt;I1177,I1177=J1177,J1177&lt;&gt;K1177,K1177=L1177),1,0)</f>
        <v>0</v>
      </c>
      <c r="N1177" s="0" t="n">
        <f aca="false">IF(G1177*G1177+I1177*I1177=K1177*K1177,1,0)</f>
        <v>0</v>
      </c>
      <c r="O1177" s="0" t="n">
        <f aca="false">M1177*N1177</f>
        <v>0</v>
      </c>
    </row>
    <row r="1178" customFormat="false" ht="15" hidden="false" customHeight="false" outlineLevel="0" collapsed="false">
      <c r="A1178" s="0" t="n">
        <v>98</v>
      </c>
      <c r="B1178" s="0" t="n">
        <v>70</v>
      </c>
      <c r="C1178" s="0" t="n">
        <v>79</v>
      </c>
      <c r="D1178" s="0" t="n">
        <v>43</v>
      </c>
      <c r="E1178" s="0" t="n">
        <v>91</v>
      </c>
      <c r="F1178" s="0" t="n">
        <v>88</v>
      </c>
      <c r="G1178" s="1" t="n">
        <f aca="false">SMALL($A1178:$F1178,1)</f>
        <v>43</v>
      </c>
      <c r="H1178" s="1" t="n">
        <f aca="false">SMALL($A1178:$F1178,2)</f>
        <v>70</v>
      </c>
      <c r="I1178" s="1" t="n">
        <f aca="false">SMALL($A1178:$F1178,3)</f>
        <v>79</v>
      </c>
      <c r="J1178" s="1" t="n">
        <f aca="false">SMALL($A1178:$F1178,4)</f>
        <v>88</v>
      </c>
      <c r="K1178" s="1" t="n">
        <f aca="false">SMALL($A1178:$F1178,5)</f>
        <v>91</v>
      </c>
      <c r="L1178" s="1" t="n">
        <f aca="false">SMALL($A1178:$F1178,6)</f>
        <v>98</v>
      </c>
      <c r="M1178" s="0" t="n">
        <f aca="false">IF(AND(G1178=H1178,H1178&lt;&gt;I1178,I1178=J1178,J1178&lt;&gt;K1178,K1178=L1178),1,0)</f>
        <v>0</v>
      </c>
      <c r="N1178" s="0" t="n">
        <f aca="false">IF(G1178*G1178+I1178*I1178=K1178*K1178,1,0)</f>
        <v>0</v>
      </c>
      <c r="O1178" s="0" t="n">
        <f aca="false">M1178*N1178</f>
        <v>0</v>
      </c>
    </row>
    <row r="1179" customFormat="false" ht="15" hidden="false" customHeight="false" outlineLevel="0" collapsed="false">
      <c r="A1179" s="0" t="n">
        <v>18</v>
      </c>
      <c r="B1179" s="0" t="n">
        <v>76</v>
      </c>
      <c r="C1179" s="0" t="n">
        <v>75</v>
      </c>
      <c r="D1179" s="0" t="n">
        <v>47</v>
      </c>
      <c r="E1179" s="0" t="n">
        <v>56</v>
      </c>
      <c r="F1179" s="0" t="n">
        <v>95</v>
      </c>
      <c r="G1179" s="1" t="n">
        <f aca="false">SMALL($A1179:$F1179,1)</f>
        <v>18</v>
      </c>
      <c r="H1179" s="1" t="n">
        <f aca="false">SMALL($A1179:$F1179,2)</f>
        <v>47</v>
      </c>
      <c r="I1179" s="1" t="n">
        <f aca="false">SMALL($A1179:$F1179,3)</f>
        <v>56</v>
      </c>
      <c r="J1179" s="1" t="n">
        <f aca="false">SMALL($A1179:$F1179,4)</f>
        <v>75</v>
      </c>
      <c r="K1179" s="1" t="n">
        <f aca="false">SMALL($A1179:$F1179,5)</f>
        <v>76</v>
      </c>
      <c r="L1179" s="1" t="n">
        <f aca="false">SMALL($A1179:$F1179,6)</f>
        <v>95</v>
      </c>
      <c r="M1179" s="0" t="n">
        <f aca="false">IF(AND(G1179=H1179,H1179&lt;&gt;I1179,I1179=J1179,J1179&lt;&gt;K1179,K1179=L1179),1,0)</f>
        <v>0</v>
      </c>
      <c r="N1179" s="0" t="n">
        <f aca="false">IF(G1179*G1179+I1179*I1179=K1179*K1179,1,0)</f>
        <v>0</v>
      </c>
      <c r="O1179" s="0" t="n">
        <f aca="false">M1179*N1179</f>
        <v>0</v>
      </c>
    </row>
    <row r="1180" customFormat="false" ht="15" hidden="false" customHeight="false" outlineLevel="0" collapsed="false">
      <c r="A1180" s="0" t="n">
        <v>67</v>
      </c>
      <c r="B1180" s="0" t="n">
        <v>14</v>
      </c>
      <c r="C1180" s="0" t="n">
        <v>28</v>
      </c>
      <c r="D1180" s="0" t="n">
        <v>67</v>
      </c>
      <c r="E1180" s="0" t="n">
        <v>97</v>
      </c>
      <c r="F1180" s="0" t="n">
        <v>75</v>
      </c>
      <c r="G1180" s="1" t="n">
        <f aca="false">SMALL($A1180:$F1180,1)</f>
        <v>14</v>
      </c>
      <c r="H1180" s="1" t="n">
        <f aca="false">SMALL($A1180:$F1180,2)</f>
        <v>28</v>
      </c>
      <c r="I1180" s="1" t="n">
        <f aca="false">SMALL($A1180:$F1180,3)</f>
        <v>67</v>
      </c>
      <c r="J1180" s="1" t="n">
        <f aca="false">SMALL($A1180:$F1180,4)</f>
        <v>67</v>
      </c>
      <c r="K1180" s="1" t="n">
        <f aca="false">SMALL($A1180:$F1180,5)</f>
        <v>75</v>
      </c>
      <c r="L1180" s="1" t="n">
        <f aca="false">SMALL($A1180:$F1180,6)</f>
        <v>97</v>
      </c>
      <c r="M1180" s="0" t="n">
        <f aca="false">IF(AND(G1180=H1180,H1180&lt;&gt;I1180,I1180=J1180,J1180&lt;&gt;K1180,K1180=L1180),1,0)</f>
        <v>0</v>
      </c>
      <c r="N1180" s="0" t="n">
        <f aca="false">IF(G1180*G1180+I1180*I1180=K1180*K1180,1,0)</f>
        <v>0</v>
      </c>
      <c r="O1180" s="0" t="n">
        <f aca="false">M1180*N1180</f>
        <v>0</v>
      </c>
    </row>
    <row r="1181" customFormat="false" ht="15" hidden="false" customHeight="false" outlineLevel="0" collapsed="false">
      <c r="A1181" s="0" t="n">
        <v>72</v>
      </c>
      <c r="B1181" s="0" t="n">
        <v>20</v>
      </c>
      <c r="C1181" s="0" t="n">
        <v>14</v>
      </c>
      <c r="D1181" s="0" t="n">
        <v>42</v>
      </c>
      <c r="E1181" s="0" t="n">
        <v>33</v>
      </c>
      <c r="F1181" s="0" t="n">
        <v>72</v>
      </c>
      <c r="G1181" s="1" t="n">
        <f aca="false">SMALL($A1181:$F1181,1)</f>
        <v>14</v>
      </c>
      <c r="H1181" s="1" t="n">
        <f aca="false">SMALL($A1181:$F1181,2)</f>
        <v>20</v>
      </c>
      <c r="I1181" s="1" t="n">
        <f aca="false">SMALL($A1181:$F1181,3)</f>
        <v>33</v>
      </c>
      <c r="J1181" s="1" t="n">
        <f aca="false">SMALL($A1181:$F1181,4)</f>
        <v>42</v>
      </c>
      <c r="K1181" s="1" t="n">
        <f aca="false">SMALL($A1181:$F1181,5)</f>
        <v>72</v>
      </c>
      <c r="L1181" s="1" t="n">
        <f aca="false">SMALL($A1181:$F1181,6)</f>
        <v>72</v>
      </c>
      <c r="M1181" s="0" t="n">
        <f aca="false">IF(AND(G1181=H1181,H1181&lt;&gt;I1181,I1181=J1181,J1181&lt;&gt;K1181,K1181=L1181),1,0)</f>
        <v>0</v>
      </c>
      <c r="N1181" s="0" t="n">
        <f aca="false">IF(G1181*G1181+I1181*I1181=K1181*K1181,1,0)</f>
        <v>0</v>
      </c>
      <c r="O1181" s="0" t="n">
        <f aca="false">M1181*N1181</f>
        <v>0</v>
      </c>
    </row>
    <row r="1182" customFormat="false" ht="15" hidden="false" customHeight="false" outlineLevel="0" collapsed="false">
      <c r="A1182" s="0" t="n">
        <v>22</v>
      </c>
      <c r="B1182" s="0" t="n">
        <v>60</v>
      </c>
      <c r="C1182" s="0" t="n">
        <v>19</v>
      </c>
      <c r="D1182" s="0" t="n">
        <v>79</v>
      </c>
      <c r="E1182" s="0" t="n">
        <v>22</v>
      </c>
      <c r="F1182" s="0" t="n">
        <v>75</v>
      </c>
      <c r="G1182" s="1" t="n">
        <f aca="false">SMALL($A1182:$F1182,1)</f>
        <v>19</v>
      </c>
      <c r="H1182" s="1" t="n">
        <f aca="false">SMALL($A1182:$F1182,2)</f>
        <v>22</v>
      </c>
      <c r="I1182" s="1" t="n">
        <f aca="false">SMALL($A1182:$F1182,3)</f>
        <v>22</v>
      </c>
      <c r="J1182" s="1" t="n">
        <f aca="false">SMALL($A1182:$F1182,4)</f>
        <v>60</v>
      </c>
      <c r="K1182" s="1" t="n">
        <f aca="false">SMALL($A1182:$F1182,5)</f>
        <v>75</v>
      </c>
      <c r="L1182" s="1" t="n">
        <f aca="false">SMALL($A1182:$F1182,6)</f>
        <v>79</v>
      </c>
      <c r="M1182" s="0" t="n">
        <f aca="false">IF(AND(G1182=H1182,H1182&lt;&gt;I1182,I1182=J1182,J1182&lt;&gt;K1182,K1182=L1182),1,0)</f>
        <v>0</v>
      </c>
      <c r="N1182" s="0" t="n">
        <f aca="false">IF(G1182*G1182+I1182*I1182=K1182*K1182,1,0)</f>
        <v>0</v>
      </c>
      <c r="O1182" s="0" t="n">
        <f aca="false">M1182*N1182</f>
        <v>0</v>
      </c>
    </row>
    <row r="1183" customFormat="false" ht="15" hidden="false" customHeight="false" outlineLevel="0" collapsed="false">
      <c r="A1183" s="0" t="n">
        <v>51</v>
      </c>
      <c r="B1183" s="0" t="n">
        <v>99</v>
      </c>
      <c r="C1183" s="0" t="n">
        <v>71</v>
      </c>
      <c r="D1183" s="0" t="n">
        <v>92</v>
      </c>
      <c r="E1183" s="0" t="n">
        <v>32</v>
      </c>
      <c r="F1183" s="0" t="n">
        <v>33</v>
      </c>
      <c r="G1183" s="1" t="n">
        <f aca="false">SMALL($A1183:$F1183,1)</f>
        <v>32</v>
      </c>
      <c r="H1183" s="1" t="n">
        <f aca="false">SMALL($A1183:$F1183,2)</f>
        <v>33</v>
      </c>
      <c r="I1183" s="1" t="n">
        <f aca="false">SMALL($A1183:$F1183,3)</f>
        <v>51</v>
      </c>
      <c r="J1183" s="1" t="n">
        <f aca="false">SMALL($A1183:$F1183,4)</f>
        <v>71</v>
      </c>
      <c r="K1183" s="1" t="n">
        <f aca="false">SMALL($A1183:$F1183,5)</f>
        <v>92</v>
      </c>
      <c r="L1183" s="1" t="n">
        <f aca="false">SMALL($A1183:$F1183,6)</f>
        <v>99</v>
      </c>
      <c r="M1183" s="0" t="n">
        <f aca="false">IF(AND(G1183=H1183,H1183&lt;&gt;I1183,I1183=J1183,J1183&lt;&gt;K1183,K1183=L1183),1,0)</f>
        <v>0</v>
      </c>
      <c r="N1183" s="0" t="n">
        <f aca="false">IF(G1183*G1183+I1183*I1183=K1183*K1183,1,0)</f>
        <v>0</v>
      </c>
      <c r="O1183" s="0" t="n">
        <f aca="false">M1183*N1183</f>
        <v>0</v>
      </c>
    </row>
    <row r="1184" customFormat="false" ht="15" hidden="false" customHeight="false" outlineLevel="0" collapsed="false">
      <c r="A1184" s="0" t="n">
        <v>88</v>
      </c>
      <c r="B1184" s="0" t="n">
        <v>14</v>
      </c>
      <c r="C1184" s="0" t="n">
        <v>11</v>
      </c>
      <c r="D1184" s="0" t="n">
        <v>25</v>
      </c>
      <c r="E1184" s="0" t="n">
        <v>54</v>
      </c>
      <c r="F1184" s="0" t="n">
        <v>41</v>
      </c>
      <c r="G1184" s="1" t="n">
        <f aca="false">SMALL($A1184:$F1184,1)</f>
        <v>11</v>
      </c>
      <c r="H1184" s="1" t="n">
        <f aca="false">SMALL($A1184:$F1184,2)</f>
        <v>14</v>
      </c>
      <c r="I1184" s="1" t="n">
        <f aca="false">SMALL($A1184:$F1184,3)</f>
        <v>25</v>
      </c>
      <c r="J1184" s="1" t="n">
        <f aca="false">SMALL($A1184:$F1184,4)</f>
        <v>41</v>
      </c>
      <c r="K1184" s="1" t="n">
        <f aca="false">SMALL($A1184:$F1184,5)</f>
        <v>54</v>
      </c>
      <c r="L1184" s="1" t="n">
        <f aca="false">SMALL($A1184:$F1184,6)</f>
        <v>88</v>
      </c>
      <c r="M1184" s="0" t="n">
        <f aca="false">IF(AND(G1184=H1184,H1184&lt;&gt;I1184,I1184=J1184,J1184&lt;&gt;K1184,K1184=L1184),1,0)</f>
        <v>0</v>
      </c>
      <c r="N1184" s="0" t="n">
        <f aca="false">IF(G1184*G1184+I1184*I1184=K1184*K1184,1,0)</f>
        <v>0</v>
      </c>
      <c r="O1184" s="0" t="n">
        <f aca="false">M1184*N1184</f>
        <v>0</v>
      </c>
    </row>
    <row r="1185" customFormat="false" ht="15" hidden="false" customHeight="false" outlineLevel="0" collapsed="false">
      <c r="A1185" s="0" t="n">
        <v>87</v>
      </c>
      <c r="B1185" s="0" t="n">
        <v>96</v>
      </c>
      <c r="C1185" s="0" t="n">
        <v>64</v>
      </c>
      <c r="D1185" s="0" t="n">
        <v>27</v>
      </c>
      <c r="E1185" s="0" t="n">
        <v>98</v>
      </c>
      <c r="F1185" s="0" t="n">
        <v>52</v>
      </c>
      <c r="G1185" s="1" t="n">
        <f aca="false">SMALL($A1185:$F1185,1)</f>
        <v>27</v>
      </c>
      <c r="H1185" s="1" t="n">
        <f aca="false">SMALL($A1185:$F1185,2)</f>
        <v>52</v>
      </c>
      <c r="I1185" s="1" t="n">
        <f aca="false">SMALL($A1185:$F1185,3)</f>
        <v>64</v>
      </c>
      <c r="J1185" s="1" t="n">
        <f aca="false">SMALL($A1185:$F1185,4)</f>
        <v>87</v>
      </c>
      <c r="K1185" s="1" t="n">
        <f aca="false">SMALL($A1185:$F1185,5)</f>
        <v>96</v>
      </c>
      <c r="L1185" s="1" t="n">
        <f aca="false">SMALL($A1185:$F1185,6)</f>
        <v>98</v>
      </c>
      <c r="M1185" s="0" t="n">
        <f aca="false">IF(AND(G1185=H1185,H1185&lt;&gt;I1185,I1185=J1185,J1185&lt;&gt;K1185,K1185=L1185),1,0)</f>
        <v>0</v>
      </c>
      <c r="N1185" s="0" t="n">
        <f aca="false">IF(G1185*G1185+I1185*I1185=K1185*K1185,1,0)</f>
        <v>0</v>
      </c>
      <c r="O1185" s="0" t="n">
        <f aca="false">M1185*N1185</f>
        <v>0</v>
      </c>
    </row>
    <row r="1186" customFormat="false" ht="15" hidden="false" customHeight="false" outlineLevel="0" collapsed="false">
      <c r="A1186" s="0" t="n">
        <v>45</v>
      </c>
      <c r="B1186" s="0" t="n">
        <v>64</v>
      </c>
      <c r="C1186" s="0" t="n">
        <v>79</v>
      </c>
      <c r="D1186" s="0" t="n">
        <v>94</v>
      </c>
      <c r="E1186" s="0" t="n">
        <v>66</v>
      </c>
      <c r="F1186" s="0" t="n">
        <v>79</v>
      </c>
      <c r="G1186" s="1" t="n">
        <f aca="false">SMALL($A1186:$F1186,1)</f>
        <v>45</v>
      </c>
      <c r="H1186" s="1" t="n">
        <f aca="false">SMALL($A1186:$F1186,2)</f>
        <v>64</v>
      </c>
      <c r="I1186" s="1" t="n">
        <f aca="false">SMALL($A1186:$F1186,3)</f>
        <v>66</v>
      </c>
      <c r="J1186" s="1" t="n">
        <f aca="false">SMALL($A1186:$F1186,4)</f>
        <v>79</v>
      </c>
      <c r="K1186" s="1" t="n">
        <f aca="false">SMALL($A1186:$F1186,5)</f>
        <v>79</v>
      </c>
      <c r="L1186" s="1" t="n">
        <f aca="false">SMALL($A1186:$F1186,6)</f>
        <v>94</v>
      </c>
      <c r="M1186" s="0" t="n">
        <f aca="false">IF(AND(G1186=H1186,H1186&lt;&gt;I1186,I1186=J1186,J1186&lt;&gt;K1186,K1186=L1186),1,0)</f>
        <v>0</v>
      </c>
      <c r="N1186" s="0" t="n">
        <f aca="false">IF(G1186*G1186+I1186*I1186=K1186*K1186,1,0)</f>
        <v>0</v>
      </c>
      <c r="O1186" s="0" t="n">
        <f aca="false">M1186*N1186</f>
        <v>0</v>
      </c>
    </row>
    <row r="1187" customFormat="false" ht="15" hidden="false" customHeight="false" outlineLevel="0" collapsed="false">
      <c r="A1187" s="0" t="n">
        <v>74</v>
      </c>
      <c r="B1187" s="0" t="n">
        <v>66</v>
      </c>
      <c r="C1187" s="0" t="n">
        <v>46</v>
      </c>
      <c r="D1187" s="0" t="n">
        <v>17</v>
      </c>
      <c r="E1187" s="0" t="n">
        <v>30</v>
      </c>
      <c r="F1187" s="0" t="n">
        <v>41</v>
      </c>
      <c r="G1187" s="1" t="n">
        <f aca="false">SMALL($A1187:$F1187,1)</f>
        <v>17</v>
      </c>
      <c r="H1187" s="1" t="n">
        <f aca="false">SMALL($A1187:$F1187,2)</f>
        <v>30</v>
      </c>
      <c r="I1187" s="1" t="n">
        <f aca="false">SMALL($A1187:$F1187,3)</f>
        <v>41</v>
      </c>
      <c r="J1187" s="1" t="n">
        <f aca="false">SMALL($A1187:$F1187,4)</f>
        <v>46</v>
      </c>
      <c r="K1187" s="1" t="n">
        <f aca="false">SMALL($A1187:$F1187,5)</f>
        <v>66</v>
      </c>
      <c r="L1187" s="1" t="n">
        <f aca="false">SMALL($A1187:$F1187,6)</f>
        <v>74</v>
      </c>
      <c r="M1187" s="0" t="n">
        <f aca="false">IF(AND(G1187=H1187,H1187&lt;&gt;I1187,I1187=J1187,J1187&lt;&gt;K1187,K1187=L1187),1,0)</f>
        <v>0</v>
      </c>
      <c r="N1187" s="0" t="n">
        <f aca="false">IF(G1187*G1187+I1187*I1187=K1187*K1187,1,0)</f>
        <v>0</v>
      </c>
      <c r="O1187" s="0" t="n">
        <f aca="false">M1187*N1187</f>
        <v>0</v>
      </c>
    </row>
    <row r="1188" customFormat="false" ht="15" hidden="false" customHeight="false" outlineLevel="0" collapsed="false">
      <c r="A1188" s="0" t="n">
        <v>79</v>
      </c>
      <c r="B1188" s="0" t="n">
        <v>38</v>
      </c>
      <c r="C1188" s="0" t="n">
        <v>64</v>
      </c>
      <c r="D1188" s="0" t="n">
        <v>10</v>
      </c>
      <c r="E1188" s="0" t="n">
        <v>95</v>
      </c>
      <c r="F1188" s="0" t="n">
        <v>56</v>
      </c>
      <c r="G1188" s="1" t="n">
        <f aca="false">SMALL($A1188:$F1188,1)</f>
        <v>10</v>
      </c>
      <c r="H1188" s="1" t="n">
        <f aca="false">SMALL($A1188:$F1188,2)</f>
        <v>38</v>
      </c>
      <c r="I1188" s="1" t="n">
        <f aca="false">SMALL($A1188:$F1188,3)</f>
        <v>56</v>
      </c>
      <c r="J1188" s="1" t="n">
        <f aca="false">SMALL($A1188:$F1188,4)</f>
        <v>64</v>
      </c>
      <c r="K1188" s="1" t="n">
        <f aca="false">SMALL($A1188:$F1188,5)</f>
        <v>79</v>
      </c>
      <c r="L1188" s="1" t="n">
        <f aca="false">SMALL($A1188:$F1188,6)</f>
        <v>95</v>
      </c>
      <c r="M1188" s="0" t="n">
        <f aca="false">IF(AND(G1188=H1188,H1188&lt;&gt;I1188,I1188=J1188,J1188&lt;&gt;K1188,K1188=L1188),1,0)</f>
        <v>0</v>
      </c>
      <c r="N1188" s="0" t="n">
        <f aca="false">IF(G1188*G1188+I1188*I1188=K1188*K1188,1,0)</f>
        <v>0</v>
      </c>
      <c r="O1188" s="0" t="n">
        <f aca="false">M1188*N1188</f>
        <v>0</v>
      </c>
    </row>
    <row r="1189" customFormat="false" ht="15" hidden="false" customHeight="false" outlineLevel="0" collapsed="false">
      <c r="A1189" s="0" t="n">
        <v>34</v>
      </c>
      <c r="B1189" s="0" t="n">
        <v>75</v>
      </c>
      <c r="C1189" s="0" t="n">
        <v>82</v>
      </c>
      <c r="D1189" s="0" t="n">
        <v>95</v>
      </c>
      <c r="E1189" s="0" t="n">
        <v>79</v>
      </c>
      <c r="F1189" s="0" t="n">
        <v>93</v>
      </c>
      <c r="G1189" s="1" t="n">
        <f aca="false">SMALL($A1189:$F1189,1)</f>
        <v>34</v>
      </c>
      <c r="H1189" s="1" t="n">
        <f aca="false">SMALL($A1189:$F1189,2)</f>
        <v>75</v>
      </c>
      <c r="I1189" s="1" t="n">
        <f aca="false">SMALL($A1189:$F1189,3)</f>
        <v>79</v>
      </c>
      <c r="J1189" s="1" t="n">
        <f aca="false">SMALL($A1189:$F1189,4)</f>
        <v>82</v>
      </c>
      <c r="K1189" s="1" t="n">
        <f aca="false">SMALL($A1189:$F1189,5)</f>
        <v>93</v>
      </c>
      <c r="L1189" s="1" t="n">
        <f aca="false">SMALL($A1189:$F1189,6)</f>
        <v>95</v>
      </c>
      <c r="M1189" s="0" t="n">
        <f aca="false">IF(AND(G1189=H1189,H1189&lt;&gt;I1189,I1189=J1189,J1189&lt;&gt;K1189,K1189=L1189),1,0)</f>
        <v>0</v>
      </c>
      <c r="N1189" s="0" t="n">
        <f aca="false">IF(G1189*G1189+I1189*I1189=K1189*K1189,1,0)</f>
        <v>0</v>
      </c>
      <c r="O1189" s="0" t="n">
        <f aca="false">M1189*N1189</f>
        <v>0</v>
      </c>
    </row>
    <row r="1190" customFormat="false" ht="15" hidden="false" customHeight="false" outlineLevel="0" collapsed="false">
      <c r="A1190" s="0" t="n">
        <v>73</v>
      </c>
      <c r="B1190" s="0" t="n">
        <v>57</v>
      </c>
      <c r="C1190" s="0" t="n">
        <v>66</v>
      </c>
      <c r="D1190" s="0" t="n">
        <v>72</v>
      </c>
      <c r="E1190" s="0" t="n">
        <v>55</v>
      </c>
      <c r="F1190" s="0" t="n">
        <v>37</v>
      </c>
      <c r="G1190" s="1" t="n">
        <f aca="false">SMALL($A1190:$F1190,1)</f>
        <v>37</v>
      </c>
      <c r="H1190" s="1" t="n">
        <f aca="false">SMALL($A1190:$F1190,2)</f>
        <v>55</v>
      </c>
      <c r="I1190" s="1" t="n">
        <f aca="false">SMALL($A1190:$F1190,3)</f>
        <v>57</v>
      </c>
      <c r="J1190" s="1" t="n">
        <f aca="false">SMALL($A1190:$F1190,4)</f>
        <v>66</v>
      </c>
      <c r="K1190" s="1" t="n">
        <f aca="false">SMALL($A1190:$F1190,5)</f>
        <v>72</v>
      </c>
      <c r="L1190" s="1" t="n">
        <f aca="false">SMALL($A1190:$F1190,6)</f>
        <v>73</v>
      </c>
      <c r="M1190" s="0" t="n">
        <f aca="false">IF(AND(G1190=H1190,H1190&lt;&gt;I1190,I1190=J1190,J1190&lt;&gt;K1190,K1190=L1190),1,0)</f>
        <v>0</v>
      </c>
      <c r="N1190" s="0" t="n">
        <f aca="false">IF(G1190*G1190+I1190*I1190=K1190*K1190,1,0)</f>
        <v>0</v>
      </c>
      <c r="O1190" s="0" t="n">
        <f aca="false">M1190*N1190</f>
        <v>0</v>
      </c>
    </row>
    <row r="1191" customFormat="false" ht="15" hidden="false" customHeight="false" outlineLevel="0" collapsed="false">
      <c r="A1191" s="0" t="n">
        <v>17</v>
      </c>
      <c r="B1191" s="0" t="n">
        <v>95</v>
      </c>
      <c r="C1191" s="0" t="n">
        <v>62</v>
      </c>
      <c r="D1191" s="0" t="n">
        <v>67</v>
      </c>
      <c r="E1191" s="0" t="n">
        <v>44</v>
      </c>
      <c r="F1191" s="0" t="n">
        <v>57</v>
      </c>
      <c r="G1191" s="1" t="n">
        <f aca="false">SMALL($A1191:$F1191,1)</f>
        <v>17</v>
      </c>
      <c r="H1191" s="1" t="n">
        <f aca="false">SMALL($A1191:$F1191,2)</f>
        <v>44</v>
      </c>
      <c r="I1191" s="1" t="n">
        <f aca="false">SMALL($A1191:$F1191,3)</f>
        <v>57</v>
      </c>
      <c r="J1191" s="1" t="n">
        <f aca="false">SMALL($A1191:$F1191,4)</f>
        <v>62</v>
      </c>
      <c r="K1191" s="1" t="n">
        <f aca="false">SMALL($A1191:$F1191,5)</f>
        <v>67</v>
      </c>
      <c r="L1191" s="1" t="n">
        <f aca="false">SMALL($A1191:$F1191,6)</f>
        <v>95</v>
      </c>
      <c r="M1191" s="0" t="n">
        <f aca="false">IF(AND(G1191=H1191,H1191&lt;&gt;I1191,I1191=J1191,J1191&lt;&gt;K1191,K1191=L1191),1,0)</f>
        <v>0</v>
      </c>
      <c r="N1191" s="0" t="n">
        <f aca="false">IF(G1191*G1191+I1191*I1191=K1191*K1191,1,0)</f>
        <v>0</v>
      </c>
      <c r="O1191" s="0" t="n">
        <f aca="false">M1191*N1191</f>
        <v>0</v>
      </c>
    </row>
    <row r="1192" customFormat="false" ht="15" hidden="false" customHeight="false" outlineLevel="0" collapsed="false">
      <c r="A1192" s="0" t="n">
        <v>95</v>
      </c>
      <c r="B1192" s="0" t="n">
        <v>57</v>
      </c>
      <c r="C1192" s="0" t="n">
        <v>43</v>
      </c>
      <c r="D1192" s="0" t="n">
        <v>91</v>
      </c>
      <c r="E1192" s="0" t="n">
        <v>27</v>
      </c>
      <c r="F1192" s="0" t="n">
        <v>65</v>
      </c>
      <c r="G1192" s="1" t="n">
        <f aca="false">SMALL($A1192:$F1192,1)</f>
        <v>27</v>
      </c>
      <c r="H1192" s="1" t="n">
        <f aca="false">SMALL($A1192:$F1192,2)</f>
        <v>43</v>
      </c>
      <c r="I1192" s="1" t="n">
        <f aca="false">SMALL($A1192:$F1192,3)</f>
        <v>57</v>
      </c>
      <c r="J1192" s="1" t="n">
        <f aca="false">SMALL($A1192:$F1192,4)</f>
        <v>65</v>
      </c>
      <c r="K1192" s="1" t="n">
        <f aca="false">SMALL($A1192:$F1192,5)</f>
        <v>91</v>
      </c>
      <c r="L1192" s="1" t="n">
        <f aca="false">SMALL($A1192:$F1192,6)</f>
        <v>95</v>
      </c>
      <c r="M1192" s="0" t="n">
        <f aca="false">IF(AND(G1192=H1192,H1192&lt;&gt;I1192,I1192=J1192,J1192&lt;&gt;K1192,K1192=L1192),1,0)</f>
        <v>0</v>
      </c>
      <c r="N1192" s="0" t="n">
        <f aca="false">IF(G1192*G1192+I1192*I1192=K1192*K1192,1,0)</f>
        <v>0</v>
      </c>
      <c r="O1192" s="0" t="n">
        <f aca="false">M1192*N1192</f>
        <v>0</v>
      </c>
    </row>
    <row r="1193" customFormat="false" ht="15" hidden="false" customHeight="false" outlineLevel="0" collapsed="false">
      <c r="A1193" s="0" t="n">
        <v>86</v>
      </c>
      <c r="B1193" s="0" t="n">
        <v>81</v>
      </c>
      <c r="C1193" s="0" t="n">
        <v>83</v>
      </c>
      <c r="D1193" s="0" t="n">
        <v>70</v>
      </c>
      <c r="E1193" s="0" t="n">
        <v>45</v>
      </c>
      <c r="F1193" s="0" t="n">
        <v>25</v>
      </c>
      <c r="G1193" s="1" t="n">
        <f aca="false">SMALL($A1193:$F1193,1)</f>
        <v>25</v>
      </c>
      <c r="H1193" s="1" t="n">
        <f aca="false">SMALL($A1193:$F1193,2)</f>
        <v>45</v>
      </c>
      <c r="I1193" s="1" t="n">
        <f aca="false">SMALL($A1193:$F1193,3)</f>
        <v>70</v>
      </c>
      <c r="J1193" s="1" t="n">
        <f aca="false">SMALL($A1193:$F1193,4)</f>
        <v>81</v>
      </c>
      <c r="K1193" s="1" t="n">
        <f aca="false">SMALL($A1193:$F1193,5)</f>
        <v>83</v>
      </c>
      <c r="L1193" s="1" t="n">
        <f aca="false">SMALL($A1193:$F1193,6)</f>
        <v>86</v>
      </c>
      <c r="M1193" s="0" t="n">
        <f aca="false">IF(AND(G1193=H1193,H1193&lt;&gt;I1193,I1193=J1193,J1193&lt;&gt;K1193,K1193=L1193),1,0)</f>
        <v>0</v>
      </c>
      <c r="N1193" s="0" t="n">
        <f aca="false">IF(G1193*G1193+I1193*I1193=K1193*K1193,1,0)</f>
        <v>0</v>
      </c>
      <c r="O1193" s="0" t="n">
        <f aca="false">M1193*N1193</f>
        <v>0</v>
      </c>
    </row>
    <row r="1194" customFormat="false" ht="15" hidden="false" customHeight="false" outlineLevel="0" collapsed="false">
      <c r="A1194" s="0" t="n">
        <v>77</v>
      </c>
      <c r="B1194" s="0" t="n">
        <v>87</v>
      </c>
      <c r="C1194" s="0" t="n">
        <v>11</v>
      </c>
      <c r="D1194" s="0" t="n">
        <v>18</v>
      </c>
      <c r="E1194" s="0" t="n">
        <v>92</v>
      </c>
      <c r="F1194" s="0" t="n">
        <v>33</v>
      </c>
      <c r="G1194" s="1" t="n">
        <f aca="false">SMALL($A1194:$F1194,1)</f>
        <v>11</v>
      </c>
      <c r="H1194" s="1" t="n">
        <f aca="false">SMALL($A1194:$F1194,2)</f>
        <v>18</v>
      </c>
      <c r="I1194" s="1" t="n">
        <f aca="false">SMALL($A1194:$F1194,3)</f>
        <v>33</v>
      </c>
      <c r="J1194" s="1" t="n">
        <f aca="false">SMALL($A1194:$F1194,4)</f>
        <v>77</v>
      </c>
      <c r="K1194" s="1" t="n">
        <f aca="false">SMALL($A1194:$F1194,5)</f>
        <v>87</v>
      </c>
      <c r="L1194" s="1" t="n">
        <f aca="false">SMALL($A1194:$F1194,6)</f>
        <v>92</v>
      </c>
      <c r="M1194" s="0" t="n">
        <f aca="false">IF(AND(G1194=H1194,H1194&lt;&gt;I1194,I1194=J1194,J1194&lt;&gt;K1194,K1194=L1194),1,0)</f>
        <v>0</v>
      </c>
      <c r="N1194" s="0" t="n">
        <f aca="false">IF(G1194*G1194+I1194*I1194=K1194*K1194,1,0)</f>
        <v>0</v>
      </c>
      <c r="O1194" s="0" t="n">
        <f aca="false">M1194*N1194</f>
        <v>0</v>
      </c>
    </row>
    <row r="1195" customFormat="false" ht="15" hidden="false" customHeight="false" outlineLevel="0" collapsed="false">
      <c r="A1195" s="0" t="n">
        <v>69</v>
      </c>
      <c r="B1195" s="0" t="n">
        <v>49</v>
      </c>
      <c r="C1195" s="0" t="n">
        <v>85</v>
      </c>
      <c r="D1195" s="0" t="n">
        <v>86</v>
      </c>
      <c r="E1195" s="0" t="n">
        <v>31</v>
      </c>
      <c r="F1195" s="0" t="n">
        <v>18</v>
      </c>
      <c r="G1195" s="1" t="n">
        <f aca="false">SMALL($A1195:$F1195,1)</f>
        <v>18</v>
      </c>
      <c r="H1195" s="1" t="n">
        <f aca="false">SMALL($A1195:$F1195,2)</f>
        <v>31</v>
      </c>
      <c r="I1195" s="1" t="n">
        <f aca="false">SMALL($A1195:$F1195,3)</f>
        <v>49</v>
      </c>
      <c r="J1195" s="1" t="n">
        <f aca="false">SMALL($A1195:$F1195,4)</f>
        <v>69</v>
      </c>
      <c r="K1195" s="1" t="n">
        <f aca="false">SMALL($A1195:$F1195,5)</f>
        <v>85</v>
      </c>
      <c r="L1195" s="1" t="n">
        <f aca="false">SMALL($A1195:$F1195,6)</f>
        <v>86</v>
      </c>
      <c r="M1195" s="0" t="n">
        <f aca="false">IF(AND(G1195=H1195,H1195&lt;&gt;I1195,I1195=J1195,J1195&lt;&gt;K1195,K1195=L1195),1,0)</f>
        <v>0</v>
      </c>
      <c r="N1195" s="0" t="n">
        <f aca="false">IF(G1195*G1195+I1195*I1195=K1195*K1195,1,0)</f>
        <v>0</v>
      </c>
      <c r="O1195" s="0" t="n">
        <f aca="false">M1195*N1195</f>
        <v>0</v>
      </c>
    </row>
    <row r="1196" customFormat="false" ht="15" hidden="false" customHeight="false" outlineLevel="0" collapsed="false">
      <c r="A1196" s="0" t="n">
        <v>23</v>
      </c>
      <c r="B1196" s="0" t="n">
        <v>11</v>
      </c>
      <c r="C1196" s="0" t="n">
        <v>21</v>
      </c>
      <c r="D1196" s="0" t="n">
        <v>19</v>
      </c>
      <c r="E1196" s="0" t="n">
        <v>10</v>
      </c>
      <c r="F1196" s="0" t="n">
        <v>35</v>
      </c>
      <c r="G1196" s="1" t="n">
        <f aca="false">SMALL($A1196:$F1196,1)</f>
        <v>10</v>
      </c>
      <c r="H1196" s="1" t="n">
        <f aca="false">SMALL($A1196:$F1196,2)</f>
        <v>11</v>
      </c>
      <c r="I1196" s="1" t="n">
        <f aca="false">SMALL($A1196:$F1196,3)</f>
        <v>19</v>
      </c>
      <c r="J1196" s="1" t="n">
        <f aca="false">SMALL($A1196:$F1196,4)</f>
        <v>21</v>
      </c>
      <c r="K1196" s="1" t="n">
        <f aca="false">SMALL($A1196:$F1196,5)</f>
        <v>23</v>
      </c>
      <c r="L1196" s="1" t="n">
        <f aca="false">SMALL($A1196:$F1196,6)</f>
        <v>35</v>
      </c>
      <c r="M1196" s="0" t="n">
        <f aca="false">IF(AND(G1196=H1196,H1196&lt;&gt;I1196,I1196=J1196,J1196&lt;&gt;K1196,K1196=L1196),1,0)</f>
        <v>0</v>
      </c>
      <c r="N1196" s="0" t="n">
        <f aca="false">IF(G1196*G1196+I1196*I1196=K1196*K1196,1,0)</f>
        <v>0</v>
      </c>
      <c r="O1196" s="0" t="n">
        <f aca="false">M1196*N1196</f>
        <v>0</v>
      </c>
    </row>
    <row r="1197" customFormat="false" ht="15" hidden="false" customHeight="false" outlineLevel="0" collapsed="false">
      <c r="A1197" s="0" t="n">
        <v>78</v>
      </c>
      <c r="B1197" s="0" t="n">
        <v>22</v>
      </c>
      <c r="C1197" s="0" t="n">
        <v>93</v>
      </c>
      <c r="D1197" s="0" t="n">
        <v>16</v>
      </c>
      <c r="E1197" s="0" t="n">
        <v>14</v>
      </c>
      <c r="F1197" s="0" t="n">
        <v>48</v>
      </c>
      <c r="G1197" s="1" t="n">
        <f aca="false">SMALL($A1197:$F1197,1)</f>
        <v>14</v>
      </c>
      <c r="H1197" s="1" t="n">
        <f aca="false">SMALL($A1197:$F1197,2)</f>
        <v>16</v>
      </c>
      <c r="I1197" s="1" t="n">
        <f aca="false">SMALL($A1197:$F1197,3)</f>
        <v>22</v>
      </c>
      <c r="J1197" s="1" t="n">
        <f aca="false">SMALL($A1197:$F1197,4)</f>
        <v>48</v>
      </c>
      <c r="K1197" s="1" t="n">
        <f aca="false">SMALL($A1197:$F1197,5)</f>
        <v>78</v>
      </c>
      <c r="L1197" s="1" t="n">
        <f aca="false">SMALL($A1197:$F1197,6)</f>
        <v>93</v>
      </c>
      <c r="M1197" s="0" t="n">
        <f aca="false">IF(AND(G1197=H1197,H1197&lt;&gt;I1197,I1197=J1197,J1197&lt;&gt;K1197,K1197=L1197),1,0)</f>
        <v>0</v>
      </c>
      <c r="N1197" s="0" t="n">
        <f aca="false">IF(G1197*G1197+I1197*I1197=K1197*K1197,1,0)</f>
        <v>0</v>
      </c>
      <c r="O1197" s="0" t="n">
        <f aca="false">M1197*N1197</f>
        <v>0</v>
      </c>
    </row>
    <row r="1198" customFormat="false" ht="15" hidden="false" customHeight="false" outlineLevel="0" collapsed="false">
      <c r="A1198" s="0" t="n">
        <v>22</v>
      </c>
      <c r="B1198" s="0" t="n">
        <v>42</v>
      </c>
      <c r="C1198" s="0" t="n">
        <v>57</v>
      </c>
      <c r="D1198" s="0" t="n">
        <v>26</v>
      </c>
      <c r="E1198" s="0" t="n">
        <v>19</v>
      </c>
      <c r="F1198" s="0" t="n">
        <v>98</v>
      </c>
      <c r="G1198" s="1" t="n">
        <f aca="false">SMALL($A1198:$F1198,1)</f>
        <v>19</v>
      </c>
      <c r="H1198" s="1" t="n">
        <f aca="false">SMALL($A1198:$F1198,2)</f>
        <v>22</v>
      </c>
      <c r="I1198" s="1" t="n">
        <f aca="false">SMALL($A1198:$F1198,3)</f>
        <v>26</v>
      </c>
      <c r="J1198" s="1" t="n">
        <f aca="false">SMALL($A1198:$F1198,4)</f>
        <v>42</v>
      </c>
      <c r="K1198" s="1" t="n">
        <f aca="false">SMALL($A1198:$F1198,5)</f>
        <v>57</v>
      </c>
      <c r="L1198" s="1" t="n">
        <f aca="false">SMALL($A1198:$F1198,6)</f>
        <v>98</v>
      </c>
      <c r="M1198" s="0" t="n">
        <f aca="false">IF(AND(G1198=H1198,H1198&lt;&gt;I1198,I1198=J1198,J1198&lt;&gt;K1198,K1198=L1198),1,0)</f>
        <v>0</v>
      </c>
      <c r="N1198" s="0" t="n">
        <f aca="false">IF(G1198*G1198+I1198*I1198=K1198*K1198,1,0)</f>
        <v>0</v>
      </c>
      <c r="O1198" s="0" t="n">
        <f aca="false">M1198*N1198</f>
        <v>0</v>
      </c>
    </row>
    <row r="1199" customFormat="false" ht="15" hidden="false" customHeight="false" outlineLevel="0" collapsed="false">
      <c r="A1199" s="0" t="n">
        <v>19</v>
      </c>
      <c r="B1199" s="0" t="n">
        <v>12</v>
      </c>
      <c r="C1199" s="0" t="n">
        <v>22</v>
      </c>
      <c r="D1199" s="0" t="n">
        <v>50</v>
      </c>
      <c r="E1199" s="0" t="n">
        <v>95</v>
      </c>
      <c r="F1199" s="0" t="n">
        <v>68</v>
      </c>
      <c r="G1199" s="1" t="n">
        <f aca="false">SMALL($A1199:$F1199,1)</f>
        <v>12</v>
      </c>
      <c r="H1199" s="1" t="n">
        <f aca="false">SMALL($A1199:$F1199,2)</f>
        <v>19</v>
      </c>
      <c r="I1199" s="1" t="n">
        <f aca="false">SMALL($A1199:$F1199,3)</f>
        <v>22</v>
      </c>
      <c r="J1199" s="1" t="n">
        <f aca="false">SMALL($A1199:$F1199,4)</f>
        <v>50</v>
      </c>
      <c r="K1199" s="1" t="n">
        <f aca="false">SMALL($A1199:$F1199,5)</f>
        <v>68</v>
      </c>
      <c r="L1199" s="1" t="n">
        <f aca="false">SMALL($A1199:$F1199,6)</f>
        <v>95</v>
      </c>
      <c r="M1199" s="0" t="n">
        <f aca="false">IF(AND(G1199=H1199,H1199&lt;&gt;I1199,I1199=J1199,J1199&lt;&gt;K1199,K1199=L1199),1,0)</f>
        <v>0</v>
      </c>
      <c r="N1199" s="0" t="n">
        <f aca="false">IF(G1199*G1199+I1199*I1199=K1199*K1199,1,0)</f>
        <v>0</v>
      </c>
      <c r="O1199" s="0" t="n">
        <f aca="false">M1199*N1199</f>
        <v>0</v>
      </c>
    </row>
    <row r="1200" customFormat="false" ht="15" hidden="false" customHeight="false" outlineLevel="0" collapsed="false">
      <c r="A1200" s="0" t="n">
        <v>36</v>
      </c>
      <c r="B1200" s="0" t="n">
        <v>99</v>
      </c>
      <c r="C1200" s="0" t="n">
        <v>12</v>
      </c>
      <c r="D1200" s="0" t="n">
        <v>39</v>
      </c>
      <c r="E1200" s="0" t="n">
        <v>97</v>
      </c>
      <c r="F1200" s="0" t="n">
        <v>95</v>
      </c>
      <c r="G1200" s="1" t="n">
        <f aca="false">SMALL($A1200:$F1200,1)</f>
        <v>12</v>
      </c>
      <c r="H1200" s="1" t="n">
        <f aca="false">SMALL($A1200:$F1200,2)</f>
        <v>36</v>
      </c>
      <c r="I1200" s="1" t="n">
        <f aca="false">SMALL($A1200:$F1200,3)</f>
        <v>39</v>
      </c>
      <c r="J1200" s="1" t="n">
        <f aca="false">SMALL($A1200:$F1200,4)</f>
        <v>95</v>
      </c>
      <c r="K1200" s="1" t="n">
        <f aca="false">SMALL($A1200:$F1200,5)</f>
        <v>97</v>
      </c>
      <c r="L1200" s="1" t="n">
        <f aca="false">SMALL($A1200:$F1200,6)</f>
        <v>99</v>
      </c>
      <c r="M1200" s="0" t="n">
        <f aca="false">IF(AND(G1200=H1200,H1200&lt;&gt;I1200,I1200=J1200,J1200&lt;&gt;K1200,K1200=L1200),1,0)</f>
        <v>0</v>
      </c>
      <c r="N1200" s="0" t="n">
        <f aca="false">IF(G1200*G1200+I1200*I1200=K1200*K1200,1,0)</f>
        <v>0</v>
      </c>
      <c r="O1200" s="0" t="n">
        <f aca="false">M1200*N1200</f>
        <v>0</v>
      </c>
    </row>
    <row r="1201" customFormat="false" ht="15" hidden="false" customHeight="false" outlineLevel="0" collapsed="false">
      <c r="A1201" s="0" t="n">
        <v>71</v>
      </c>
      <c r="B1201" s="0" t="n">
        <v>19</v>
      </c>
      <c r="C1201" s="0" t="n">
        <v>35</v>
      </c>
      <c r="D1201" s="0" t="n">
        <v>34</v>
      </c>
      <c r="E1201" s="0" t="n">
        <v>77</v>
      </c>
      <c r="F1201" s="0" t="n">
        <v>25</v>
      </c>
      <c r="G1201" s="1" t="n">
        <f aca="false">SMALL($A1201:$F1201,1)</f>
        <v>19</v>
      </c>
      <c r="H1201" s="1" t="n">
        <f aca="false">SMALL($A1201:$F1201,2)</f>
        <v>25</v>
      </c>
      <c r="I1201" s="1" t="n">
        <f aca="false">SMALL($A1201:$F1201,3)</f>
        <v>34</v>
      </c>
      <c r="J1201" s="1" t="n">
        <f aca="false">SMALL($A1201:$F1201,4)</f>
        <v>35</v>
      </c>
      <c r="K1201" s="1" t="n">
        <f aca="false">SMALL($A1201:$F1201,5)</f>
        <v>71</v>
      </c>
      <c r="L1201" s="1" t="n">
        <f aca="false">SMALL($A1201:$F1201,6)</f>
        <v>77</v>
      </c>
      <c r="M1201" s="0" t="n">
        <f aca="false">IF(AND(G1201=H1201,H1201&lt;&gt;I1201,I1201=J1201,J1201&lt;&gt;K1201,K1201=L1201),1,0)</f>
        <v>0</v>
      </c>
      <c r="N1201" s="0" t="n">
        <f aca="false">IF(G1201*G1201+I1201*I1201=K1201*K1201,1,0)</f>
        <v>0</v>
      </c>
      <c r="O1201" s="0" t="n">
        <f aca="false">M1201*N1201</f>
        <v>0</v>
      </c>
    </row>
    <row r="1202" customFormat="false" ht="15" hidden="false" customHeight="false" outlineLevel="0" collapsed="false">
      <c r="A1202" s="0" t="n">
        <v>35</v>
      </c>
      <c r="B1202" s="0" t="n">
        <v>37</v>
      </c>
      <c r="C1202" s="0" t="n">
        <v>37</v>
      </c>
      <c r="D1202" s="0" t="n">
        <v>12</v>
      </c>
      <c r="E1202" s="0" t="n">
        <v>35</v>
      </c>
      <c r="F1202" s="0" t="n">
        <v>12</v>
      </c>
      <c r="G1202" s="1" t="n">
        <f aca="false">SMALL($A1202:$F1202,1)</f>
        <v>12</v>
      </c>
      <c r="H1202" s="1" t="n">
        <f aca="false">SMALL($A1202:$F1202,2)</f>
        <v>12</v>
      </c>
      <c r="I1202" s="1" t="n">
        <f aca="false">SMALL($A1202:$F1202,3)</f>
        <v>35</v>
      </c>
      <c r="J1202" s="1" t="n">
        <f aca="false">SMALL($A1202:$F1202,4)</f>
        <v>35</v>
      </c>
      <c r="K1202" s="1" t="n">
        <f aca="false">SMALL($A1202:$F1202,5)</f>
        <v>37</v>
      </c>
      <c r="L1202" s="1" t="n">
        <f aca="false">SMALL($A1202:$F1202,6)</f>
        <v>37</v>
      </c>
      <c r="M1202" s="0" t="n">
        <f aca="false">IF(AND(G1202=H1202,H1202&lt;&gt;I1202,I1202=J1202,J1202&lt;&gt;K1202,K1202=L1202),1,0)</f>
        <v>1</v>
      </c>
      <c r="N1202" s="0" t="n">
        <f aca="false">IF(G1202*G1202+I1202*I1202=K1202*K1202,1,0)</f>
        <v>1</v>
      </c>
      <c r="O1202" s="0" t="n">
        <f aca="false">M1202*N1202</f>
        <v>1</v>
      </c>
    </row>
    <row r="1203" customFormat="false" ht="15" hidden="false" customHeight="false" outlineLevel="0" collapsed="false">
      <c r="A1203" s="0" t="n">
        <v>32</v>
      </c>
      <c r="B1203" s="0" t="n">
        <v>70</v>
      </c>
      <c r="C1203" s="0" t="n">
        <v>82</v>
      </c>
      <c r="D1203" s="0" t="n">
        <v>63</v>
      </c>
      <c r="E1203" s="0" t="n">
        <v>95</v>
      </c>
      <c r="F1203" s="0" t="n">
        <v>60</v>
      </c>
      <c r="G1203" s="1" t="n">
        <f aca="false">SMALL($A1203:$F1203,1)</f>
        <v>32</v>
      </c>
      <c r="H1203" s="1" t="n">
        <f aca="false">SMALL($A1203:$F1203,2)</f>
        <v>60</v>
      </c>
      <c r="I1203" s="1" t="n">
        <f aca="false">SMALL($A1203:$F1203,3)</f>
        <v>63</v>
      </c>
      <c r="J1203" s="1" t="n">
        <f aca="false">SMALL($A1203:$F1203,4)</f>
        <v>70</v>
      </c>
      <c r="K1203" s="1" t="n">
        <f aca="false">SMALL($A1203:$F1203,5)</f>
        <v>82</v>
      </c>
      <c r="L1203" s="1" t="n">
        <f aca="false">SMALL($A1203:$F1203,6)</f>
        <v>95</v>
      </c>
      <c r="M1203" s="0" t="n">
        <f aca="false">IF(AND(G1203=H1203,H1203&lt;&gt;I1203,I1203=J1203,J1203&lt;&gt;K1203,K1203=L1203),1,0)</f>
        <v>0</v>
      </c>
      <c r="N1203" s="0" t="n">
        <f aca="false">IF(G1203*G1203+I1203*I1203=K1203*K1203,1,0)</f>
        <v>0</v>
      </c>
      <c r="O1203" s="0" t="n">
        <f aca="false">M1203*N1203</f>
        <v>0</v>
      </c>
    </row>
    <row r="1204" customFormat="false" ht="15" hidden="false" customHeight="false" outlineLevel="0" collapsed="false">
      <c r="A1204" s="0" t="n">
        <v>40</v>
      </c>
      <c r="B1204" s="0" t="n">
        <v>42</v>
      </c>
      <c r="C1204" s="0" t="n">
        <v>40</v>
      </c>
      <c r="D1204" s="0" t="n">
        <v>58</v>
      </c>
      <c r="E1204" s="0" t="n">
        <v>42</v>
      </c>
      <c r="F1204" s="0" t="n">
        <v>58</v>
      </c>
      <c r="G1204" s="1" t="n">
        <f aca="false">SMALL($A1204:$F1204,1)</f>
        <v>40</v>
      </c>
      <c r="H1204" s="1" t="n">
        <f aca="false">SMALL($A1204:$F1204,2)</f>
        <v>40</v>
      </c>
      <c r="I1204" s="1" t="n">
        <f aca="false">SMALL($A1204:$F1204,3)</f>
        <v>42</v>
      </c>
      <c r="J1204" s="1" t="n">
        <f aca="false">SMALL($A1204:$F1204,4)</f>
        <v>42</v>
      </c>
      <c r="K1204" s="1" t="n">
        <f aca="false">SMALL($A1204:$F1204,5)</f>
        <v>58</v>
      </c>
      <c r="L1204" s="1" t="n">
        <f aca="false">SMALL($A1204:$F1204,6)</f>
        <v>58</v>
      </c>
      <c r="M1204" s="0" t="n">
        <f aca="false">IF(AND(G1204=H1204,H1204&lt;&gt;I1204,I1204=J1204,J1204&lt;&gt;K1204,K1204=L1204),1,0)</f>
        <v>1</v>
      </c>
      <c r="N1204" s="0" t="n">
        <f aca="false">IF(G1204*G1204+I1204*I1204=K1204*K1204,1,0)</f>
        <v>1</v>
      </c>
      <c r="O1204" s="0" t="n">
        <f aca="false">M1204*N1204</f>
        <v>1</v>
      </c>
    </row>
    <row r="1205" customFormat="false" ht="15" hidden="false" customHeight="false" outlineLevel="0" collapsed="false">
      <c r="A1205" s="0" t="n">
        <v>96</v>
      </c>
      <c r="B1205" s="0" t="n">
        <v>73</v>
      </c>
      <c r="C1205" s="0" t="n">
        <v>16</v>
      </c>
      <c r="D1205" s="0" t="n">
        <v>53</v>
      </c>
      <c r="E1205" s="0" t="n">
        <v>82</v>
      </c>
      <c r="F1205" s="0" t="n">
        <v>11</v>
      </c>
      <c r="G1205" s="1" t="n">
        <f aca="false">SMALL($A1205:$F1205,1)</f>
        <v>11</v>
      </c>
      <c r="H1205" s="1" t="n">
        <f aca="false">SMALL($A1205:$F1205,2)</f>
        <v>16</v>
      </c>
      <c r="I1205" s="1" t="n">
        <f aca="false">SMALL($A1205:$F1205,3)</f>
        <v>53</v>
      </c>
      <c r="J1205" s="1" t="n">
        <f aca="false">SMALL($A1205:$F1205,4)</f>
        <v>73</v>
      </c>
      <c r="K1205" s="1" t="n">
        <f aca="false">SMALL($A1205:$F1205,5)</f>
        <v>82</v>
      </c>
      <c r="L1205" s="1" t="n">
        <f aca="false">SMALL($A1205:$F1205,6)</f>
        <v>96</v>
      </c>
      <c r="M1205" s="0" t="n">
        <f aca="false">IF(AND(G1205=H1205,H1205&lt;&gt;I1205,I1205=J1205,J1205&lt;&gt;K1205,K1205=L1205),1,0)</f>
        <v>0</v>
      </c>
      <c r="N1205" s="0" t="n">
        <f aca="false">IF(G1205*G1205+I1205*I1205=K1205*K1205,1,0)</f>
        <v>0</v>
      </c>
      <c r="O1205" s="0" t="n">
        <f aca="false">M1205*N1205</f>
        <v>0</v>
      </c>
    </row>
    <row r="1206" customFormat="false" ht="15" hidden="false" customHeight="false" outlineLevel="0" collapsed="false">
      <c r="A1206" s="0" t="n">
        <v>32</v>
      </c>
      <c r="B1206" s="0" t="n">
        <v>49</v>
      </c>
      <c r="C1206" s="0" t="n">
        <v>25</v>
      </c>
      <c r="D1206" s="0" t="n">
        <v>98</v>
      </c>
      <c r="E1206" s="0" t="n">
        <v>44</v>
      </c>
      <c r="F1206" s="0" t="n">
        <v>94</v>
      </c>
      <c r="G1206" s="1" t="n">
        <f aca="false">SMALL($A1206:$F1206,1)</f>
        <v>25</v>
      </c>
      <c r="H1206" s="1" t="n">
        <f aca="false">SMALL($A1206:$F1206,2)</f>
        <v>32</v>
      </c>
      <c r="I1206" s="1" t="n">
        <f aca="false">SMALL($A1206:$F1206,3)</f>
        <v>44</v>
      </c>
      <c r="J1206" s="1" t="n">
        <f aca="false">SMALL($A1206:$F1206,4)</f>
        <v>49</v>
      </c>
      <c r="K1206" s="1" t="n">
        <f aca="false">SMALL($A1206:$F1206,5)</f>
        <v>94</v>
      </c>
      <c r="L1206" s="1" t="n">
        <f aca="false">SMALL($A1206:$F1206,6)</f>
        <v>98</v>
      </c>
      <c r="M1206" s="0" t="n">
        <f aca="false">IF(AND(G1206=H1206,H1206&lt;&gt;I1206,I1206=J1206,J1206&lt;&gt;K1206,K1206=L1206),1,0)</f>
        <v>0</v>
      </c>
      <c r="N1206" s="0" t="n">
        <f aca="false">IF(G1206*G1206+I1206*I1206=K1206*K1206,1,0)</f>
        <v>0</v>
      </c>
      <c r="O1206" s="0" t="n">
        <f aca="false">M1206*N1206</f>
        <v>0</v>
      </c>
    </row>
    <row r="1207" customFormat="false" ht="15" hidden="false" customHeight="false" outlineLevel="0" collapsed="false">
      <c r="A1207" s="0" t="n">
        <v>22</v>
      </c>
      <c r="B1207" s="0" t="n">
        <v>88</v>
      </c>
      <c r="C1207" s="0" t="n">
        <v>64</v>
      </c>
      <c r="D1207" s="0" t="n">
        <v>41</v>
      </c>
      <c r="E1207" s="0" t="n">
        <v>71</v>
      </c>
      <c r="F1207" s="0" t="n">
        <v>42</v>
      </c>
      <c r="G1207" s="1" t="n">
        <f aca="false">SMALL($A1207:$F1207,1)</f>
        <v>22</v>
      </c>
      <c r="H1207" s="1" t="n">
        <f aca="false">SMALL($A1207:$F1207,2)</f>
        <v>41</v>
      </c>
      <c r="I1207" s="1" t="n">
        <f aca="false">SMALL($A1207:$F1207,3)</f>
        <v>42</v>
      </c>
      <c r="J1207" s="1" t="n">
        <f aca="false">SMALL($A1207:$F1207,4)</f>
        <v>64</v>
      </c>
      <c r="K1207" s="1" t="n">
        <f aca="false">SMALL($A1207:$F1207,5)</f>
        <v>71</v>
      </c>
      <c r="L1207" s="1" t="n">
        <f aca="false">SMALL($A1207:$F1207,6)</f>
        <v>88</v>
      </c>
      <c r="M1207" s="0" t="n">
        <f aca="false">IF(AND(G1207=H1207,H1207&lt;&gt;I1207,I1207=J1207,J1207&lt;&gt;K1207,K1207=L1207),1,0)</f>
        <v>0</v>
      </c>
      <c r="N1207" s="0" t="n">
        <f aca="false">IF(G1207*G1207+I1207*I1207=K1207*K1207,1,0)</f>
        <v>0</v>
      </c>
      <c r="O1207" s="0" t="n">
        <f aca="false">M1207*N1207</f>
        <v>0</v>
      </c>
    </row>
    <row r="1208" customFormat="false" ht="15" hidden="false" customHeight="false" outlineLevel="0" collapsed="false">
      <c r="A1208" s="0" t="n">
        <v>27</v>
      </c>
      <c r="B1208" s="0" t="n">
        <v>61</v>
      </c>
      <c r="C1208" s="0" t="n">
        <v>20</v>
      </c>
      <c r="D1208" s="0" t="n">
        <v>89</v>
      </c>
      <c r="E1208" s="0" t="n">
        <v>28</v>
      </c>
      <c r="F1208" s="0" t="n">
        <v>34</v>
      </c>
      <c r="G1208" s="1" t="n">
        <f aca="false">SMALL($A1208:$F1208,1)</f>
        <v>20</v>
      </c>
      <c r="H1208" s="1" t="n">
        <f aca="false">SMALL($A1208:$F1208,2)</f>
        <v>27</v>
      </c>
      <c r="I1208" s="1" t="n">
        <f aca="false">SMALL($A1208:$F1208,3)</f>
        <v>28</v>
      </c>
      <c r="J1208" s="1" t="n">
        <f aca="false">SMALL($A1208:$F1208,4)</f>
        <v>34</v>
      </c>
      <c r="K1208" s="1" t="n">
        <f aca="false">SMALL($A1208:$F1208,5)</f>
        <v>61</v>
      </c>
      <c r="L1208" s="1" t="n">
        <f aca="false">SMALL($A1208:$F1208,6)</f>
        <v>89</v>
      </c>
      <c r="M1208" s="0" t="n">
        <f aca="false">IF(AND(G1208=H1208,H1208&lt;&gt;I1208,I1208=J1208,J1208&lt;&gt;K1208,K1208=L1208),1,0)</f>
        <v>0</v>
      </c>
      <c r="N1208" s="0" t="n">
        <f aca="false">IF(G1208*G1208+I1208*I1208=K1208*K1208,1,0)</f>
        <v>0</v>
      </c>
      <c r="O1208" s="0" t="n">
        <f aca="false">M1208*N1208</f>
        <v>0</v>
      </c>
    </row>
    <row r="1209" customFormat="false" ht="15" hidden="false" customHeight="false" outlineLevel="0" collapsed="false">
      <c r="A1209" s="0" t="n">
        <v>85</v>
      </c>
      <c r="B1209" s="0" t="n">
        <v>73</v>
      </c>
      <c r="C1209" s="0" t="n">
        <v>13</v>
      </c>
      <c r="D1209" s="0" t="n">
        <v>52</v>
      </c>
      <c r="E1209" s="0" t="n">
        <v>63</v>
      </c>
      <c r="F1209" s="0" t="n">
        <v>53</v>
      </c>
      <c r="G1209" s="1" t="n">
        <f aca="false">SMALL($A1209:$F1209,1)</f>
        <v>13</v>
      </c>
      <c r="H1209" s="1" t="n">
        <f aca="false">SMALL($A1209:$F1209,2)</f>
        <v>52</v>
      </c>
      <c r="I1209" s="1" t="n">
        <f aca="false">SMALL($A1209:$F1209,3)</f>
        <v>53</v>
      </c>
      <c r="J1209" s="1" t="n">
        <f aca="false">SMALL($A1209:$F1209,4)</f>
        <v>63</v>
      </c>
      <c r="K1209" s="1" t="n">
        <f aca="false">SMALL($A1209:$F1209,5)</f>
        <v>73</v>
      </c>
      <c r="L1209" s="1" t="n">
        <f aca="false">SMALL($A1209:$F1209,6)</f>
        <v>85</v>
      </c>
      <c r="M1209" s="0" t="n">
        <f aca="false">IF(AND(G1209=H1209,H1209&lt;&gt;I1209,I1209=J1209,J1209&lt;&gt;K1209,K1209=L1209),1,0)</f>
        <v>0</v>
      </c>
      <c r="N1209" s="0" t="n">
        <f aca="false">IF(G1209*G1209+I1209*I1209=K1209*K1209,1,0)</f>
        <v>0</v>
      </c>
      <c r="O1209" s="0" t="n">
        <f aca="false">M1209*N1209</f>
        <v>0</v>
      </c>
    </row>
    <row r="1210" customFormat="false" ht="15" hidden="false" customHeight="false" outlineLevel="0" collapsed="false">
      <c r="A1210" s="0" t="n">
        <v>65</v>
      </c>
      <c r="B1210" s="0" t="n">
        <v>84</v>
      </c>
      <c r="C1210" s="0" t="n">
        <v>42</v>
      </c>
      <c r="D1210" s="0" t="n">
        <v>16</v>
      </c>
      <c r="E1210" s="0" t="n">
        <v>37</v>
      </c>
      <c r="F1210" s="0" t="n">
        <v>14</v>
      </c>
      <c r="G1210" s="1" t="n">
        <f aca="false">SMALL($A1210:$F1210,1)</f>
        <v>14</v>
      </c>
      <c r="H1210" s="1" t="n">
        <f aca="false">SMALL($A1210:$F1210,2)</f>
        <v>16</v>
      </c>
      <c r="I1210" s="1" t="n">
        <f aca="false">SMALL($A1210:$F1210,3)</f>
        <v>37</v>
      </c>
      <c r="J1210" s="1" t="n">
        <f aca="false">SMALL($A1210:$F1210,4)</f>
        <v>42</v>
      </c>
      <c r="K1210" s="1" t="n">
        <f aca="false">SMALL($A1210:$F1210,5)</f>
        <v>65</v>
      </c>
      <c r="L1210" s="1" t="n">
        <f aca="false">SMALL($A1210:$F1210,6)</f>
        <v>84</v>
      </c>
      <c r="M1210" s="0" t="n">
        <f aca="false">IF(AND(G1210=H1210,H1210&lt;&gt;I1210,I1210=J1210,J1210&lt;&gt;K1210,K1210=L1210),1,0)</f>
        <v>0</v>
      </c>
      <c r="N1210" s="0" t="n">
        <f aca="false">IF(G1210*G1210+I1210*I1210=K1210*K1210,1,0)</f>
        <v>0</v>
      </c>
      <c r="O1210" s="0" t="n">
        <f aca="false">M1210*N1210</f>
        <v>0</v>
      </c>
    </row>
    <row r="1211" customFormat="false" ht="15" hidden="false" customHeight="false" outlineLevel="0" collapsed="false">
      <c r="A1211" s="0" t="n">
        <v>19</v>
      </c>
      <c r="B1211" s="0" t="n">
        <v>11</v>
      </c>
      <c r="C1211" s="0" t="n">
        <v>94</v>
      </c>
      <c r="D1211" s="0" t="n">
        <v>79</v>
      </c>
      <c r="E1211" s="0" t="n">
        <v>36</v>
      </c>
      <c r="F1211" s="0" t="n">
        <v>52</v>
      </c>
      <c r="G1211" s="1" t="n">
        <f aca="false">SMALL($A1211:$F1211,1)</f>
        <v>11</v>
      </c>
      <c r="H1211" s="1" t="n">
        <f aca="false">SMALL($A1211:$F1211,2)</f>
        <v>19</v>
      </c>
      <c r="I1211" s="1" t="n">
        <f aca="false">SMALL($A1211:$F1211,3)</f>
        <v>36</v>
      </c>
      <c r="J1211" s="1" t="n">
        <f aca="false">SMALL($A1211:$F1211,4)</f>
        <v>52</v>
      </c>
      <c r="K1211" s="1" t="n">
        <f aca="false">SMALL($A1211:$F1211,5)</f>
        <v>79</v>
      </c>
      <c r="L1211" s="1" t="n">
        <f aca="false">SMALL($A1211:$F1211,6)</f>
        <v>94</v>
      </c>
      <c r="M1211" s="0" t="n">
        <f aca="false">IF(AND(G1211=H1211,H1211&lt;&gt;I1211,I1211=J1211,J1211&lt;&gt;K1211,K1211=L1211),1,0)</f>
        <v>0</v>
      </c>
      <c r="N1211" s="0" t="n">
        <f aca="false">IF(G1211*G1211+I1211*I1211=K1211*K1211,1,0)</f>
        <v>0</v>
      </c>
      <c r="O1211" s="0" t="n">
        <f aca="false">M1211*N1211</f>
        <v>0</v>
      </c>
    </row>
    <row r="1212" customFormat="false" ht="15" hidden="false" customHeight="false" outlineLevel="0" collapsed="false">
      <c r="A1212" s="0" t="n">
        <v>16</v>
      </c>
      <c r="B1212" s="0" t="n">
        <v>33</v>
      </c>
      <c r="C1212" s="0" t="n">
        <v>35</v>
      </c>
      <c r="D1212" s="0" t="n">
        <v>87</v>
      </c>
      <c r="E1212" s="0" t="n">
        <v>50</v>
      </c>
      <c r="F1212" s="0" t="n">
        <v>17</v>
      </c>
      <c r="G1212" s="1" t="n">
        <f aca="false">SMALL($A1212:$F1212,1)</f>
        <v>16</v>
      </c>
      <c r="H1212" s="1" t="n">
        <f aca="false">SMALL($A1212:$F1212,2)</f>
        <v>17</v>
      </c>
      <c r="I1212" s="1" t="n">
        <f aca="false">SMALL($A1212:$F1212,3)</f>
        <v>33</v>
      </c>
      <c r="J1212" s="1" t="n">
        <f aca="false">SMALL($A1212:$F1212,4)</f>
        <v>35</v>
      </c>
      <c r="K1212" s="1" t="n">
        <f aca="false">SMALL($A1212:$F1212,5)</f>
        <v>50</v>
      </c>
      <c r="L1212" s="1" t="n">
        <f aca="false">SMALL($A1212:$F1212,6)</f>
        <v>87</v>
      </c>
      <c r="M1212" s="0" t="n">
        <f aca="false">IF(AND(G1212=H1212,H1212&lt;&gt;I1212,I1212=J1212,J1212&lt;&gt;K1212,K1212=L1212),1,0)</f>
        <v>0</v>
      </c>
      <c r="N1212" s="0" t="n">
        <f aca="false">IF(G1212*G1212+I1212*I1212=K1212*K1212,1,0)</f>
        <v>0</v>
      </c>
      <c r="O1212" s="0" t="n">
        <f aca="false">M1212*N1212</f>
        <v>0</v>
      </c>
    </row>
    <row r="1213" customFormat="false" ht="15" hidden="false" customHeight="false" outlineLevel="0" collapsed="false">
      <c r="A1213" s="0" t="n">
        <v>95</v>
      </c>
      <c r="B1213" s="0" t="n">
        <v>44</v>
      </c>
      <c r="C1213" s="0" t="n">
        <v>81</v>
      </c>
      <c r="D1213" s="0" t="n">
        <v>97</v>
      </c>
      <c r="E1213" s="0" t="n">
        <v>70</v>
      </c>
      <c r="F1213" s="0" t="n">
        <v>25</v>
      </c>
      <c r="G1213" s="1" t="n">
        <f aca="false">SMALL($A1213:$F1213,1)</f>
        <v>25</v>
      </c>
      <c r="H1213" s="1" t="n">
        <f aca="false">SMALL($A1213:$F1213,2)</f>
        <v>44</v>
      </c>
      <c r="I1213" s="1" t="n">
        <f aca="false">SMALL($A1213:$F1213,3)</f>
        <v>70</v>
      </c>
      <c r="J1213" s="1" t="n">
        <f aca="false">SMALL($A1213:$F1213,4)</f>
        <v>81</v>
      </c>
      <c r="K1213" s="1" t="n">
        <f aca="false">SMALL($A1213:$F1213,5)</f>
        <v>95</v>
      </c>
      <c r="L1213" s="1" t="n">
        <f aca="false">SMALL($A1213:$F1213,6)</f>
        <v>97</v>
      </c>
      <c r="M1213" s="0" t="n">
        <f aca="false">IF(AND(G1213=H1213,H1213&lt;&gt;I1213,I1213=J1213,J1213&lt;&gt;K1213,K1213=L1213),1,0)</f>
        <v>0</v>
      </c>
      <c r="N1213" s="0" t="n">
        <f aca="false">IF(G1213*G1213+I1213*I1213=K1213*K1213,1,0)</f>
        <v>0</v>
      </c>
      <c r="O1213" s="0" t="n">
        <f aca="false">M1213*N1213</f>
        <v>0</v>
      </c>
    </row>
    <row r="1214" customFormat="false" ht="15" hidden="false" customHeight="false" outlineLevel="0" collapsed="false">
      <c r="A1214" s="0" t="n">
        <v>36</v>
      </c>
      <c r="B1214" s="0" t="n">
        <v>85</v>
      </c>
      <c r="C1214" s="0" t="n">
        <v>72</v>
      </c>
      <c r="D1214" s="0" t="n">
        <v>85</v>
      </c>
      <c r="E1214" s="0" t="n">
        <v>36</v>
      </c>
      <c r="F1214" s="0" t="n">
        <v>72</v>
      </c>
      <c r="G1214" s="1" t="n">
        <f aca="false">SMALL($A1214:$F1214,1)</f>
        <v>36</v>
      </c>
      <c r="H1214" s="1" t="n">
        <f aca="false">SMALL($A1214:$F1214,2)</f>
        <v>36</v>
      </c>
      <c r="I1214" s="1" t="n">
        <f aca="false">SMALL($A1214:$F1214,3)</f>
        <v>72</v>
      </c>
      <c r="J1214" s="1" t="n">
        <f aca="false">SMALL($A1214:$F1214,4)</f>
        <v>72</v>
      </c>
      <c r="K1214" s="1" t="n">
        <f aca="false">SMALL($A1214:$F1214,5)</f>
        <v>85</v>
      </c>
      <c r="L1214" s="1" t="n">
        <f aca="false">SMALL($A1214:$F1214,6)</f>
        <v>85</v>
      </c>
      <c r="M1214" s="0" t="n">
        <f aca="false">IF(AND(G1214=H1214,H1214&lt;&gt;I1214,I1214=J1214,J1214&lt;&gt;K1214,K1214=L1214),1,0)</f>
        <v>1</v>
      </c>
      <c r="N1214" s="0" t="n">
        <f aca="false">IF(G1214*G1214+I1214*I1214=K1214*K1214,1,0)</f>
        <v>0</v>
      </c>
      <c r="O1214" s="0" t="n">
        <f aca="false">M1214*N1214</f>
        <v>0</v>
      </c>
    </row>
    <row r="1215" customFormat="false" ht="15" hidden="false" customHeight="false" outlineLevel="0" collapsed="false">
      <c r="A1215" s="0" t="n">
        <v>97</v>
      </c>
      <c r="B1215" s="0" t="n">
        <v>79</v>
      </c>
      <c r="C1215" s="0" t="n">
        <v>85</v>
      </c>
      <c r="D1215" s="0" t="n">
        <v>72</v>
      </c>
      <c r="E1215" s="0" t="n">
        <v>43</v>
      </c>
      <c r="F1215" s="0" t="n">
        <v>60</v>
      </c>
      <c r="G1215" s="1" t="n">
        <f aca="false">SMALL($A1215:$F1215,1)</f>
        <v>43</v>
      </c>
      <c r="H1215" s="1" t="n">
        <f aca="false">SMALL($A1215:$F1215,2)</f>
        <v>60</v>
      </c>
      <c r="I1215" s="1" t="n">
        <f aca="false">SMALL($A1215:$F1215,3)</f>
        <v>72</v>
      </c>
      <c r="J1215" s="1" t="n">
        <f aca="false">SMALL($A1215:$F1215,4)</f>
        <v>79</v>
      </c>
      <c r="K1215" s="1" t="n">
        <f aca="false">SMALL($A1215:$F1215,5)</f>
        <v>85</v>
      </c>
      <c r="L1215" s="1" t="n">
        <f aca="false">SMALL($A1215:$F1215,6)</f>
        <v>97</v>
      </c>
      <c r="M1215" s="0" t="n">
        <f aca="false">IF(AND(G1215=H1215,H1215&lt;&gt;I1215,I1215=J1215,J1215&lt;&gt;K1215,K1215=L1215),1,0)</f>
        <v>0</v>
      </c>
      <c r="N1215" s="0" t="n">
        <f aca="false">IF(G1215*G1215+I1215*I1215=K1215*K1215,1,0)</f>
        <v>0</v>
      </c>
      <c r="O1215" s="0" t="n">
        <f aca="false">M1215*N1215</f>
        <v>0</v>
      </c>
    </row>
    <row r="1216" customFormat="false" ht="15" hidden="false" customHeight="false" outlineLevel="0" collapsed="false">
      <c r="A1216" s="0" t="n">
        <v>61</v>
      </c>
      <c r="B1216" s="0" t="n">
        <v>15</v>
      </c>
      <c r="C1216" s="0" t="n">
        <v>60</v>
      </c>
      <c r="D1216" s="0" t="n">
        <v>60</v>
      </c>
      <c r="E1216" s="0" t="n">
        <v>31</v>
      </c>
      <c r="F1216" s="0" t="n">
        <v>70</v>
      </c>
      <c r="G1216" s="1" t="n">
        <f aca="false">SMALL($A1216:$F1216,1)</f>
        <v>15</v>
      </c>
      <c r="H1216" s="1" t="n">
        <f aca="false">SMALL($A1216:$F1216,2)</f>
        <v>31</v>
      </c>
      <c r="I1216" s="1" t="n">
        <f aca="false">SMALL($A1216:$F1216,3)</f>
        <v>60</v>
      </c>
      <c r="J1216" s="1" t="n">
        <f aca="false">SMALL($A1216:$F1216,4)</f>
        <v>60</v>
      </c>
      <c r="K1216" s="1" t="n">
        <f aca="false">SMALL($A1216:$F1216,5)</f>
        <v>61</v>
      </c>
      <c r="L1216" s="1" t="n">
        <f aca="false">SMALL($A1216:$F1216,6)</f>
        <v>70</v>
      </c>
      <c r="M1216" s="0" t="n">
        <f aca="false">IF(AND(G1216=H1216,H1216&lt;&gt;I1216,I1216=J1216,J1216&lt;&gt;K1216,K1216=L1216),1,0)</f>
        <v>0</v>
      </c>
      <c r="N1216" s="0" t="n">
        <f aca="false">IF(G1216*G1216+I1216*I1216=K1216*K1216,1,0)</f>
        <v>0</v>
      </c>
      <c r="O1216" s="0" t="n">
        <f aca="false">M1216*N1216</f>
        <v>0</v>
      </c>
    </row>
    <row r="1217" customFormat="false" ht="15" hidden="false" customHeight="false" outlineLevel="0" collapsed="false">
      <c r="A1217" s="0" t="n">
        <v>47</v>
      </c>
      <c r="B1217" s="0" t="n">
        <v>47</v>
      </c>
      <c r="C1217" s="0" t="n">
        <v>34</v>
      </c>
      <c r="D1217" s="0" t="n">
        <v>67</v>
      </c>
      <c r="E1217" s="0" t="n">
        <v>82</v>
      </c>
      <c r="F1217" s="0" t="n">
        <v>94</v>
      </c>
      <c r="G1217" s="1" t="n">
        <f aca="false">SMALL($A1217:$F1217,1)</f>
        <v>34</v>
      </c>
      <c r="H1217" s="1" t="n">
        <f aca="false">SMALL($A1217:$F1217,2)</f>
        <v>47</v>
      </c>
      <c r="I1217" s="1" t="n">
        <f aca="false">SMALL($A1217:$F1217,3)</f>
        <v>47</v>
      </c>
      <c r="J1217" s="1" t="n">
        <f aca="false">SMALL($A1217:$F1217,4)</f>
        <v>67</v>
      </c>
      <c r="K1217" s="1" t="n">
        <f aca="false">SMALL($A1217:$F1217,5)</f>
        <v>82</v>
      </c>
      <c r="L1217" s="1" t="n">
        <f aca="false">SMALL($A1217:$F1217,6)</f>
        <v>94</v>
      </c>
      <c r="M1217" s="0" t="n">
        <f aca="false">IF(AND(G1217=H1217,H1217&lt;&gt;I1217,I1217=J1217,J1217&lt;&gt;K1217,K1217=L1217),1,0)</f>
        <v>0</v>
      </c>
      <c r="N1217" s="0" t="n">
        <f aca="false">IF(G1217*G1217+I1217*I1217=K1217*K1217,1,0)</f>
        <v>0</v>
      </c>
      <c r="O1217" s="0" t="n">
        <f aca="false">M1217*N1217</f>
        <v>0</v>
      </c>
    </row>
    <row r="1218" customFormat="false" ht="15" hidden="false" customHeight="false" outlineLevel="0" collapsed="false">
      <c r="A1218" s="0" t="n">
        <v>98</v>
      </c>
      <c r="B1218" s="0" t="n">
        <v>97</v>
      </c>
      <c r="C1218" s="0" t="n">
        <v>32</v>
      </c>
      <c r="D1218" s="0" t="n">
        <v>96</v>
      </c>
      <c r="E1218" s="0" t="n">
        <v>57</v>
      </c>
      <c r="F1218" s="0" t="n">
        <v>29</v>
      </c>
      <c r="G1218" s="1" t="n">
        <f aca="false">SMALL($A1218:$F1218,1)</f>
        <v>29</v>
      </c>
      <c r="H1218" s="1" t="n">
        <f aca="false">SMALL($A1218:$F1218,2)</f>
        <v>32</v>
      </c>
      <c r="I1218" s="1" t="n">
        <f aca="false">SMALL($A1218:$F1218,3)</f>
        <v>57</v>
      </c>
      <c r="J1218" s="1" t="n">
        <f aca="false">SMALL($A1218:$F1218,4)</f>
        <v>96</v>
      </c>
      <c r="K1218" s="1" t="n">
        <f aca="false">SMALL($A1218:$F1218,5)</f>
        <v>97</v>
      </c>
      <c r="L1218" s="1" t="n">
        <f aca="false">SMALL($A1218:$F1218,6)</f>
        <v>98</v>
      </c>
      <c r="M1218" s="0" t="n">
        <f aca="false">IF(AND(G1218=H1218,H1218&lt;&gt;I1218,I1218=J1218,J1218&lt;&gt;K1218,K1218=L1218),1,0)</f>
        <v>0</v>
      </c>
      <c r="N1218" s="0" t="n">
        <f aca="false">IF(G1218*G1218+I1218*I1218=K1218*K1218,1,0)</f>
        <v>0</v>
      </c>
      <c r="O1218" s="0" t="n">
        <f aca="false">M1218*N1218</f>
        <v>0</v>
      </c>
    </row>
    <row r="1219" customFormat="false" ht="15" hidden="false" customHeight="false" outlineLevel="0" collapsed="false">
      <c r="A1219" s="0" t="n">
        <v>71</v>
      </c>
      <c r="B1219" s="0" t="n">
        <v>67</v>
      </c>
      <c r="C1219" s="0" t="n">
        <v>23</v>
      </c>
      <c r="D1219" s="0" t="n">
        <v>27</v>
      </c>
      <c r="E1219" s="0" t="n">
        <v>98</v>
      </c>
      <c r="F1219" s="0" t="n">
        <v>30</v>
      </c>
      <c r="G1219" s="1" t="n">
        <f aca="false">SMALL($A1219:$F1219,1)</f>
        <v>23</v>
      </c>
      <c r="H1219" s="1" t="n">
        <f aca="false">SMALL($A1219:$F1219,2)</f>
        <v>27</v>
      </c>
      <c r="I1219" s="1" t="n">
        <f aca="false">SMALL($A1219:$F1219,3)</f>
        <v>30</v>
      </c>
      <c r="J1219" s="1" t="n">
        <f aca="false">SMALL($A1219:$F1219,4)</f>
        <v>67</v>
      </c>
      <c r="K1219" s="1" t="n">
        <f aca="false">SMALL($A1219:$F1219,5)</f>
        <v>71</v>
      </c>
      <c r="L1219" s="1" t="n">
        <f aca="false">SMALL($A1219:$F1219,6)</f>
        <v>98</v>
      </c>
      <c r="M1219" s="0" t="n">
        <f aca="false">IF(AND(G1219=H1219,H1219&lt;&gt;I1219,I1219=J1219,J1219&lt;&gt;K1219,K1219=L1219),1,0)</f>
        <v>0</v>
      </c>
      <c r="N1219" s="0" t="n">
        <f aca="false">IF(G1219*G1219+I1219*I1219=K1219*K1219,1,0)</f>
        <v>0</v>
      </c>
      <c r="O1219" s="0" t="n">
        <f aca="false">M1219*N1219</f>
        <v>0</v>
      </c>
    </row>
    <row r="1220" customFormat="false" ht="15" hidden="false" customHeight="false" outlineLevel="0" collapsed="false">
      <c r="A1220" s="0" t="n">
        <v>59</v>
      </c>
      <c r="B1220" s="0" t="n">
        <v>37</v>
      </c>
      <c r="C1220" s="0" t="n">
        <v>43</v>
      </c>
      <c r="D1220" s="0" t="n">
        <v>84</v>
      </c>
      <c r="E1220" s="0" t="n">
        <v>82</v>
      </c>
      <c r="F1220" s="0" t="n">
        <v>56</v>
      </c>
      <c r="G1220" s="1" t="n">
        <f aca="false">SMALL($A1220:$F1220,1)</f>
        <v>37</v>
      </c>
      <c r="H1220" s="1" t="n">
        <f aca="false">SMALL($A1220:$F1220,2)</f>
        <v>43</v>
      </c>
      <c r="I1220" s="1" t="n">
        <f aca="false">SMALL($A1220:$F1220,3)</f>
        <v>56</v>
      </c>
      <c r="J1220" s="1" t="n">
        <f aca="false">SMALL($A1220:$F1220,4)</f>
        <v>59</v>
      </c>
      <c r="K1220" s="1" t="n">
        <f aca="false">SMALL($A1220:$F1220,5)</f>
        <v>82</v>
      </c>
      <c r="L1220" s="1" t="n">
        <f aca="false">SMALL($A1220:$F1220,6)</f>
        <v>84</v>
      </c>
      <c r="M1220" s="0" t="n">
        <f aca="false">IF(AND(G1220=H1220,H1220&lt;&gt;I1220,I1220=J1220,J1220&lt;&gt;K1220,K1220=L1220),1,0)</f>
        <v>0</v>
      </c>
      <c r="N1220" s="0" t="n">
        <f aca="false">IF(G1220*G1220+I1220*I1220=K1220*K1220,1,0)</f>
        <v>0</v>
      </c>
      <c r="O1220" s="0" t="n">
        <f aca="false">M1220*N1220</f>
        <v>0</v>
      </c>
    </row>
    <row r="1221" customFormat="false" ht="15" hidden="false" customHeight="false" outlineLevel="0" collapsed="false">
      <c r="A1221" s="0" t="n">
        <v>67</v>
      </c>
      <c r="B1221" s="0" t="n">
        <v>44</v>
      </c>
      <c r="C1221" s="0" t="n">
        <v>90</v>
      </c>
      <c r="D1221" s="0" t="n">
        <v>75</v>
      </c>
      <c r="E1221" s="0" t="n">
        <v>35</v>
      </c>
      <c r="F1221" s="0" t="n">
        <v>45</v>
      </c>
      <c r="G1221" s="1" t="n">
        <f aca="false">SMALL($A1221:$F1221,1)</f>
        <v>35</v>
      </c>
      <c r="H1221" s="1" t="n">
        <f aca="false">SMALL($A1221:$F1221,2)</f>
        <v>44</v>
      </c>
      <c r="I1221" s="1" t="n">
        <f aca="false">SMALL($A1221:$F1221,3)</f>
        <v>45</v>
      </c>
      <c r="J1221" s="1" t="n">
        <f aca="false">SMALL($A1221:$F1221,4)</f>
        <v>67</v>
      </c>
      <c r="K1221" s="1" t="n">
        <f aca="false">SMALL($A1221:$F1221,5)</f>
        <v>75</v>
      </c>
      <c r="L1221" s="1" t="n">
        <f aca="false">SMALL($A1221:$F1221,6)</f>
        <v>90</v>
      </c>
      <c r="M1221" s="0" t="n">
        <f aca="false">IF(AND(G1221=H1221,H1221&lt;&gt;I1221,I1221=J1221,J1221&lt;&gt;K1221,K1221=L1221),1,0)</f>
        <v>0</v>
      </c>
      <c r="N1221" s="0" t="n">
        <f aca="false">IF(G1221*G1221+I1221*I1221=K1221*K1221,1,0)</f>
        <v>0</v>
      </c>
      <c r="O1221" s="0" t="n">
        <f aca="false">M1221*N1221</f>
        <v>0</v>
      </c>
    </row>
    <row r="1222" customFormat="false" ht="15" hidden="false" customHeight="false" outlineLevel="0" collapsed="false">
      <c r="A1222" s="0" t="n">
        <v>56</v>
      </c>
      <c r="B1222" s="0" t="n">
        <v>44</v>
      </c>
      <c r="C1222" s="0" t="n">
        <v>22</v>
      </c>
      <c r="D1222" s="0" t="n">
        <v>21</v>
      </c>
      <c r="E1222" s="0" t="n">
        <v>60</v>
      </c>
      <c r="F1222" s="0" t="n">
        <v>33</v>
      </c>
      <c r="G1222" s="1" t="n">
        <f aca="false">SMALL($A1222:$F1222,1)</f>
        <v>21</v>
      </c>
      <c r="H1222" s="1" t="n">
        <f aca="false">SMALL($A1222:$F1222,2)</f>
        <v>22</v>
      </c>
      <c r="I1222" s="1" t="n">
        <f aca="false">SMALL($A1222:$F1222,3)</f>
        <v>33</v>
      </c>
      <c r="J1222" s="1" t="n">
        <f aca="false">SMALL($A1222:$F1222,4)</f>
        <v>44</v>
      </c>
      <c r="K1222" s="1" t="n">
        <f aca="false">SMALL($A1222:$F1222,5)</f>
        <v>56</v>
      </c>
      <c r="L1222" s="1" t="n">
        <f aca="false">SMALL($A1222:$F1222,6)</f>
        <v>60</v>
      </c>
      <c r="M1222" s="0" t="n">
        <f aca="false">IF(AND(G1222=H1222,H1222&lt;&gt;I1222,I1222=J1222,J1222&lt;&gt;K1222,K1222=L1222),1,0)</f>
        <v>0</v>
      </c>
      <c r="N1222" s="0" t="n">
        <f aca="false">IF(G1222*G1222+I1222*I1222=K1222*K1222,1,0)</f>
        <v>0</v>
      </c>
      <c r="O1222" s="0" t="n">
        <f aca="false">M1222*N1222</f>
        <v>0</v>
      </c>
    </row>
    <row r="1223" customFormat="false" ht="15" hidden="false" customHeight="false" outlineLevel="0" collapsed="false">
      <c r="A1223" s="0" t="n">
        <v>90</v>
      </c>
      <c r="B1223" s="0" t="n">
        <v>50</v>
      </c>
      <c r="C1223" s="0" t="n">
        <v>34</v>
      </c>
      <c r="D1223" s="0" t="n">
        <v>60</v>
      </c>
      <c r="E1223" s="0" t="n">
        <v>82</v>
      </c>
      <c r="F1223" s="0" t="n">
        <v>70</v>
      </c>
      <c r="G1223" s="1" t="n">
        <f aca="false">SMALL($A1223:$F1223,1)</f>
        <v>34</v>
      </c>
      <c r="H1223" s="1" t="n">
        <f aca="false">SMALL($A1223:$F1223,2)</f>
        <v>50</v>
      </c>
      <c r="I1223" s="1" t="n">
        <f aca="false">SMALL($A1223:$F1223,3)</f>
        <v>60</v>
      </c>
      <c r="J1223" s="1" t="n">
        <f aca="false">SMALL($A1223:$F1223,4)</f>
        <v>70</v>
      </c>
      <c r="K1223" s="1" t="n">
        <f aca="false">SMALL($A1223:$F1223,5)</f>
        <v>82</v>
      </c>
      <c r="L1223" s="1" t="n">
        <f aca="false">SMALL($A1223:$F1223,6)</f>
        <v>90</v>
      </c>
      <c r="M1223" s="0" t="n">
        <f aca="false">IF(AND(G1223=H1223,H1223&lt;&gt;I1223,I1223=J1223,J1223&lt;&gt;K1223,K1223=L1223),1,0)</f>
        <v>0</v>
      </c>
      <c r="N1223" s="0" t="n">
        <f aca="false">IF(G1223*G1223+I1223*I1223=K1223*K1223,1,0)</f>
        <v>0</v>
      </c>
      <c r="O1223" s="0" t="n">
        <f aca="false">M1223*N1223</f>
        <v>0</v>
      </c>
    </row>
    <row r="1224" customFormat="false" ht="15" hidden="false" customHeight="false" outlineLevel="0" collapsed="false">
      <c r="A1224" s="0" t="n">
        <v>87</v>
      </c>
      <c r="B1224" s="0" t="n">
        <v>11</v>
      </c>
      <c r="C1224" s="0" t="n">
        <v>32</v>
      </c>
      <c r="D1224" s="0" t="n">
        <v>66</v>
      </c>
      <c r="E1224" s="0" t="n">
        <v>10</v>
      </c>
      <c r="F1224" s="0" t="n">
        <v>75</v>
      </c>
      <c r="G1224" s="1" t="n">
        <f aca="false">SMALL($A1224:$F1224,1)</f>
        <v>10</v>
      </c>
      <c r="H1224" s="1" t="n">
        <f aca="false">SMALL($A1224:$F1224,2)</f>
        <v>11</v>
      </c>
      <c r="I1224" s="1" t="n">
        <f aca="false">SMALL($A1224:$F1224,3)</f>
        <v>32</v>
      </c>
      <c r="J1224" s="1" t="n">
        <f aca="false">SMALL($A1224:$F1224,4)</f>
        <v>66</v>
      </c>
      <c r="K1224" s="1" t="n">
        <f aca="false">SMALL($A1224:$F1224,5)</f>
        <v>75</v>
      </c>
      <c r="L1224" s="1" t="n">
        <f aca="false">SMALL($A1224:$F1224,6)</f>
        <v>87</v>
      </c>
      <c r="M1224" s="0" t="n">
        <f aca="false">IF(AND(G1224=H1224,H1224&lt;&gt;I1224,I1224=J1224,J1224&lt;&gt;K1224,K1224=L1224),1,0)</f>
        <v>0</v>
      </c>
      <c r="N1224" s="0" t="n">
        <f aca="false">IF(G1224*G1224+I1224*I1224=K1224*K1224,1,0)</f>
        <v>0</v>
      </c>
      <c r="O1224" s="0" t="n">
        <f aca="false">M1224*N1224</f>
        <v>0</v>
      </c>
    </row>
    <row r="1225" customFormat="false" ht="15" hidden="false" customHeight="false" outlineLevel="0" collapsed="false">
      <c r="A1225" s="0" t="n">
        <v>46</v>
      </c>
      <c r="B1225" s="0" t="n">
        <v>44</v>
      </c>
      <c r="C1225" s="0" t="n">
        <v>16</v>
      </c>
      <c r="D1225" s="0" t="n">
        <v>40</v>
      </c>
      <c r="E1225" s="0" t="n">
        <v>11</v>
      </c>
      <c r="F1225" s="0" t="n">
        <v>93</v>
      </c>
      <c r="G1225" s="1" t="n">
        <f aca="false">SMALL($A1225:$F1225,1)</f>
        <v>11</v>
      </c>
      <c r="H1225" s="1" t="n">
        <f aca="false">SMALL($A1225:$F1225,2)</f>
        <v>16</v>
      </c>
      <c r="I1225" s="1" t="n">
        <f aca="false">SMALL($A1225:$F1225,3)</f>
        <v>40</v>
      </c>
      <c r="J1225" s="1" t="n">
        <f aca="false">SMALL($A1225:$F1225,4)</f>
        <v>44</v>
      </c>
      <c r="K1225" s="1" t="n">
        <f aca="false">SMALL($A1225:$F1225,5)</f>
        <v>46</v>
      </c>
      <c r="L1225" s="1" t="n">
        <f aca="false">SMALL($A1225:$F1225,6)</f>
        <v>93</v>
      </c>
      <c r="M1225" s="0" t="n">
        <f aca="false">IF(AND(G1225=H1225,H1225&lt;&gt;I1225,I1225=J1225,J1225&lt;&gt;K1225,K1225=L1225),1,0)</f>
        <v>0</v>
      </c>
      <c r="N1225" s="0" t="n">
        <f aca="false">IF(G1225*G1225+I1225*I1225=K1225*K1225,1,0)</f>
        <v>0</v>
      </c>
      <c r="O1225" s="0" t="n">
        <f aca="false">M1225*N1225</f>
        <v>0</v>
      </c>
    </row>
    <row r="1226" customFormat="false" ht="15" hidden="false" customHeight="false" outlineLevel="0" collapsed="false">
      <c r="A1226" s="0" t="n">
        <v>36</v>
      </c>
      <c r="B1226" s="0" t="n">
        <v>63</v>
      </c>
      <c r="C1226" s="0" t="n">
        <v>64</v>
      </c>
      <c r="D1226" s="0" t="n">
        <v>78</v>
      </c>
      <c r="E1226" s="0" t="n">
        <v>10</v>
      </c>
      <c r="F1226" s="0" t="n">
        <v>48</v>
      </c>
      <c r="G1226" s="1" t="n">
        <f aca="false">SMALL($A1226:$F1226,1)</f>
        <v>10</v>
      </c>
      <c r="H1226" s="1" t="n">
        <f aca="false">SMALL($A1226:$F1226,2)</f>
        <v>36</v>
      </c>
      <c r="I1226" s="1" t="n">
        <f aca="false">SMALL($A1226:$F1226,3)</f>
        <v>48</v>
      </c>
      <c r="J1226" s="1" t="n">
        <f aca="false">SMALL($A1226:$F1226,4)</f>
        <v>63</v>
      </c>
      <c r="K1226" s="1" t="n">
        <f aca="false">SMALL($A1226:$F1226,5)</f>
        <v>64</v>
      </c>
      <c r="L1226" s="1" t="n">
        <f aca="false">SMALL($A1226:$F1226,6)</f>
        <v>78</v>
      </c>
      <c r="M1226" s="0" t="n">
        <f aca="false">IF(AND(G1226=H1226,H1226&lt;&gt;I1226,I1226=J1226,J1226&lt;&gt;K1226,K1226=L1226),1,0)</f>
        <v>0</v>
      </c>
      <c r="N1226" s="0" t="n">
        <f aca="false">IF(G1226*G1226+I1226*I1226=K1226*K1226,1,0)</f>
        <v>0</v>
      </c>
      <c r="O1226" s="0" t="n">
        <f aca="false">M1226*N1226</f>
        <v>0</v>
      </c>
    </row>
    <row r="1227" customFormat="false" ht="15" hidden="false" customHeight="false" outlineLevel="0" collapsed="false">
      <c r="A1227" s="0" t="n">
        <v>13</v>
      </c>
      <c r="B1227" s="0" t="n">
        <v>33</v>
      </c>
      <c r="C1227" s="0" t="n">
        <v>71</v>
      </c>
      <c r="D1227" s="0" t="n">
        <v>86</v>
      </c>
      <c r="E1227" s="0" t="n">
        <v>50</v>
      </c>
      <c r="F1227" s="0" t="n">
        <v>22</v>
      </c>
      <c r="G1227" s="1" t="n">
        <f aca="false">SMALL($A1227:$F1227,1)</f>
        <v>13</v>
      </c>
      <c r="H1227" s="1" t="n">
        <f aca="false">SMALL($A1227:$F1227,2)</f>
        <v>22</v>
      </c>
      <c r="I1227" s="1" t="n">
        <f aca="false">SMALL($A1227:$F1227,3)</f>
        <v>33</v>
      </c>
      <c r="J1227" s="1" t="n">
        <f aca="false">SMALL($A1227:$F1227,4)</f>
        <v>50</v>
      </c>
      <c r="K1227" s="1" t="n">
        <f aca="false">SMALL($A1227:$F1227,5)</f>
        <v>71</v>
      </c>
      <c r="L1227" s="1" t="n">
        <f aca="false">SMALL($A1227:$F1227,6)</f>
        <v>86</v>
      </c>
      <c r="M1227" s="0" t="n">
        <f aca="false">IF(AND(G1227=H1227,H1227&lt;&gt;I1227,I1227=J1227,J1227&lt;&gt;K1227,K1227=L1227),1,0)</f>
        <v>0</v>
      </c>
      <c r="N1227" s="0" t="n">
        <f aca="false">IF(G1227*G1227+I1227*I1227=K1227*K1227,1,0)</f>
        <v>0</v>
      </c>
      <c r="O1227" s="0" t="n">
        <f aca="false">M1227*N1227</f>
        <v>0</v>
      </c>
    </row>
    <row r="1228" customFormat="false" ht="15" hidden="false" customHeight="false" outlineLevel="0" collapsed="false">
      <c r="A1228" s="0" t="n">
        <v>16</v>
      </c>
      <c r="B1228" s="0" t="n">
        <v>59</v>
      </c>
      <c r="C1228" s="0" t="n">
        <v>17</v>
      </c>
      <c r="D1228" s="0" t="n">
        <v>90</v>
      </c>
      <c r="E1228" s="0" t="n">
        <v>36</v>
      </c>
      <c r="F1228" s="0" t="n">
        <v>58</v>
      </c>
      <c r="G1228" s="1" t="n">
        <f aca="false">SMALL($A1228:$F1228,1)</f>
        <v>16</v>
      </c>
      <c r="H1228" s="1" t="n">
        <f aca="false">SMALL($A1228:$F1228,2)</f>
        <v>17</v>
      </c>
      <c r="I1228" s="1" t="n">
        <f aca="false">SMALL($A1228:$F1228,3)</f>
        <v>36</v>
      </c>
      <c r="J1228" s="1" t="n">
        <f aca="false">SMALL($A1228:$F1228,4)</f>
        <v>58</v>
      </c>
      <c r="K1228" s="1" t="n">
        <f aca="false">SMALL($A1228:$F1228,5)</f>
        <v>59</v>
      </c>
      <c r="L1228" s="1" t="n">
        <f aca="false">SMALL($A1228:$F1228,6)</f>
        <v>90</v>
      </c>
      <c r="M1228" s="0" t="n">
        <f aca="false">IF(AND(G1228=H1228,H1228&lt;&gt;I1228,I1228=J1228,J1228&lt;&gt;K1228,K1228=L1228),1,0)</f>
        <v>0</v>
      </c>
      <c r="N1228" s="0" t="n">
        <f aca="false">IF(G1228*G1228+I1228*I1228=K1228*K1228,1,0)</f>
        <v>0</v>
      </c>
      <c r="O1228" s="0" t="n">
        <f aca="false">M1228*N1228</f>
        <v>0</v>
      </c>
    </row>
    <row r="1229" customFormat="false" ht="15" hidden="false" customHeight="false" outlineLevel="0" collapsed="false">
      <c r="A1229" s="0" t="n">
        <v>42</v>
      </c>
      <c r="B1229" s="0" t="n">
        <v>70</v>
      </c>
      <c r="C1229" s="0" t="n">
        <v>56</v>
      </c>
      <c r="D1229" s="0" t="n">
        <v>42</v>
      </c>
      <c r="E1229" s="0" t="n">
        <v>56</v>
      </c>
      <c r="F1229" s="0" t="n">
        <v>70</v>
      </c>
      <c r="G1229" s="1" t="n">
        <f aca="false">SMALL($A1229:$F1229,1)</f>
        <v>42</v>
      </c>
      <c r="H1229" s="1" t="n">
        <f aca="false">SMALL($A1229:$F1229,2)</f>
        <v>42</v>
      </c>
      <c r="I1229" s="1" t="n">
        <f aca="false">SMALL($A1229:$F1229,3)</f>
        <v>56</v>
      </c>
      <c r="J1229" s="1" t="n">
        <f aca="false">SMALL($A1229:$F1229,4)</f>
        <v>56</v>
      </c>
      <c r="K1229" s="1" t="n">
        <f aca="false">SMALL($A1229:$F1229,5)</f>
        <v>70</v>
      </c>
      <c r="L1229" s="1" t="n">
        <f aca="false">SMALL($A1229:$F1229,6)</f>
        <v>70</v>
      </c>
      <c r="M1229" s="0" t="n">
        <f aca="false">IF(AND(G1229=H1229,H1229&lt;&gt;I1229,I1229=J1229,J1229&lt;&gt;K1229,K1229=L1229),1,0)</f>
        <v>1</v>
      </c>
      <c r="N1229" s="0" t="n">
        <f aca="false">IF(G1229*G1229+I1229*I1229=K1229*K1229,1,0)</f>
        <v>1</v>
      </c>
      <c r="O1229" s="0" t="n">
        <f aca="false">M1229*N1229</f>
        <v>1</v>
      </c>
    </row>
    <row r="1230" customFormat="false" ht="15" hidden="false" customHeight="false" outlineLevel="0" collapsed="false">
      <c r="A1230" s="0" t="n">
        <v>33</v>
      </c>
      <c r="B1230" s="0" t="n">
        <v>10</v>
      </c>
      <c r="C1230" s="0" t="n">
        <v>44</v>
      </c>
      <c r="D1230" s="0" t="n">
        <v>24</v>
      </c>
      <c r="E1230" s="0" t="n">
        <v>38</v>
      </c>
      <c r="F1230" s="0" t="n">
        <v>91</v>
      </c>
      <c r="G1230" s="1" t="n">
        <f aca="false">SMALL($A1230:$F1230,1)</f>
        <v>10</v>
      </c>
      <c r="H1230" s="1" t="n">
        <f aca="false">SMALL($A1230:$F1230,2)</f>
        <v>24</v>
      </c>
      <c r="I1230" s="1" t="n">
        <f aca="false">SMALL($A1230:$F1230,3)</f>
        <v>33</v>
      </c>
      <c r="J1230" s="1" t="n">
        <f aca="false">SMALL($A1230:$F1230,4)</f>
        <v>38</v>
      </c>
      <c r="K1230" s="1" t="n">
        <f aca="false">SMALL($A1230:$F1230,5)</f>
        <v>44</v>
      </c>
      <c r="L1230" s="1" t="n">
        <f aca="false">SMALL($A1230:$F1230,6)</f>
        <v>91</v>
      </c>
      <c r="M1230" s="0" t="n">
        <f aca="false">IF(AND(G1230=H1230,H1230&lt;&gt;I1230,I1230=J1230,J1230&lt;&gt;K1230,K1230=L1230),1,0)</f>
        <v>0</v>
      </c>
      <c r="N1230" s="0" t="n">
        <f aca="false">IF(G1230*G1230+I1230*I1230=K1230*K1230,1,0)</f>
        <v>0</v>
      </c>
      <c r="O1230" s="0" t="n">
        <f aca="false">M1230*N1230</f>
        <v>0</v>
      </c>
    </row>
    <row r="1231" customFormat="false" ht="15" hidden="false" customHeight="false" outlineLevel="0" collapsed="false">
      <c r="A1231" s="0" t="n">
        <v>38</v>
      </c>
      <c r="B1231" s="0" t="n">
        <v>26</v>
      </c>
      <c r="C1231" s="0" t="n">
        <v>43</v>
      </c>
      <c r="D1231" s="0" t="n">
        <v>29</v>
      </c>
      <c r="E1231" s="0" t="n">
        <v>85</v>
      </c>
      <c r="F1231" s="0" t="n">
        <v>96</v>
      </c>
      <c r="G1231" s="1" t="n">
        <f aca="false">SMALL($A1231:$F1231,1)</f>
        <v>26</v>
      </c>
      <c r="H1231" s="1" t="n">
        <f aca="false">SMALL($A1231:$F1231,2)</f>
        <v>29</v>
      </c>
      <c r="I1231" s="1" t="n">
        <f aca="false">SMALL($A1231:$F1231,3)</f>
        <v>38</v>
      </c>
      <c r="J1231" s="1" t="n">
        <f aca="false">SMALL($A1231:$F1231,4)</f>
        <v>43</v>
      </c>
      <c r="K1231" s="1" t="n">
        <f aca="false">SMALL($A1231:$F1231,5)</f>
        <v>85</v>
      </c>
      <c r="L1231" s="1" t="n">
        <f aca="false">SMALL($A1231:$F1231,6)</f>
        <v>96</v>
      </c>
      <c r="M1231" s="0" t="n">
        <f aca="false">IF(AND(G1231=H1231,H1231&lt;&gt;I1231,I1231=J1231,J1231&lt;&gt;K1231,K1231=L1231),1,0)</f>
        <v>0</v>
      </c>
      <c r="N1231" s="0" t="n">
        <f aca="false">IF(G1231*G1231+I1231*I1231=K1231*K1231,1,0)</f>
        <v>0</v>
      </c>
      <c r="O1231" s="0" t="n">
        <f aca="false">M1231*N1231</f>
        <v>0</v>
      </c>
    </row>
    <row r="1232" customFormat="false" ht="15" hidden="false" customHeight="false" outlineLevel="0" collapsed="false">
      <c r="A1232" s="0" t="n">
        <v>68</v>
      </c>
      <c r="B1232" s="0" t="n">
        <v>22</v>
      </c>
      <c r="C1232" s="0" t="n">
        <v>49</v>
      </c>
      <c r="D1232" s="0" t="n">
        <v>86</v>
      </c>
      <c r="E1232" s="0" t="n">
        <v>56</v>
      </c>
      <c r="F1232" s="0" t="n">
        <v>59</v>
      </c>
      <c r="G1232" s="1" t="n">
        <f aca="false">SMALL($A1232:$F1232,1)</f>
        <v>22</v>
      </c>
      <c r="H1232" s="1" t="n">
        <f aca="false">SMALL($A1232:$F1232,2)</f>
        <v>49</v>
      </c>
      <c r="I1232" s="1" t="n">
        <f aca="false">SMALL($A1232:$F1232,3)</f>
        <v>56</v>
      </c>
      <c r="J1232" s="1" t="n">
        <f aca="false">SMALL($A1232:$F1232,4)</f>
        <v>59</v>
      </c>
      <c r="K1232" s="1" t="n">
        <f aca="false">SMALL($A1232:$F1232,5)</f>
        <v>68</v>
      </c>
      <c r="L1232" s="1" t="n">
        <f aca="false">SMALL($A1232:$F1232,6)</f>
        <v>86</v>
      </c>
      <c r="M1232" s="0" t="n">
        <f aca="false">IF(AND(G1232=H1232,H1232&lt;&gt;I1232,I1232=J1232,J1232&lt;&gt;K1232,K1232=L1232),1,0)</f>
        <v>0</v>
      </c>
      <c r="N1232" s="0" t="n">
        <f aca="false">IF(G1232*G1232+I1232*I1232=K1232*K1232,1,0)</f>
        <v>0</v>
      </c>
      <c r="O1232" s="0" t="n">
        <f aca="false">M1232*N1232</f>
        <v>0</v>
      </c>
    </row>
    <row r="1233" customFormat="false" ht="15" hidden="false" customHeight="false" outlineLevel="0" collapsed="false">
      <c r="A1233" s="0" t="n">
        <v>98</v>
      </c>
      <c r="B1233" s="0" t="n">
        <v>10</v>
      </c>
      <c r="C1233" s="0" t="n">
        <v>61</v>
      </c>
      <c r="D1233" s="0" t="n">
        <v>20</v>
      </c>
      <c r="E1233" s="0" t="n">
        <v>60</v>
      </c>
      <c r="F1233" s="0" t="n">
        <v>50</v>
      </c>
      <c r="G1233" s="1" t="n">
        <f aca="false">SMALL($A1233:$F1233,1)</f>
        <v>10</v>
      </c>
      <c r="H1233" s="1" t="n">
        <f aca="false">SMALL($A1233:$F1233,2)</f>
        <v>20</v>
      </c>
      <c r="I1233" s="1" t="n">
        <f aca="false">SMALL($A1233:$F1233,3)</f>
        <v>50</v>
      </c>
      <c r="J1233" s="1" t="n">
        <f aca="false">SMALL($A1233:$F1233,4)</f>
        <v>60</v>
      </c>
      <c r="K1233" s="1" t="n">
        <f aca="false">SMALL($A1233:$F1233,5)</f>
        <v>61</v>
      </c>
      <c r="L1233" s="1" t="n">
        <f aca="false">SMALL($A1233:$F1233,6)</f>
        <v>98</v>
      </c>
      <c r="M1233" s="0" t="n">
        <f aca="false">IF(AND(G1233=H1233,H1233&lt;&gt;I1233,I1233=J1233,J1233&lt;&gt;K1233,K1233=L1233),1,0)</f>
        <v>0</v>
      </c>
      <c r="N1233" s="0" t="n">
        <f aca="false">IF(G1233*G1233+I1233*I1233=K1233*K1233,1,0)</f>
        <v>0</v>
      </c>
      <c r="O1233" s="0" t="n">
        <f aca="false">M1233*N1233</f>
        <v>0</v>
      </c>
    </row>
    <row r="1234" customFormat="false" ht="15" hidden="false" customHeight="false" outlineLevel="0" collapsed="false">
      <c r="A1234" s="0" t="n">
        <v>68</v>
      </c>
      <c r="B1234" s="0" t="n">
        <v>56</v>
      </c>
      <c r="C1234" s="0" t="n">
        <v>17</v>
      </c>
      <c r="D1234" s="0" t="n">
        <v>57</v>
      </c>
      <c r="E1234" s="0" t="n">
        <v>43</v>
      </c>
      <c r="F1234" s="0" t="n">
        <v>12</v>
      </c>
      <c r="G1234" s="1" t="n">
        <f aca="false">SMALL($A1234:$F1234,1)</f>
        <v>12</v>
      </c>
      <c r="H1234" s="1" t="n">
        <f aca="false">SMALL($A1234:$F1234,2)</f>
        <v>17</v>
      </c>
      <c r="I1234" s="1" t="n">
        <f aca="false">SMALL($A1234:$F1234,3)</f>
        <v>43</v>
      </c>
      <c r="J1234" s="1" t="n">
        <f aca="false">SMALL($A1234:$F1234,4)</f>
        <v>56</v>
      </c>
      <c r="K1234" s="1" t="n">
        <f aca="false">SMALL($A1234:$F1234,5)</f>
        <v>57</v>
      </c>
      <c r="L1234" s="1" t="n">
        <f aca="false">SMALL($A1234:$F1234,6)</f>
        <v>68</v>
      </c>
      <c r="M1234" s="0" t="n">
        <f aca="false">IF(AND(G1234=H1234,H1234&lt;&gt;I1234,I1234=J1234,J1234&lt;&gt;K1234,K1234=L1234),1,0)</f>
        <v>0</v>
      </c>
      <c r="N1234" s="0" t="n">
        <f aca="false">IF(G1234*G1234+I1234*I1234=K1234*K1234,1,0)</f>
        <v>0</v>
      </c>
      <c r="O1234" s="0" t="n">
        <f aca="false">M1234*N1234</f>
        <v>0</v>
      </c>
    </row>
    <row r="1235" customFormat="false" ht="15" hidden="false" customHeight="false" outlineLevel="0" collapsed="false">
      <c r="A1235" s="0" t="n">
        <v>48</v>
      </c>
      <c r="B1235" s="0" t="n">
        <v>63</v>
      </c>
      <c r="C1235" s="0" t="n">
        <v>65</v>
      </c>
      <c r="D1235" s="0" t="n">
        <v>83</v>
      </c>
      <c r="E1235" s="0" t="n">
        <v>54</v>
      </c>
      <c r="F1235" s="0" t="n">
        <v>10</v>
      </c>
      <c r="G1235" s="1" t="n">
        <f aca="false">SMALL($A1235:$F1235,1)</f>
        <v>10</v>
      </c>
      <c r="H1235" s="1" t="n">
        <f aca="false">SMALL($A1235:$F1235,2)</f>
        <v>48</v>
      </c>
      <c r="I1235" s="1" t="n">
        <f aca="false">SMALL($A1235:$F1235,3)</f>
        <v>54</v>
      </c>
      <c r="J1235" s="1" t="n">
        <f aca="false">SMALL($A1235:$F1235,4)</f>
        <v>63</v>
      </c>
      <c r="K1235" s="1" t="n">
        <f aca="false">SMALL($A1235:$F1235,5)</f>
        <v>65</v>
      </c>
      <c r="L1235" s="1" t="n">
        <f aca="false">SMALL($A1235:$F1235,6)</f>
        <v>83</v>
      </c>
      <c r="M1235" s="0" t="n">
        <f aca="false">IF(AND(G1235=H1235,H1235&lt;&gt;I1235,I1235=J1235,J1235&lt;&gt;K1235,K1235=L1235),1,0)</f>
        <v>0</v>
      </c>
      <c r="N1235" s="0" t="n">
        <f aca="false">IF(G1235*G1235+I1235*I1235=K1235*K1235,1,0)</f>
        <v>0</v>
      </c>
      <c r="O1235" s="0" t="n">
        <f aca="false">M1235*N1235</f>
        <v>0</v>
      </c>
    </row>
    <row r="1236" customFormat="false" ht="15" hidden="false" customHeight="false" outlineLevel="0" collapsed="false">
      <c r="A1236" s="0" t="n">
        <v>13</v>
      </c>
      <c r="B1236" s="0" t="n">
        <v>89</v>
      </c>
      <c r="C1236" s="0" t="n">
        <v>95</v>
      </c>
      <c r="D1236" s="0" t="n">
        <v>80</v>
      </c>
      <c r="E1236" s="0" t="n">
        <v>57</v>
      </c>
      <c r="F1236" s="0" t="n">
        <v>33</v>
      </c>
      <c r="G1236" s="1" t="n">
        <f aca="false">SMALL($A1236:$F1236,1)</f>
        <v>13</v>
      </c>
      <c r="H1236" s="1" t="n">
        <f aca="false">SMALL($A1236:$F1236,2)</f>
        <v>33</v>
      </c>
      <c r="I1236" s="1" t="n">
        <f aca="false">SMALL($A1236:$F1236,3)</f>
        <v>57</v>
      </c>
      <c r="J1236" s="1" t="n">
        <f aca="false">SMALL($A1236:$F1236,4)</f>
        <v>80</v>
      </c>
      <c r="K1236" s="1" t="n">
        <f aca="false">SMALL($A1236:$F1236,5)</f>
        <v>89</v>
      </c>
      <c r="L1236" s="1" t="n">
        <f aca="false">SMALL($A1236:$F1236,6)</f>
        <v>95</v>
      </c>
      <c r="M1236" s="0" t="n">
        <f aca="false">IF(AND(G1236=H1236,H1236&lt;&gt;I1236,I1236=J1236,J1236&lt;&gt;K1236,K1236=L1236),1,0)</f>
        <v>0</v>
      </c>
      <c r="N1236" s="0" t="n">
        <f aca="false">IF(G1236*G1236+I1236*I1236=K1236*K1236,1,0)</f>
        <v>0</v>
      </c>
      <c r="O1236" s="0" t="n">
        <f aca="false">M1236*N1236</f>
        <v>0</v>
      </c>
    </row>
    <row r="1237" customFormat="false" ht="15" hidden="false" customHeight="false" outlineLevel="0" collapsed="false">
      <c r="A1237" s="0" t="n">
        <v>78</v>
      </c>
      <c r="B1237" s="0" t="n">
        <v>87</v>
      </c>
      <c r="C1237" s="0" t="n">
        <v>74</v>
      </c>
      <c r="D1237" s="0" t="n">
        <v>20</v>
      </c>
      <c r="E1237" s="0" t="n">
        <v>31</v>
      </c>
      <c r="F1237" s="0" t="n">
        <v>24</v>
      </c>
      <c r="G1237" s="1" t="n">
        <f aca="false">SMALL($A1237:$F1237,1)</f>
        <v>20</v>
      </c>
      <c r="H1237" s="1" t="n">
        <f aca="false">SMALL($A1237:$F1237,2)</f>
        <v>24</v>
      </c>
      <c r="I1237" s="1" t="n">
        <f aca="false">SMALL($A1237:$F1237,3)</f>
        <v>31</v>
      </c>
      <c r="J1237" s="1" t="n">
        <f aca="false">SMALL($A1237:$F1237,4)</f>
        <v>74</v>
      </c>
      <c r="K1237" s="1" t="n">
        <f aca="false">SMALL($A1237:$F1237,5)</f>
        <v>78</v>
      </c>
      <c r="L1237" s="1" t="n">
        <f aca="false">SMALL($A1237:$F1237,6)</f>
        <v>87</v>
      </c>
      <c r="M1237" s="0" t="n">
        <f aca="false">IF(AND(G1237=H1237,H1237&lt;&gt;I1237,I1237=J1237,J1237&lt;&gt;K1237,K1237=L1237),1,0)</f>
        <v>0</v>
      </c>
      <c r="N1237" s="0" t="n">
        <f aca="false">IF(G1237*G1237+I1237*I1237=K1237*K1237,1,0)</f>
        <v>0</v>
      </c>
      <c r="O1237" s="0" t="n">
        <f aca="false">M1237*N1237</f>
        <v>0</v>
      </c>
    </row>
    <row r="1238" customFormat="false" ht="15" hidden="false" customHeight="false" outlineLevel="0" collapsed="false">
      <c r="A1238" s="0" t="n">
        <v>19</v>
      </c>
      <c r="B1238" s="0" t="n">
        <v>20</v>
      </c>
      <c r="C1238" s="0" t="n">
        <v>51</v>
      </c>
      <c r="D1238" s="0" t="n">
        <v>95</v>
      </c>
      <c r="E1238" s="0" t="n">
        <v>74</v>
      </c>
      <c r="F1238" s="0" t="n">
        <v>97</v>
      </c>
      <c r="G1238" s="1" t="n">
        <f aca="false">SMALL($A1238:$F1238,1)</f>
        <v>19</v>
      </c>
      <c r="H1238" s="1" t="n">
        <f aca="false">SMALL($A1238:$F1238,2)</f>
        <v>20</v>
      </c>
      <c r="I1238" s="1" t="n">
        <f aca="false">SMALL($A1238:$F1238,3)</f>
        <v>51</v>
      </c>
      <c r="J1238" s="1" t="n">
        <f aca="false">SMALL($A1238:$F1238,4)</f>
        <v>74</v>
      </c>
      <c r="K1238" s="1" t="n">
        <f aca="false">SMALL($A1238:$F1238,5)</f>
        <v>95</v>
      </c>
      <c r="L1238" s="1" t="n">
        <f aca="false">SMALL($A1238:$F1238,6)</f>
        <v>97</v>
      </c>
      <c r="M1238" s="0" t="n">
        <f aca="false">IF(AND(G1238=H1238,H1238&lt;&gt;I1238,I1238=J1238,J1238&lt;&gt;K1238,K1238=L1238),1,0)</f>
        <v>0</v>
      </c>
      <c r="N1238" s="0" t="n">
        <f aca="false">IF(G1238*G1238+I1238*I1238=K1238*K1238,1,0)</f>
        <v>0</v>
      </c>
      <c r="O1238" s="0" t="n">
        <f aca="false">M1238*N1238</f>
        <v>0</v>
      </c>
    </row>
    <row r="1239" customFormat="false" ht="15" hidden="false" customHeight="false" outlineLevel="0" collapsed="false">
      <c r="A1239" s="0" t="n">
        <v>30</v>
      </c>
      <c r="B1239" s="0" t="n">
        <v>22</v>
      </c>
      <c r="C1239" s="0" t="n">
        <v>50</v>
      </c>
      <c r="D1239" s="0" t="n">
        <v>93</v>
      </c>
      <c r="E1239" s="0" t="n">
        <v>56</v>
      </c>
      <c r="F1239" s="0" t="n">
        <v>81</v>
      </c>
      <c r="G1239" s="1" t="n">
        <f aca="false">SMALL($A1239:$F1239,1)</f>
        <v>22</v>
      </c>
      <c r="H1239" s="1" t="n">
        <f aca="false">SMALL($A1239:$F1239,2)</f>
        <v>30</v>
      </c>
      <c r="I1239" s="1" t="n">
        <f aca="false">SMALL($A1239:$F1239,3)</f>
        <v>50</v>
      </c>
      <c r="J1239" s="1" t="n">
        <f aca="false">SMALL($A1239:$F1239,4)</f>
        <v>56</v>
      </c>
      <c r="K1239" s="1" t="n">
        <f aca="false">SMALL($A1239:$F1239,5)</f>
        <v>81</v>
      </c>
      <c r="L1239" s="1" t="n">
        <f aca="false">SMALL($A1239:$F1239,6)</f>
        <v>93</v>
      </c>
      <c r="M1239" s="0" t="n">
        <f aca="false">IF(AND(G1239=H1239,H1239&lt;&gt;I1239,I1239=J1239,J1239&lt;&gt;K1239,K1239=L1239),1,0)</f>
        <v>0</v>
      </c>
      <c r="N1239" s="0" t="n">
        <f aca="false">IF(G1239*G1239+I1239*I1239=K1239*K1239,1,0)</f>
        <v>0</v>
      </c>
      <c r="O1239" s="0" t="n">
        <f aca="false">M1239*N1239</f>
        <v>0</v>
      </c>
    </row>
    <row r="1240" customFormat="false" ht="15" hidden="false" customHeight="false" outlineLevel="0" collapsed="false">
      <c r="A1240" s="0" t="n">
        <v>83</v>
      </c>
      <c r="B1240" s="0" t="n">
        <v>81</v>
      </c>
      <c r="C1240" s="0" t="n">
        <v>82</v>
      </c>
      <c r="D1240" s="0" t="n">
        <v>41</v>
      </c>
      <c r="E1240" s="0" t="n">
        <v>80</v>
      </c>
      <c r="F1240" s="0" t="n">
        <v>32</v>
      </c>
      <c r="G1240" s="1" t="n">
        <f aca="false">SMALL($A1240:$F1240,1)</f>
        <v>32</v>
      </c>
      <c r="H1240" s="1" t="n">
        <f aca="false">SMALL($A1240:$F1240,2)</f>
        <v>41</v>
      </c>
      <c r="I1240" s="1" t="n">
        <f aca="false">SMALL($A1240:$F1240,3)</f>
        <v>80</v>
      </c>
      <c r="J1240" s="1" t="n">
        <f aca="false">SMALL($A1240:$F1240,4)</f>
        <v>81</v>
      </c>
      <c r="K1240" s="1" t="n">
        <f aca="false">SMALL($A1240:$F1240,5)</f>
        <v>82</v>
      </c>
      <c r="L1240" s="1" t="n">
        <f aca="false">SMALL($A1240:$F1240,6)</f>
        <v>83</v>
      </c>
      <c r="M1240" s="0" t="n">
        <f aca="false">IF(AND(G1240=H1240,H1240&lt;&gt;I1240,I1240=J1240,J1240&lt;&gt;K1240,K1240=L1240),1,0)</f>
        <v>0</v>
      </c>
      <c r="N1240" s="0" t="n">
        <f aca="false">IF(G1240*G1240+I1240*I1240=K1240*K1240,1,0)</f>
        <v>0</v>
      </c>
      <c r="O1240" s="0" t="n">
        <f aca="false">M1240*N1240</f>
        <v>0</v>
      </c>
    </row>
    <row r="1241" customFormat="false" ht="15" hidden="false" customHeight="false" outlineLevel="0" collapsed="false">
      <c r="A1241" s="0" t="n">
        <v>41</v>
      </c>
      <c r="B1241" s="0" t="n">
        <v>85</v>
      </c>
      <c r="C1241" s="0" t="n">
        <v>67</v>
      </c>
      <c r="D1241" s="0" t="n">
        <v>49</v>
      </c>
      <c r="E1241" s="0" t="n">
        <v>82</v>
      </c>
      <c r="F1241" s="0" t="n">
        <v>67</v>
      </c>
      <c r="G1241" s="1" t="n">
        <f aca="false">SMALL($A1241:$F1241,1)</f>
        <v>41</v>
      </c>
      <c r="H1241" s="1" t="n">
        <f aca="false">SMALL($A1241:$F1241,2)</f>
        <v>49</v>
      </c>
      <c r="I1241" s="1" t="n">
        <f aca="false">SMALL($A1241:$F1241,3)</f>
        <v>67</v>
      </c>
      <c r="J1241" s="1" t="n">
        <f aca="false">SMALL($A1241:$F1241,4)</f>
        <v>67</v>
      </c>
      <c r="K1241" s="1" t="n">
        <f aca="false">SMALL($A1241:$F1241,5)</f>
        <v>82</v>
      </c>
      <c r="L1241" s="1" t="n">
        <f aca="false">SMALL($A1241:$F1241,6)</f>
        <v>85</v>
      </c>
      <c r="M1241" s="0" t="n">
        <f aca="false">IF(AND(G1241=H1241,H1241&lt;&gt;I1241,I1241=J1241,J1241&lt;&gt;K1241,K1241=L1241),1,0)</f>
        <v>0</v>
      </c>
      <c r="N1241" s="0" t="n">
        <f aca="false">IF(G1241*G1241+I1241*I1241=K1241*K1241,1,0)</f>
        <v>0</v>
      </c>
      <c r="O1241" s="0" t="n">
        <f aca="false">M1241*N1241</f>
        <v>0</v>
      </c>
    </row>
    <row r="1242" customFormat="false" ht="15" hidden="false" customHeight="false" outlineLevel="0" collapsed="false">
      <c r="A1242" s="0" t="n">
        <v>63</v>
      </c>
      <c r="B1242" s="0" t="n">
        <v>28</v>
      </c>
      <c r="C1242" s="0" t="n">
        <v>52</v>
      </c>
      <c r="D1242" s="0" t="n">
        <v>37</v>
      </c>
      <c r="E1242" s="0" t="n">
        <v>42</v>
      </c>
      <c r="F1242" s="0" t="n">
        <v>73</v>
      </c>
      <c r="G1242" s="1" t="n">
        <f aca="false">SMALL($A1242:$F1242,1)</f>
        <v>28</v>
      </c>
      <c r="H1242" s="1" t="n">
        <f aca="false">SMALL($A1242:$F1242,2)</f>
        <v>37</v>
      </c>
      <c r="I1242" s="1" t="n">
        <f aca="false">SMALL($A1242:$F1242,3)</f>
        <v>42</v>
      </c>
      <c r="J1242" s="1" t="n">
        <f aca="false">SMALL($A1242:$F1242,4)</f>
        <v>52</v>
      </c>
      <c r="K1242" s="1" t="n">
        <f aca="false">SMALL($A1242:$F1242,5)</f>
        <v>63</v>
      </c>
      <c r="L1242" s="1" t="n">
        <f aca="false">SMALL($A1242:$F1242,6)</f>
        <v>73</v>
      </c>
      <c r="M1242" s="0" t="n">
        <f aca="false">IF(AND(G1242=H1242,H1242&lt;&gt;I1242,I1242=J1242,J1242&lt;&gt;K1242,K1242=L1242),1,0)</f>
        <v>0</v>
      </c>
      <c r="N1242" s="0" t="n">
        <f aca="false">IF(G1242*G1242+I1242*I1242=K1242*K1242,1,0)</f>
        <v>0</v>
      </c>
      <c r="O1242" s="0" t="n">
        <f aca="false">M1242*N1242</f>
        <v>0</v>
      </c>
    </row>
    <row r="1243" customFormat="false" ht="15" hidden="false" customHeight="false" outlineLevel="0" collapsed="false">
      <c r="A1243" s="0" t="n">
        <v>76</v>
      </c>
      <c r="B1243" s="0" t="n">
        <v>58</v>
      </c>
      <c r="C1243" s="0" t="n">
        <v>34</v>
      </c>
      <c r="D1243" s="0" t="n">
        <v>93</v>
      </c>
      <c r="E1243" s="0" t="n">
        <v>48</v>
      </c>
      <c r="F1243" s="0" t="n">
        <v>33</v>
      </c>
      <c r="G1243" s="1" t="n">
        <f aca="false">SMALL($A1243:$F1243,1)</f>
        <v>33</v>
      </c>
      <c r="H1243" s="1" t="n">
        <f aca="false">SMALL($A1243:$F1243,2)</f>
        <v>34</v>
      </c>
      <c r="I1243" s="1" t="n">
        <f aca="false">SMALL($A1243:$F1243,3)</f>
        <v>48</v>
      </c>
      <c r="J1243" s="1" t="n">
        <f aca="false">SMALL($A1243:$F1243,4)</f>
        <v>58</v>
      </c>
      <c r="K1243" s="1" t="n">
        <f aca="false">SMALL($A1243:$F1243,5)</f>
        <v>76</v>
      </c>
      <c r="L1243" s="1" t="n">
        <f aca="false">SMALL($A1243:$F1243,6)</f>
        <v>93</v>
      </c>
      <c r="M1243" s="0" t="n">
        <f aca="false">IF(AND(G1243=H1243,H1243&lt;&gt;I1243,I1243=J1243,J1243&lt;&gt;K1243,K1243=L1243),1,0)</f>
        <v>0</v>
      </c>
      <c r="N1243" s="0" t="n">
        <f aca="false">IF(G1243*G1243+I1243*I1243=K1243*K1243,1,0)</f>
        <v>0</v>
      </c>
      <c r="O1243" s="0" t="n">
        <f aca="false">M1243*N1243</f>
        <v>0</v>
      </c>
    </row>
    <row r="1244" customFormat="false" ht="15" hidden="false" customHeight="false" outlineLevel="0" collapsed="false">
      <c r="A1244" s="0" t="n">
        <v>61</v>
      </c>
      <c r="B1244" s="0" t="n">
        <v>52</v>
      </c>
      <c r="C1244" s="0" t="n">
        <v>88</v>
      </c>
      <c r="D1244" s="0" t="n">
        <v>68</v>
      </c>
      <c r="E1244" s="0" t="n">
        <v>63</v>
      </c>
      <c r="F1244" s="0" t="n">
        <v>41</v>
      </c>
      <c r="G1244" s="1" t="n">
        <f aca="false">SMALL($A1244:$F1244,1)</f>
        <v>41</v>
      </c>
      <c r="H1244" s="1" t="n">
        <f aca="false">SMALL($A1244:$F1244,2)</f>
        <v>52</v>
      </c>
      <c r="I1244" s="1" t="n">
        <f aca="false">SMALL($A1244:$F1244,3)</f>
        <v>61</v>
      </c>
      <c r="J1244" s="1" t="n">
        <f aca="false">SMALL($A1244:$F1244,4)</f>
        <v>63</v>
      </c>
      <c r="K1244" s="1" t="n">
        <f aca="false">SMALL($A1244:$F1244,5)</f>
        <v>68</v>
      </c>
      <c r="L1244" s="1" t="n">
        <f aca="false">SMALL($A1244:$F1244,6)</f>
        <v>88</v>
      </c>
      <c r="M1244" s="0" t="n">
        <f aca="false">IF(AND(G1244=H1244,H1244&lt;&gt;I1244,I1244=J1244,J1244&lt;&gt;K1244,K1244=L1244),1,0)</f>
        <v>0</v>
      </c>
      <c r="N1244" s="0" t="n">
        <f aca="false">IF(G1244*G1244+I1244*I1244=K1244*K1244,1,0)</f>
        <v>0</v>
      </c>
      <c r="O1244" s="0" t="n">
        <f aca="false">M1244*N1244</f>
        <v>0</v>
      </c>
    </row>
    <row r="1245" customFormat="false" ht="15" hidden="false" customHeight="false" outlineLevel="0" collapsed="false">
      <c r="A1245" s="0" t="n">
        <v>59</v>
      </c>
      <c r="B1245" s="0" t="n">
        <v>20</v>
      </c>
      <c r="C1245" s="0" t="n">
        <v>42</v>
      </c>
      <c r="D1245" s="0" t="n">
        <v>23</v>
      </c>
      <c r="E1245" s="0" t="n">
        <v>96</v>
      </c>
      <c r="F1245" s="0" t="n">
        <v>76</v>
      </c>
      <c r="G1245" s="1" t="n">
        <f aca="false">SMALL($A1245:$F1245,1)</f>
        <v>20</v>
      </c>
      <c r="H1245" s="1" t="n">
        <f aca="false">SMALL($A1245:$F1245,2)</f>
        <v>23</v>
      </c>
      <c r="I1245" s="1" t="n">
        <f aca="false">SMALL($A1245:$F1245,3)</f>
        <v>42</v>
      </c>
      <c r="J1245" s="1" t="n">
        <f aca="false">SMALL($A1245:$F1245,4)</f>
        <v>59</v>
      </c>
      <c r="K1245" s="1" t="n">
        <f aca="false">SMALL($A1245:$F1245,5)</f>
        <v>76</v>
      </c>
      <c r="L1245" s="1" t="n">
        <f aca="false">SMALL($A1245:$F1245,6)</f>
        <v>96</v>
      </c>
      <c r="M1245" s="0" t="n">
        <f aca="false">IF(AND(G1245=H1245,H1245&lt;&gt;I1245,I1245=J1245,J1245&lt;&gt;K1245,K1245=L1245),1,0)</f>
        <v>0</v>
      </c>
      <c r="N1245" s="0" t="n">
        <f aca="false">IF(G1245*G1245+I1245*I1245=K1245*K1245,1,0)</f>
        <v>0</v>
      </c>
      <c r="O1245" s="0" t="n">
        <f aca="false">M1245*N1245</f>
        <v>0</v>
      </c>
    </row>
    <row r="1246" customFormat="false" ht="15" hidden="false" customHeight="false" outlineLevel="0" collapsed="false">
      <c r="A1246" s="0" t="n">
        <v>51</v>
      </c>
      <c r="B1246" s="0" t="n">
        <v>47</v>
      </c>
      <c r="C1246" s="0" t="n">
        <v>16</v>
      </c>
      <c r="D1246" s="0" t="n">
        <v>51</v>
      </c>
      <c r="E1246" s="0" t="n">
        <v>79</v>
      </c>
      <c r="F1246" s="0" t="n">
        <v>46</v>
      </c>
      <c r="G1246" s="1" t="n">
        <f aca="false">SMALL($A1246:$F1246,1)</f>
        <v>16</v>
      </c>
      <c r="H1246" s="1" t="n">
        <f aca="false">SMALL($A1246:$F1246,2)</f>
        <v>46</v>
      </c>
      <c r="I1246" s="1" t="n">
        <f aca="false">SMALL($A1246:$F1246,3)</f>
        <v>47</v>
      </c>
      <c r="J1246" s="1" t="n">
        <f aca="false">SMALL($A1246:$F1246,4)</f>
        <v>51</v>
      </c>
      <c r="K1246" s="1" t="n">
        <f aca="false">SMALL($A1246:$F1246,5)</f>
        <v>51</v>
      </c>
      <c r="L1246" s="1" t="n">
        <f aca="false">SMALL($A1246:$F1246,6)</f>
        <v>79</v>
      </c>
      <c r="M1246" s="0" t="n">
        <f aca="false">IF(AND(G1246=H1246,H1246&lt;&gt;I1246,I1246=J1246,J1246&lt;&gt;K1246,K1246=L1246),1,0)</f>
        <v>0</v>
      </c>
      <c r="N1246" s="0" t="n">
        <f aca="false">IF(G1246*G1246+I1246*I1246=K1246*K1246,1,0)</f>
        <v>0</v>
      </c>
      <c r="O1246" s="0" t="n">
        <f aca="false">M1246*N1246</f>
        <v>0</v>
      </c>
    </row>
    <row r="1247" customFormat="false" ht="15" hidden="false" customHeight="false" outlineLevel="0" collapsed="false">
      <c r="A1247" s="0" t="n">
        <v>56</v>
      </c>
      <c r="B1247" s="0" t="n">
        <v>70</v>
      </c>
      <c r="C1247" s="0" t="n">
        <v>38</v>
      </c>
      <c r="D1247" s="0" t="n">
        <v>83</v>
      </c>
      <c r="E1247" s="0" t="n">
        <v>41</v>
      </c>
      <c r="F1247" s="0" t="n">
        <v>55</v>
      </c>
      <c r="G1247" s="1" t="n">
        <f aca="false">SMALL($A1247:$F1247,1)</f>
        <v>38</v>
      </c>
      <c r="H1247" s="1" t="n">
        <f aca="false">SMALL($A1247:$F1247,2)</f>
        <v>41</v>
      </c>
      <c r="I1247" s="1" t="n">
        <f aca="false">SMALL($A1247:$F1247,3)</f>
        <v>55</v>
      </c>
      <c r="J1247" s="1" t="n">
        <f aca="false">SMALL($A1247:$F1247,4)</f>
        <v>56</v>
      </c>
      <c r="K1247" s="1" t="n">
        <f aca="false">SMALL($A1247:$F1247,5)</f>
        <v>70</v>
      </c>
      <c r="L1247" s="1" t="n">
        <f aca="false">SMALL($A1247:$F1247,6)</f>
        <v>83</v>
      </c>
      <c r="M1247" s="0" t="n">
        <f aca="false">IF(AND(G1247=H1247,H1247&lt;&gt;I1247,I1247=J1247,J1247&lt;&gt;K1247,K1247=L1247),1,0)</f>
        <v>0</v>
      </c>
      <c r="N1247" s="0" t="n">
        <f aca="false">IF(G1247*G1247+I1247*I1247=K1247*K1247,1,0)</f>
        <v>0</v>
      </c>
      <c r="O1247" s="0" t="n">
        <f aca="false">M1247*N1247</f>
        <v>0</v>
      </c>
    </row>
    <row r="1248" customFormat="false" ht="15" hidden="false" customHeight="false" outlineLevel="0" collapsed="false">
      <c r="A1248" s="0" t="n">
        <v>55</v>
      </c>
      <c r="B1248" s="0" t="n">
        <v>92</v>
      </c>
      <c r="C1248" s="0" t="n">
        <v>80</v>
      </c>
      <c r="D1248" s="0" t="n">
        <v>77</v>
      </c>
      <c r="E1248" s="0" t="n">
        <v>26</v>
      </c>
      <c r="F1248" s="0" t="n">
        <v>98</v>
      </c>
      <c r="G1248" s="1" t="n">
        <f aca="false">SMALL($A1248:$F1248,1)</f>
        <v>26</v>
      </c>
      <c r="H1248" s="1" t="n">
        <f aca="false">SMALL($A1248:$F1248,2)</f>
        <v>55</v>
      </c>
      <c r="I1248" s="1" t="n">
        <f aca="false">SMALL($A1248:$F1248,3)</f>
        <v>77</v>
      </c>
      <c r="J1248" s="1" t="n">
        <f aca="false">SMALL($A1248:$F1248,4)</f>
        <v>80</v>
      </c>
      <c r="K1248" s="1" t="n">
        <f aca="false">SMALL($A1248:$F1248,5)</f>
        <v>92</v>
      </c>
      <c r="L1248" s="1" t="n">
        <f aca="false">SMALL($A1248:$F1248,6)</f>
        <v>98</v>
      </c>
      <c r="M1248" s="0" t="n">
        <f aca="false">IF(AND(G1248=H1248,H1248&lt;&gt;I1248,I1248=J1248,J1248&lt;&gt;K1248,K1248=L1248),1,0)</f>
        <v>0</v>
      </c>
      <c r="N1248" s="0" t="n">
        <f aca="false">IF(G1248*G1248+I1248*I1248=K1248*K1248,1,0)</f>
        <v>0</v>
      </c>
      <c r="O1248" s="0" t="n">
        <f aca="false">M1248*N1248</f>
        <v>0</v>
      </c>
    </row>
    <row r="1249" customFormat="false" ht="15" hidden="false" customHeight="false" outlineLevel="0" collapsed="false">
      <c r="A1249" s="0" t="n">
        <v>57</v>
      </c>
      <c r="B1249" s="0" t="n">
        <v>90</v>
      </c>
      <c r="C1249" s="0" t="n">
        <v>42</v>
      </c>
      <c r="D1249" s="0" t="n">
        <v>59</v>
      </c>
      <c r="E1249" s="0" t="n">
        <v>80</v>
      </c>
      <c r="F1249" s="0" t="n">
        <v>37</v>
      </c>
      <c r="G1249" s="1" t="n">
        <f aca="false">SMALL($A1249:$F1249,1)</f>
        <v>37</v>
      </c>
      <c r="H1249" s="1" t="n">
        <f aca="false">SMALL($A1249:$F1249,2)</f>
        <v>42</v>
      </c>
      <c r="I1249" s="1" t="n">
        <f aca="false">SMALL($A1249:$F1249,3)</f>
        <v>57</v>
      </c>
      <c r="J1249" s="1" t="n">
        <f aca="false">SMALL($A1249:$F1249,4)</f>
        <v>59</v>
      </c>
      <c r="K1249" s="1" t="n">
        <f aca="false">SMALL($A1249:$F1249,5)</f>
        <v>80</v>
      </c>
      <c r="L1249" s="1" t="n">
        <f aca="false">SMALL($A1249:$F1249,6)</f>
        <v>90</v>
      </c>
      <c r="M1249" s="0" t="n">
        <f aca="false">IF(AND(G1249=H1249,H1249&lt;&gt;I1249,I1249=J1249,J1249&lt;&gt;K1249,K1249=L1249),1,0)</f>
        <v>0</v>
      </c>
      <c r="N1249" s="0" t="n">
        <f aca="false">IF(G1249*G1249+I1249*I1249=K1249*K1249,1,0)</f>
        <v>0</v>
      </c>
      <c r="O1249" s="0" t="n">
        <f aca="false">M1249*N1249</f>
        <v>0</v>
      </c>
    </row>
    <row r="1250" customFormat="false" ht="15" hidden="false" customHeight="false" outlineLevel="0" collapsed="false">
      <c r="A1250" s="0" t="n">
        <v>43</v>
      </c>
      <c r="B1250" s="0" t="n">
        <v>73</v>
      </c>
      <c r="C1250" s="0" t="n">
        <v>32</v>
      </c>
      <c r="D1250" s="0" t="n">
        <v>36</v>
      </c>
      <c r="E1250" s="0" t="n">
        <v>89</v>
      </c>
      <c r="F1250" s="0" t="n">
        <v>71</v>
      </c>
      <c r="G1250" s="1" t="n">
        <f aca="false">SMALL($A1250:$F1250,1)</f>
        <v>32</v>
      </c>
      <c r="H1250" s="1" t="n">
        <f aca="false">SMALL($A1250:$F1250,2)</f>
        <v>36</v>
      </c>
      <c r="I1250" s="1" t="n">
        <f aca="false">SMALL($A1250:$F1250,3)</f>
        <v>43</v>
      </c>
      <c r="J1250" s="1" t="n">
        <f aca="false">SMALL($A1250:$F1250,4)</f>
        <v>71</v>
      </c>
      <c r="K1250" s="1" t="n">
        <f aca="false">SMALL($A1250:$F1250,5)</f>
        <v>73</v>
      </c>
      <c r="L1250" s="1" t="n">
        <f aca="false">SMALL($A1250:$F1250,6)</f>
        <v>89</v>
      </c>
      <c r="M1250" s="0" t="n">
        <f aca="false">IF(AND(G1250=H1250,H1250&lt;&gt;I1250,I1250=J1250,J1250&lt;&gt;K1250,K1250=L1250),1,0)</f>
        <v>0</v>
      </c>
      <c r="N1250" s="0" t="n">
        <f aca="false">IF(G1250*G1250+I1250*I1250=K1250*K1250,1,0)</f>
        <v>0</v>
      </c>
      <c r="O1250" s="0" t="n">
        <f aca="false">M1250*N1250</f>
        <v>0</v>
      </c>
    </row>
    <row r="1251" customFormat="false" ht="15" hidden="false" customHeight="false" outlineLevel="0" collapsed="false">
      <c r="A1251" s="0" t="n">
        <v>34</v>
      </c>
      <c r="B1251" s="0" t="n">
        <v>50</v>
      </c>
      <c r="C1251" s="0" t="n">
        <v>32</v>
      </c>
      <c r="D1251" s="0" t="n">
        <v>75</v>
      </c>
      <c r="E1251" s="0" t="n">
        <v>86</v>
      </c>
      <c r="F1251" s="0" t="n">
        <v>95</v>
      </c>
      <c r="G1251" s="1" t="n">
        <f aca="false">SMALL($A1251:$F1251,1)</f>
        <v>32</v>
      </c>
      <c r="H1251" s="1" t="n">
        <f aca="false">SMALL($A1251:$F1251,2)</f>
        <v>34</v>
      </c>
      <c r="I1251" s="1" t="n">
        <f aca="false">SMALL($A1251:$F1251,3)</f>
        <v>50</v>
      </c>
      <c r="J1251" s="1" t="n">
        <f aca="false">SMALL($A1251:$F1251,4)</f>
        <v>75</v>
      </c>
      <c r="K1251" s="1" t="n">
        <f aca="false">SMALL($A1251:$F1251,5)</f>
        <v>86</v>
      </c>
      <c r="L1251" s="1" t="n">
        <f aca="false">SMALL($A1251:$F1251,6)</f>
        <v>95</v>
      </c>
      <c r="M1251" s="0" t="n">
        <f aca="false">IF(AND(G1251=H1251,H1251&lt;&gt;I1251,I1251=J1251,J1251&lt;&gt;K1251,K1251=L1251),1,0)</f>
        <v>0</v>
      </c>
      <c r="N1251" s="0" t="n">
        <f aca="false">IF(G1251*G1251+I1251*I1251=K1251*K1251,1,0)</f>
        <v>0</v>
      </c>
      <c r="O1251" s="0" t="n">
        <f aca="false">M1251*N1251</f>
        <v>0</v>
      </c>
    </row>
    <row r="1252" customFormat="false" ht="15" hidden="false" customHeight="false" outlineLevel="0" collapsed="false">
      <c r="A1252" s="0" t="n">
        <v>66</v>
      </c>
      <c r="B1252" s="0" t="n">
        <v>34</v>
      </c>
      <c r="C1252" s="0" t="n">
        <v>78</v>
      </c>
      <c r="D1252" s="0" t="n">
        <v>87</v>
      </c>
      <c r="E1252" s="0" t="n">
        <v>47</v>
      </c>
      <c r="F1252" s="0" t="n">
        <v>78</v>
      </c>
      <c r="G1252" s="1" t="n">
        <f aca="false">SMALL($A1252:$F1252,1)</f>
        <v>34</v>
      </c>
      <c r="H1252" s="1" t="n">
        <f aca="false">SMALL($A1252:$F1252,2)</f>
        <v>47</v>
      </c>
      <c r="I1252" s="1" t="n">
        <f aca="false">SMALL($A1252:$F1252,3)</f>
        <v>66</v>
      </c>
      <c r="J1252" s="1" t="n">
        <f aca="false">SMALL($A1252:$F1252,4)</f>
        <v>78</v>
      </c>
      <c r="K1252" s="1" t="n">
        <f aca="false">SMALL($A1252:$F1252,5)</f>
        <v>78</v>
      </c>
      <c r="L1252" s="1" t="n">
        <f aca="false">SMALL($A1252:$F1252,6)</f>
        <v>87</v>
      </c>
      <c r="M1252" s="0" t="n">
        <f aca="false">IF(AND(G1252=H1252,H1252&lt;&gt;I1252,I1252=J1252,J1252&lt;&gt;K1252,K1252=L1252),1,0)</f>
        <v>0</v>
      </c>
      <c r="N1252" s="0" t="n">
        <f aca="false">IF(G1252*G1252+I1252*I1252=K1252*K1252,1,0)</f>
        <v>0</v>
      </c>
      <c r="O1252" s="0" t="n">
        <f aca="false">M1252*N1252</f>
        <v>0</v>
      </c>
    </row>
    <row r="1253" customFormat="false" ht="15" hidden="false" customHeight="false" outlineLevel="0" collapsed="false">
      <c r="A1253" s="0" t="n">
        <v>95</v>
      </c>
      <c r="B1253" s="0" t="n">
        <v>77</v>
      </c>
      <c r="C1253" s="0" t="n">
        <v>20</v>
      </c>
      <c r="D1253" s="0" t="n">
        <v>43</v>
      </c>
      <c r="E1253" s="0" t="n">
        <v>22</v>
      </c>
      <c r="F1253" s="0" t="n">
        <v>70</v>
      </c>
      <c r="G1253" s="1" t="n">
        <f aca="false">SMALL($A1253:$F1253,1)</f>
        <v>20</v>
      </c>
      <c r="H1253" s="1" t="n">
        <f aca="false">SMALL($A1253:$F1253,2)</f>
        <v>22</v>
      </c>
      <c r="I1253" s="1" t="n">
        <f aca="false">SMALL($A1253:$F1253,3)</f>
        <v>43</v>
      </c>
      <c r="J1253" s="1" t="n">
        <f aca="false">SMALL($A1253:$F1253,4)</f>
        <v>70</v>
      </c>
      <c r="K1253" s="1" t="n">
        <f aca="false">SMALL($A1253:$F1253,5)</f>
        <v>77</v>
      </c>
      <c r="L1253" s="1" t="n">
        <f aca="false">SMALL($A1253:$F1253,6)</f>
        <v>95</v>
      </c>
      <c r="M1253" s="0" t="n">
        <f aca="false">IF(AND(G1253=H1253,H1253&lt;&gt;I1253,I1253=J1253,J1253&lt;&gt;K1253,K1253=L1253),1,0)</f>
        <v>0</v>
      </c>
      <c r="N1253" s="0" t="n">
        <f aca="false">IF(G1253*G1253+I1253*I1253=K1253*K1253,1,0)</f>
        <v>0</v>
      </c>
      <c r="O1253" s="0" t="n">
        <f aca="false">M1253*N1253</f>
        <v>0</v>
      </c>
    </row>
    <row r="1254" customFormat="false" ht="15" hidden="false" customHeight="false" outlineLevel="0" collapsed="false">
      <c r="A1254" s="0" t="n">
        <v>61</v>
      </c>
      <c r="B1254" s="0" t="n">
        <v>82</v>
      </c>
      <c r="C1254" s="0" t="n">
        <v>94</v>
      </c>
      <c r="D1254" s="0" t="n">
        <v>44</v>
      </c>
      <c r="E1254" s="0" t="n">
        <v>66</v>
      </c>
      <c r="F1254" s="0" t="n">
        <v>16</v>
      </c>
      <c r="G1254" s="1" t="n">
        <f aca="false">SMALL($A1254:$F1254,1)</f>
        <v>16</v>
      </c>
      <c r="H1254" s="1" t="n">
        <f aca="false">SMALL($A1254:$F1254,2)</f>
        <v>44</v>
      </c>
      <c r="I1254" s="1" t="n">
        <f aca="false">SMALL($A1254:$F1254,3)</f>
        <v>61</v>
      </c>
      <c r="J1254" s="1" t="n">
        <f aca="false">SMALL($A1254:$F1254,4)</f>
        <v>66</v>
      </c>
      <c r="K1254" s="1" t="n">
        <f aca="false">SMALL($A1254:$F1254,5)</f>
        <v>82</v>
      </c>
      <c r="L1254" s="1" t="n">
        <f aca="false">SMALL($A1254:$F1254,6)</f>
        <v>94</v>
      </c>
      <c r="M1254" s="0" t="n">
        <f aca="false">IF(AND(G1254=H1254,H1254&lt;&gt;I1254,I1254=J1254,J1254&lt;&gt;K1254,K1254=L1254),1,0)</f>
        <v>0</v>
      </c>
      <c r="N1254" s="0" t="n">
        <f aca="false">IF(G1254*G1254+I1254*I1254=K1254*K1254,1,0)</f>
        <v>0</v>
      </c>
      <c r="O1254" s="0" t="n">
        <f aca="false">M1254*N1254</f>
        <v>0</v>
      </c>
    </row>
    <row r="1255" customFormat="false" ht="15" hidden="false" customHeight="false" outlineLevel="0" collapsed="false">
      <c r="A1255" s="0" t="n">
        <v>44</v>
      </c>
      <c r="B1255" s="0" t="n">
        <v>91</v>
      </c>
      <c r="C1255" s="0" t="n">
        <v>67</v>
      </c>
      <c r="D1255" s="0" t="n">
        <v>78</v>
      </c>
      <c r="E1255" s="0" t="n">
        <v>18</v>
      </c>
      <c r="F1255" s="0" t="n">
        <v>15</v>
      </c>
      <c r="G1255" s="1" t="n">
        <f aca="false">SMALL($A1255:$F1255,1)</f>
        <v>15</v>
      </c>
      <c r="H1255" s="1" t="n">
        <f aca="false">SMALL($A1255:$F1255,2)</f>
        <v>18</v>
      </c>
      <c r="I1255" s="1" t="n">
        <f aca="false">SMALL($A1255:$F1255,3)</f>
        <v>44</v>
      </c>
      <c r="J1255" s="1" t="n">
        <f aca="false">SMALL($A1255:$F1255,4)</f>
        <v>67</v>
      </c>
      <c r="K1255" s="1" t="n">
        <f aca="false">SMALL($A1255:$F1255,5)</f>
        <v>78</v>
      </c>
      <c r="L1255" s="1" t="n">
        <f aca="false">SMALL($A1255:$F1255,6)</f>
        <v>91</v>
      </c>
      <c r="M1255" s="0" t="n">
        <f aca="false">IF(AND(G1255=H1255,H1255&lt;&gt;I1255,I1255=J1255,J1255&lt;&gt;K1255,K1255=L1255),1,0)</f>
        <v>0</v>
      </c>
      <c r="N1255" s="0" t="n">
        <f aca="false">IF(G1255*G1255+I1255*I1255=K1255*K1255,1,0)</f>
        <v>0</v>
      </c>
      <c r="O1255" s="0" t="n">
        <f aca="false">M1255*N1255</f>
        <v>0</v>
      </c>
    </row>
    <row r="1256" customFormat="false" ht="15" hidden="false" customHeight="false" outlineLevel="0" collapsed="false">
      <c r="A1256" s="0" t="n">
        <v>24</v>
      </c>
      <c r="B1256" s="0" t="n">
        <v>30</v>
      </c>
      <c r="C1256" s="0" t="n">
        <v>80</v>
      </c>
      <c r="D1256" s="0" t="n">
        <v>66</v>
      </c>
      <c r="E1256" s="0" t="n">
        <v>59</v>
      </c>
      <c r="F1256" s="0" t="n">
        <v>91</v>
      </c>
      <c r="G1256" s="1" t="n">
        <f aca="false">SMALL($A1256:$F1256,1)</f>
        <v>24</v>
      </c>
      <c r="H1256" s="1" t="n">
        <f aca="false">SMALL($A1256:$F1256,2)</f>
        <v>30</v>
      </c>
      <c r="I1256" s="1" t="n">
        <f aca="false">SMALL($A1256:$F1256,3)</f>
        <v>59</v>
      </c>
      <c r="J1256" s="1" t="n">
        <f aca="false">SMALL($A1256:$F1256,4)</f>
        <v>66</v>
      </c>
      <c r="K1256" s="1" t="n">
        <f aca="false">SMALL($A1256:$F1256,5)</f>
        <v>80</v>
      </c>
      <c r="L1256" s="1" t="n">
        <f aca="false">SMALL($A1256:$F1256,6)</f>
        <v>91</v>
      </c>
      <c r="M1256" s="0" t="n">
        <f aca="false">IF(AND(G1256=H1256,H1256&lt;&gt;I1256,I1256=J1256,J1256&lt;&gt;K1256,K1256=L1256),1,0)</f>
        <v>0</v>
      </c>
      <c r="N1256" s="0" t="n">
        <f aca="false">IF(G1256*G1256+I1256*I1256=K1256*K1256,1,0)</f>
        <v>0</v>
      </c>
      <c r="O1256" s="0" t="n">
        <f aca="false">M1256*N1256</f>
        <v>0</v>
      </c>
    </row>
    <row r="1257" customFormat="false" ht="15" hidden="false" customHeight="false" outlineLevel="0" collapsed="false">
      <c r="A1257" s="0" t="n">
        <v>32</v>
      </c>
      <c r="B1257" s="0" t="n">
        <v>79</v>
      </c>
      <c r="C1257" s="0" t="n">
        <v>16</v>
      </c>
      <c r="D1257" s="0" t="n">
        <v>85</v>
      </c>
      <c r="E1257" s="0" t="n">
        <v>20</v>
      </c>
      <c r="F1257" s="0" t="n">
        <v>91</v>
      </c>
      <c r="G1257" s="1" t="n">
        <f aca="false">SMALL($A1257:$F1257,1)</f>
        <v>16</v>
      </c>
      <c r="H1257" s="1" t="n">
        <f aca="false">SMALL($A1257:$F1257,2)</f>
        <v>20</v>
      </c>
      <c r="I1257" s="1" t="n">
        <f aca="false">SMALL($A1257:$F1257,3)</f>
        <v>32</v>
      </c>
      <c r="J1257" s="1" t="n">
        <f aca="false">SMALL($A1257:$F1257,4)</f>
        <v>79</v>
      </c>
      <c r="K1257" s="1" t="n">
        <f aca="false">SMALL($A1257:$F1257,5)</f>
        <v>85</v>
      </c>
      <c r="L1257" s="1" t="n">
        <f aca="false">SMALL($A1257:$F1257,6)</f>
        <v>91</v>
      </c>
      <c r="M1257" s="0" t="n">
        <f aca="false">IF(AND(G1257=H1257,H1257&lt;&gt;I1257,I1257=J1257,J1257&lt;&gt;K1257,K1257=L1257),1,0)</f>
        <v>0</v>
      </c>
      <c r="N1257" s="0" t="n">
        <f aca="false">IF(G1257*G1257+I1257*I1257=K1257*K1257,1,0)</f>
        <v>0</v>
      </c>
      <c r="O1257" s="0" t="n">
        <f aca="false">M1257*N1257</f>
        <v>0</v>
      </c>
    </row>
    <row r="1258" customFormat="false" ht="15" hidden="false" customHeight="false" outlineLevel="0" collapsed="false">
      <c r="A1258" s="0" t="n">
        <v>29</v>
      </c>
      <c r="B1258" s="0" t="n">
        <v>69</v>
      </c>
      <c r="C1258" s="0" t="n">
        <v>53</v>
      </c>
      <c r="D1258" s="0" t="n">
        <v>64</v>
      </c>
      <c r="E1258" s="0" t="n">
        <v>63</v>
      </c>
      <c r="F1258" s="0" t="n">
        <v>12</v>
      </c>
      <c r="G1258" s="1" t="n">
        <f aca="false">SMALL($A1258:$F1258,1)</f>
        <v>12</v>
      </c>
      <c r="H1258" s="1" t="n">
        <f aca="false">SMALL($A1258:$F1258,2)</f>
        <v>29</v>
      </c>
      <c r="I1258" s="1" t="n">
        <f aca="false">SMALL($A1258:$F1258,3)</f>
        <v>53</v>
      </c>
      <c r="J1258" s="1" t="n">
        <f aca="false">SMALL($A1258:$F1258,4)</f>
        <v>63</v>
      </c>
      <c r="K1258" s="1" t="n">
        <f aca="false">SMALL($A1258:$F1258,5)</f>
        <v>64</v>
      </c>
      <c r="L1258" s="1" t="n">
        <f aca="false">SMALL($A1258:$F1258,6)</f>
        <v>69</v>
      </c>
      <c r="M1258" s="0" t="n">
        <f aca="false">IF(AND(G1258=H1258,H1258&lt;&gt;I1258,I1258=J1258,J1258&lt;&gt;K1258,K1258=L1258),1,0)</f>
        <v>0</v>
      </c>
      <c r="N1258" s="0" t="n">
        <f aca="false">IF(G1258*G1258+I1258*I1258=K1258*K1258,1,0)</f>
        <v>0</v>
      </c>
      <c r="O1258" s="0" t="n">
        <f aca="false">M1258*N1258</f>
        <v>0</v>
      </c>
    </row>
    <row r="1259" customFormat="false" ht="15" hidden="false" customHeight="false" outlineLevel="0" collapsed="false">
      <c r="A1259" s="0" t="n">
        <v>26</v>
      </c>
      <c r="B1259" s="0" t="n">
        <v>10</v>
      </c>
      <c r="C1259" s="0" t="n">
        <v>60</v>
      </c>
      <c r="D1259" s="0" t="n">
        <v>61</v>
      </c>
      <c r="E1259" s="0" t="n">
        <v>74</v>
      </c>
      <c r="F1259" s="0" t="n">
        <v>17</v>
      </c>
      <c r="G1259" s="1" t="n">
        <f aca="false">SMALL($A1259:$F1259,1)</f>
        <v>10</v>
      </c>
      <c r="H1259" s="1" t="n">
        <f aca="false">SMALL($A1259:$F1259,2)</f>
        <v>17</v>
      </c>
      <c r="I1259" s="1" t="n">
        <f aca="false">SMALL($A1259:$F1259,3)</f>
        <v>26</v>
      </c>
      <c r="J1259" s="1" t="n">
        <f aca="false">SMALL($A1259:$F1259,4)</f>
        <v>60</v>
      </c>
      <c r="K1259" s="1" t="n">
        <f aca="false">SMALL($A1259:$F1259,5)</f>
        <v>61</v>
      </c>
      <c r="L1259" s="1" t="n">
        <f aca="false">SMALL($A1259:$F1259,6)</f>
        <v>74</v>
      </c>
      <c r="M1259" s="0" t="n">
        <f aca="false">IF(AND(G1259=H1259,H1259&lt;&gt;I1259,I1259=J1259,J1259&lt;&gt;K1259,K1259=L1259),1,0)</f>
        <v>0</v>
      </c>
      <c r="N1259" s="0" t="n">
        <f aca="false">IF(G1259*G1259+I1259*I1259=K1259*K1259,1,0)</f>
        <v>0</v>
      </c>
      <c r="O1259" s="0" t="n">
        <f aca="false">M1259*N1259</f>
        <v>0</v>
      </c>
    </row>
    <row r="1260" customFormat="false" ht="15" hidden="false" customHeight="false" outlineLevel="0" collapsed="false">
      <c r="A1260" s="0" t="n">
        <v>77</v>
      </c>
      <c r="B1260" s="0" t="n">
        <v>90</v>
      </c>
      <c r="C1260" s="0" t="n">
        <v>84</v>
      </c>
      <c r="D1260" s="0" t="n">
        <v>26</v>
      </c>
      <c r="E1260" s="0" t="n">
        <v>41</v>
      </c>
      <c r="F1260" s="0" t="n">
        <v>94</v>
      </c>
      <c r="G1260" s="1" t="n">
        <f aca="false">SMALL($A1260:$F1260,1)</f>
        <v>26</v>
      </c>
      <c r="H1260" s="1" t="n">
        <f aca="false">SMALL($A1260:$F1260,2)</f>
        <v>41</v>
      </c>
      <c r="I1260" s="1" t="n">
        <f aca="false">SMALL($A1260:$F1260,3)</f>
        <v>77</v>
      </c>
      <c r="J1260" s="1" t="n">
        <f aca="false">SMALL($A1260:$F1260,4)</f>
        <v>84</v>
      </c>
      <c r="K1260" s="1" t="n">
        <f aca="false">SMALL($A1260:$F1260,5)</f>
        <v>90</v>
      </c>
      <c r="L1260" s="1" t="n">
        <f aca="false">SMALL($A1260:$F1260,6)</f>
        <v>94</v>
      </c>
      <c r="M1260" s="0" t="n">
        <f aca="false">IF(AND(G1260=H1260,H1260&lt;&gt;I1260,I1260=J1260,J1260&lt;&gt;K1260,K1260=L1260),1,0)</f>
        <v>0</v>
      </c>
      <c r="N1260" s="0" t="n">
        <f aca="false">IF(G1260*G1260+I1260*I1260=K1260*K1260,1,0)</f>
        <v>0</v>
      </c>
      <c r="O1260" s="0" t="n">
        <f aca="false">M1260*N1260</f>
        <v>0</v>
      </c>
    </row>
    <row r="1261" customFormat="false" ht="15" hidden="false" customHeight="false" outlineLevel="0" collapsed="false">
      <c r="A1261" s="0" t="n">
        <v>37</v>
      </c>
      <c r="B1261" s="0" t="n">
        <v>87</v>
      </c>
      <c r="C1261" s="0" t="n">
        <v>26</v>
      </c>
      <c r="D1261" s="0" t="n">
        <v>73</v>
      </c>
      <c r="E1261" s="0" t="n">
        <v>73</v>
      </c>
      <c r="F1261" s="0" t="n">
        <v>26</v>
      </c>
      <c r="G1261" s="1" t="n">
        <f aca="false">SMALL($A1261:$F1261,1)</f>
        <v>26</v>
      </c>
      <c r="H1261" s="1" t="n">
        <f aca="false">SMALL($A1261:$F1261,2)</f>
        <v>26</v>
      </c>
      <c r="I1261" s="1" t="n">
        <f aca="false">SMALL($A1261:$F1261,3)</f>
        <v>37</v>
      </c>
      <c r="J1261" s="1" t="n">
        <f aca="false">SMALL($A1261:$F1261,4)</f>
        <v>73</v>
      </c>
      <c r="K1261" s="1" t="n">
        <f aca="false">SMALL($A1261:$F1261,5)</f>
        <v>73</v>
      </c>
      <c r="L1261" s="1" t="n">
        <f aca="false">SMALL($A1261:$F1261,6)</f>
        <v>87</v>
      </c>
      <c r="M1261" s="0" t="n">
        <f aca="false">IF(AND(G1261=H1261,H1261&lt;&gt;I1261,I1261=J1261,J1261&lt;&gt;K1261,K1261=L1261),1,0)</f>
        <v>0</v>
      </c>
      <c r="N1261" s="0" t="n">
        <f aca="false">IF(G1261*G1261+I1261*I1261=K1261*K1261,1,0)</f>
        <v>0</v>
      </c>
      <c r="O1261" s="0" t="n">
        <f aca="false">M1261*N1261</f>
        <v>0</v>
      </c>
    </row>
    <row r="1262" customFormat="false" ht="15" hidden="false" customHeight="false" outlineLevel="0" collapsed="false">
      <c r="A1262" s="0" t="n">
        <v>97</v>
      </c>
      <c r="B1262" s="0" t="n">
        <v>38</v>
      </c>
      <c r="C1262" s="0" t="n">
        <v>28</v>
      </c>
      <c r="D1262" s="0" t="n">
        <v>29</v>
      </c>
      <c r="E1262" s="0" t="n">
        <v>20</v>
      </c>
      <c r="F1262" s="0" t="n">
        <v>42</v>
      </c>
      <c r="G1262" s="1" t="n">
        <f aca="false">SMALL($A1262:$F1262,1)</f>
        <v>20</v>
      </c>
      <c r="H1262" s="1" t="n">
        <f aca="false">SMALL($A1262:$F1262,2)</f>
        <v>28</v>
      </c>
      <c r="I1262" s="1" t="n">
        <f aca="false">SMALL($A1262:$F1262,3)</f>
        <v>29</v>
      </c>
      <c r="J1262" s="1" t="n">
        <f aca="false">SMALL($A1262:$F1262,4)</f>
        <v>38</v>
      </c>
      <c r="K1262" s="1" t="n">
        <f aca="false">SMALL($A1262:$F1262,5)</f>
        <v>42</v>
      </c>
      <c r="L1262" s="1" t="n">
        <f aca="false">SMALL($A1262:$F1262,6)</f>
        <v>97</v>
      </c>
      <c r="M1262" s="0" t="n">
        <f aca="false">IF(AND(G1262=H1262,H1262&lt;&gt;I1262,I1262=J1262,J1262&lt;&gt;K1262,K1262=L1262),1,0)</f>
        <v>0</v>
      </c>
      <c r="N1262" s="0" t="n">
        <f aca="false">IF(G1262*G1262+I1262*I1262=K1262*K1262,1,0)</f>
        <v>0</v>
      </c>
      <c r="O1262" s="0" t="n">
        <f aca="false">M1262*N1262</f>
        <v>0</v>
      </c>
    </row>
    <row r="1263" customFormat="false" ht="15" hidden="false" customHeight="false" outlineLevel="0" collapsed="false">
      <c r="A1263" s="0" t="n">
        <v>63</v>
      </c>
      <c r="B1263" s="0" t="n">
        <v>76</v>
      </c>
      <c r="C1263" s="0" t="n">
        <v>71</v>
      </c>
      <c r="D1263" s="0" t="n">
        <v>12</v>
      </c>
      <c r="E1263" s="0" t="n">
        <v>25</v>
      </c>
      <c r="F1263" s="0" t="n">
        <v>96</v>
      </c>
      <c r="G1263" s="1" t="n">
        <f aca="false">SMALL($A1263:$F1263,1)</f>
        <v>12</v>
      </c>
      <c r="H1263" s="1" t="n">
        <f aca="false">SMALL($A1263:$F1263,2)</f>
        <v>25</v>
      </c>
      <c r="I1263" s="1" t="n">
        <f aca="false">SMALL($A1263:$F1263,3)</f>
        <v>63</v>
      </c>
      <c r="J1263" s="1" t="n">
        <f aca="false">SMALL($A1263:$F1263,4)</f>
        <v>71</v>
      </c>
      <c r="K1263" s="1" t="n">
        <f aca="false">SMALL($A1263:$F1263,5)</f>
        <v>76</v>
      </c>
      <c r="L1263" s="1" t="n">
        <f aca="false">SMALL($A1263:$F1263,6)</f>
        <v>96</v>
      </c>
      <c r="M1263" s="0" t="n">
        <f aca="false">IF(AND(G1263=H1263,H1263&lt;&gt;I1263,I1263=J1263,J1263&lt;&gt;K1263,K1263=L1263),1,0)</f>
        <v>0</v>
      </c>
      <c r="N1263" s="0" t="n">
        <f aca="false">IF(G1263*G1263+I1263*I1263=K1263*K1263,1,0)</f>
        <v>0</v>
      </c>
      <c r="O1263" s="0" t="n">
        <f aca="false">M1263*N1263</f>
        <v>0</v>
      </c>
    </row>
    <row r="1264" customFormat="false" ht="15" hidden="false" customHeight="false" outlineLevel="0" collapsed="false">
      <c r="A1264" s="0" t="n">
        <v>62</v>
      </c>
      <c r="B1264" s="0" t="n">
        <v>79</v>
      </c>
      <c r="C1264" s="0" t="n">
        <v>38</v>
      </c>
      <c r="D1264" s="0" t="n">
        <v>64</v>
      </c>
      <c r="E1264" s="0" t="n">
        <v>62</v>
      </c>
      <c r="F1264" s="0" t="n">
        <v>17</v>
      </c>
      <c r="G1264" s="1" t="n">
        <f aca="false">SMALL($A1264:$F1264,1)</f>
        <v>17</v>
      </c>
      <c r="H1264" s="1" t="n">
        <f aca="false">SMALL($A1264:$F1264,2)</f>
        <v>38</v>
      </c>
      <c r="I1264" s="1" t="n">
        <f aca="false">SMALL($A1264:$F1264,3)</f>
        <v>62</v>
      </c>
      <c r="J1264" s="1" t="n">
        <f aca="false">SMALL($A1264:$F1264,4)</f>
        <v>62</v>
      </c>
      <c r="K1264" s="1" t="n">
        <f aca="false">SMALL($A1264:$F1264,5)</f>
        <v>64</v>
      </c>
      <c r="L1264" s="1" t="n">
        <f aca="false">SMALL($A1264:$F1264,6)</f>
        <v>79</v>
      </c>
      <c r="M1264" s="0" t="n">
        <f aca="false">IF(AND(G1264=H1264,H1264&lt;&gt;I1264,I1264=J1264,J1264&lt;&gt;K1264,K1264=L1264),1,0)</f>
        <v>0</v>
      </c>
      <c r="N1264" s="0" t="n">
        <f aca="false">IF(G1264*G1264+I1264*I1264=K1264*K1264,1,0)</f>
        <v>0</v>
      </c>
      <c r="O1264" s="0" t="n">
        <f aca="false">M1264*N1264</f>
        <v>0</v>
      </c>
    </row>
    <row r="1265" customFormat="false" ht="15" hidden="false" customHeight="false" outlineLevel="0" collapsed="false">
      <c r="A1265" s="0" t="n">
        <v>55</v>
      </c>
      <c r="B1265" s="0" t="n">
        <v>62</v>
      </c>
      <c r="C1265" s="0" t="n">
        <v>55</v>
      </c>
      <c r="D1265" s="0" t="n">
        <v>73</v>
      </c>
      <c r="E1265" s="0" t="n">
        <v>89</v>
      </c>
      <c r="F1265" s="0" t="n">
        <v>68</v>
      </c>
      <c r="G1265" s="1" t="n">
        <f aca="false">SMALL($A1265:$F1265,1)</f>
        <v>55</v>
      </c>
      <c r="H1265" s="1" t="n">
        <f aca="false">SMALL($A1265:$F1265,2)</f>
        <v>55</v>
      </c>
      <c r="I1265" s="1" t="n">
        <f aca="false">SMALL($A1265:$F1265,3)</f>
        <v>62</v>
      </c>
      <c r="J1265" s="1" t="n">
        <f aca="false">SMALL($A1265:$F1265,4)</f>
        <v>68</v>
      </c>
      <c r="K1265" s="1" t="n">
        <f aca="false">SMALL($A1265:$F1265,5)</f>
        <v>73</v>
      </c>
      <c r="L1265" s="1" t="n">
        <f aca="false">SMALL($A1265:$F1265,6)</f>
        <v>89</v>
      </c>
      <c r="M1265" s="0" t="n">
        <f aca="false">IF(AND(G1265=H1265,H1265&lt;&gt;I1265,I1265=J1265,J1265&lt;&gt;K1265,K1265=L1265),1,0)</f>
        <v>0</v>
      </c>
      <c r="N1265" s="0" t="n">
        <f aca="false">IF(G1265*G1265+I1265*I1265=K1265*K1265,1,0)</f>
        <v>0</v>
      </c>
      <c r="O1265" s="0" t="n">
        <f aca="false">M1265*N1265</f>
        <v>0</v>
      </c>
    </row>
    <row r="1266" customFormat="false" ht="15" hidden="false" customHeight="false" outlineLevel="0" collapsed="false">
      <c r="A1266" s="0" t="n">
        <v>17</v>
      </c>
      <c r="B1266" s="0" t="n">
        <v>16</v>
      </c>
      <c r="C1266" s="0" t="n">
        <v>48</v>
      </c>
      <c r="D1266" s="0" t="n">
        <v>22</v>
      </c>
      <c r="E1266" s="0" t="n">
        <v>57</v>
      </c>
      <c r="F1266" s="0" t="n">
        <v>33</v>
      </c>
      <c r="G1266" s="1" t="n">
        <f aca="false">SMALL($A1266:$F1266,1)</f>
        <v>16</v>
      </c>
      <c r="H1266" s="1" t="n">
        <f aca="false">SMALL($A1266:$F1266,2)</f>
        <v>17</v>
      </c>
      <c r="I1266" s="1" t="n">
        <f aca="false">SMALL($A1266:$F1266,3)</f>
        <v>22</v>
      </c>
      <c r="J1266" s="1" t="n">
        <f aca="false">SMALL($A1266:$F1266,4)</f>
        <v>33</v>
      </c>
      <c r="K1266" s="1" t="n">
        <f aca="false">SMALL($A1266:$F1266,5)</f>
        <v>48</v>
      </c>
      <c r="L1266" s="1" t="n">
        <f aca="false">SMALL($A1266:$F1266,6)</f>
        <v>57</v>
      </c>
      <c r="M1266" s="0" t="n">
        <f aca="false">IF(AND(G1266=H1266,H1266&lt;&gt;I1266,I1266=J1266,J1266&lt;&gt;K1266,K1266=L1266),1,0)</f>
        <v>0</v>
      </c>
      <c r="N1266" s="0" t="n">
        <f aca="false">IF(G1266*G1266+I1266*I1266=K1266*K1266,1,0)</f>
        <v>0</v>
      </c>
      <c r="O1266" s="0" t="n">
        <f aca="false">M1266*N1266</f>
        <v>0</v>
      </c>
    </row>
    <row r="1267" customFormat="false" ht="15" hidden="false" customHeight="false" outlineLevel="0" collapsed="false">
      <c r="A1267" s="0" t="n">
        <v>74</v>
      </c>
      <c r="B1267" s="0" t="n">
        <v>56</v>
      </c>
      <c r="C1267" s="0" t="n">
        <v>96</v>
      </c>
      <c r="D1267" s="0" t="n">
        <v>36</v>
      </c>
      <c r="E1267" s="0" t="n">
        <v>66</v>
      </c>
      <c r="F1267" s="0" t="n">
        <v>35</v>
      </c>
      <c r="G1267" s="1" t="n">
        <f aca="false">SMALL($A1267:$F1267,1)</f>
        <v>35</v>
      </c>
      <c r="H1267" s="1" t="n">
        <f aca="false">SMALL($A1267:$F1267,2)</f>
        <v>36</v>
      </c>
      <c r="I1267" s="1" t="n">
        <f aca="false">SMALL($A1267:$F1267,3)</f>
        <v>56</v>
      </c>
      <c r="J1267" s="1" t="n">
        <f aca="false">SMALL($A1267:$F1267,4)</f>
        <v>66</v>
      </c>
      <c r="K1267" s="1" t="n">
        <f aca="false">SMALL($A1267:$F1267,5)</f>
        <v>74</v>
      </c>
      <c r="L1267" s="1" t="n">
        <f aca="false">SMALL($A1267:$F1267,6)</f>
        <v>96</v>
      </c>
      <c r="M1267" s="0" t="n">
        <f aca="false">IF(AND(G1267=H1267,H1267&lt;&gt;I1267,I1267=J1267,J1267&lt;&gt;K1267,K1267=L1267),1,0)</f>
        <v>0</v>
      </c>
      <c r="N1267" s="0" t="n">
        <f aca="false">IF(G1267*G1267+I1267*I1267=K1267*K1267,1,0)</f>
        <v>0</v>
      </c>
      <c r="O1267" s="0" t="n">
        <f aca="false">M1267*N1267</f>
        <v>0</v>
      </c>
    </row>
    <row r="1268" customFormat="false" ht="15" hidden="false" customHeight="false" outlineLevel="0" collapsed="false">
      <c r="A1268" s="0" t="n">
        <v>84</v>
      </c>
      <c r="B1268" s="0" t="n">
        <v>97</v>
      </c>
      <c r="C1268" s="0" t="n">
        <v>89</v>
      </c>
      <c r="D1268" s="0" t="n">
        <v>27</v>
      </c>
      <c r="E1268" s="0" t="n">
        <v>98</v>
      </c>
      <c r="F1268" s="0" t="n">
        <v>98</v>
      </c>
      <c r="G1268" s="1" t="n">
        <f aca="false">SMALL($A1268:$F1268,1)</f>
        <v>27</v>
      </c>
      <c r="H1268" s="1" t="n">
        <f aca="false">SMALL($A1268:$F1268,2)</f>
        <v>84</v>
      </c>
      <c r="I1268" s="1" t="n">
        <f aca="false">SMALL($A1268:$F1268,3)</f>
        <v>89</v>
      </c>
      <c r="J1268" s="1" t="n">
        <f aca="false">SMALL($A1268:$F1268,4)</f>
        <v>97</v>
      </c>
      <c r="K1268" s="1" t="n">
        <f aca="false">SMALL($A1268:$F1268,5)</f>
        <v>98</v>
      </c>
      <c r="L1268" s="1" t="n">
        <f aca="false">SMALL($A1268:$F1268,6)</f>
        <v>98</v>
      </c>
      <c r="M1268" s="0" t="n">
        <f aca="false">IF(AND(G1268=H1268,H1268&lt;&gt;I1268,I1268=J1268,J1268&lt;&gt;K1268,K1268=L1268),1,0)</f>
        <v>0</v>
      </c>
      <c r="N1268" s="0" t="n">
        <f aca="false">IF(G1268*G1268+I1268*I1268=K1268*K1268,1,0)</f>
        <v>0</v>
      </c>
      <c r="O1268" s="0" t="n">
        <f aca="false">M1268*N1268</f>
        <v>0</v>
      </c>
    </row>
    <row r="1269" customFormat="false" ht="15" hidden="false" customHeight="false" outlineLevel="0" collapsed="false">
      <c r="A1269" s="0" t="n">
        <v>45</v>
      </c>
      <c r="B1269" s="0" t="n">
        <v>74</v>
      </c>
      <c r="C1269" s="0" t="n">
        <v>74</v>
      </c>
      <c r="D1269" s="0" t="n">
        <v>87</v>
      </c>
      <c r="E1269" s="0" t="n">
        <v>63</v>
      </c>
      <c r="F1269" s="0" t="n">
        <v>61</v>
      </c>
      <c r="G1269" s="1" t="n">
        <f aca="false">SMALL($A1269:$F1269,1)</f>
        <v>45</v>
      </c>
      <c r="H1269" s="1" t="n">
        <f aca="false">SMALL($A1269:$F1269,2)</f>
        <v>61</v>
      </c>
      <c r="I1269" s="1" t="n">
        <f aca="false">SMALL($A1269:$F1269,3)</f>
        <v>63</v>
      </c>
      <c r="J1269" s="1" t="n">
        <f aca="false">SMALL($A1269:$F1269,4)</f>
        <v>74</v>
      </c>
      <c r="K1269" s="1" t="n">
        <f aca="false">SMALL($A1269:$F1269,5)</f>
        <v>74</v>
      </c>
      <c r="L1269" s="1" t="n">
        <f aca="false">SMALL($A1269:$F1269,6)</f>
        <v>87</v>
      </c>
      <c r="M1269" s="0" t="n">
        <f aca="false">IF(AND(G1269=H1269,H1269&lt;&gt;I1269,I1269=J1269,J1269&lt;&gt;K1269,K1269=L1269),1,0)</f>
        <v>0</v>
      </c>
      <c r="N1269" s="0" t="n">
        <f aca="false">IF(G1269*G1269+I1269*I1269=K1269*K1269,1,0)</f>
        <v>0</v>
      </c>
      <c r="O1269" s="0" t="n">
        <f aca="false">M1269*N1269</f>
        <v>0</v>
      </c>
    </row>
    <row r="1270" customFormat="false" ht="15" hidden="false" customHeight="false" outlineLevel="0" collapsed="false">
      <c r="A1270" s="0" t="n">
        <v>66</v>
      </c>
      <c r="B1270" s="0" t="n">
        <v>73</v>
      </c>
      <c r="C1270" s="0" t="n">
        <v>35</v>
      </c>
      <c r="D1270" s="0" t="n">
        <v>19</v>
      </c>
      <c r="E1270" s="0" t="n">
        <v>27</v>
      </c>
      <c r="F1270" s="0" t="n">
        <v>20</v>
      </c>
      <c r="G1270" s="1" t="n">
        <f aca="false">SMALL($A1270:$F1270,1)</f>
        <v>19</v>
      </c>
      <c r="H1270" s="1" t="n">
        <f aca="false">SMALL($A1270:$F1270,2)</f>
        <v>20</v>
      </c>
      <c r="I1270" s="1" t="n">
        <f aca="false">SMALL($A1270:$F1270,3)</f>
        <v>27</v>
      </c>
      <c r="J1270" s="1" t="n">
        <f aca="false">SMALL($A1270:$F1270,4)</f>
        <v>35</v>
      </c>
      <c r="K1270" s="1" t="n">
        <f aca="false">SMALL($A1270:$F1270,5)</f>
        <v>66</v>
      </c>
      <c r="L1270" s="1" t="n">
        <f aca="false">SMALL($A1270:$F1270,6)</f>
        <v>73</v>
      </c>
      <c r="M1270" s="0" t="n">
        <f aca="false">IF(AND(G1270=H1270,H1270&lt;&gt;I1270,I1270=J1270,J1270&lt;&gt;K1270,K1270=L1270),1,0)</f>
        <v>0</v>
      </c>
      <c r="N1270" s="0" t="n">
        <f aca="false">IF(G1270*G1270+I1270*I1270=K1270*K1270,1,0)</f>
        <v>0</v>
      </c>
      <c r="O1270" s="0" t="n">
        <f aca="false">M1270*N1270</f>
        <v>0</v>
      </c>
    </row>
    <row r="1271" customFormat="false" ht="15" hidden="false" customHeight="false" outlineLevel="0" collapsed="false">
      <c r="A1271" s="0" t="n">
        <v>71</v>
      </c>
      <c r="B1271" s="0" t="n">
        <v>33</v>
      </c>
      <c r="C1271" s="0" t="n">
        <v>49</v>
      </c>
      <c r="D1271" s="0" t="n">
        <v>59</v>
      </c>
      <c r="E1271" s="0" t="n">
        <v>22</v>
      </c>
      <c r="F1271" s="0" t="n">
        <v>14</v>
      </c>
      <c r="G1271" s="1" t="n">
        <f aca="false">SMALL($A1271:$F1271,1)</f>
        <v>14</v>
      </c>
      <c r="H1271" s="1" t="n">
        <f aca="false">SMALL($A1271:$F1271,2)</f>
        <v>22</v>
      </c>
      <c r="I1271" s="1" t="n">
        <f aca="false">SMALL($A1271:$F1271,3)</f>
        <v>33</v>
      </c>
      <c r="J1271" s="1" t="n">
        <f aca="false">SMALL($A1271:$F1271,4)</f>
        <v>49</v>
      </c>
      <c r="K1271" s="1" t="n">
        <f aca="false">SMALL($A1271:$F1271,5)</f>
        <v>59</v>
      </c>
      <c r="L1271" s="1" t="n">
        <f aca="false">SMALL($A1271:$F1271,6)</f>
        <v>71</v>
      </c>
      <c r="M1271" s="0" t="n">
        <f aca="false">IF(AND(G1271=H1271,H1271&lt;&gt;I1271,I1271=J1271,J1271&lt;&gt;K1271,K1271=L1271),1,0)</f>
        <v>0</v>
      </c>
      <c r="N1271" s="0" t="n">
        <f aca="false">IF(G1271*G1271+I1271*I1271=K1271*K1271,1,0)</f>
        <v>0</v>
      </c>
      <c r="O1271" s="0" t="n">
        <f aca="false">M1271*N1271</f>
        <v>0</v>
      </c>
    </row>
    <row r="1272" customFormat="false" ht="15" hidden="false" customHeight="false" outlineLevel="0" collapsed="false">
      <c r="A1272" s="0" t="n">
        <v>93</v>
      </c>
      <c r="B1272" s="0" t="n">
        <v>50</v>
      </c>
      <c r="C1272" s="0" t="n">
        <v>28</v>
      </c>
      <c r="D1272" s="0" t="n">
        <v>48</v>
      </c>
      <c r="E1272" s="0" t="n">
        <v>37</v>
      </c>
      <c r="F1272" s="0" t="n">
        <v>69</v>
      </c>
      <c r="G1272" s="1" t="n">
        <f aca="false">SMALL($A1272:$F1272,1)</f>
        <v>28</v>
      </c>
      <c r="H1272" s="1" t="n">
        <f aca="false">SMALL($A1272:$F1272,2)</f>
        <v>37</v>
      </c>
      <c r="I1272" s="1" t="n">
        <f aca="false">SMALL($A1272:$F1272,3)</f>
        <v>48</v>
      </c>
      <c r="J1272" s="1" t="n">
        <f aca="false">SMALL($A1272:$F1272,4)</f>
        <v>50</v>
      </c>
      <c r="K1272" s="1" t="n">
        <f aca="false">SMALL($A1272:$F1272,5)</f>
        <v>69</v>
      </c>
      <c r="L1272" s="1" t="n">
        <f aca="false">SMALL($A1272:$F1272,6)</f>
        <v>93</v>
      </c>
      <c r="M1272" s="0" t="n">
        <f aca="false">IF(AND(G1272=H1272,H1272&lt;&gt;I1272,I1272=J1272,J1272&lt;&gt;K1272,K1272=L1272),1,0)</f>
        <v>0</v>
      </c>
      <c r="N1272" s="0" t="n">
        <f aca="false">IF(G1272*G1272+I1272*I1272=K1272*K1272,1,0)</f>
        <v>0</v>
      </c>
      <c r="O1272" s="0" t="n">
        <f aca="false">M1272*N1272</f>
        <v>0</v>
      </c>
    </row>
    <row r="1273" customFormat="false" ht="15" hidden="false" customHeight="false" outlineLevel="0" collapsed="false">
      <c r="A1273" s="0" t="n">
        <v>10</v>
      </c>
      <c r="B1273" s="0" t="n">
        <v>36</v>
      </c>
      <c r="C1273" s="0" t="n">
        <v>22</v>
      </c>
      <c r="D1273" s="0" t="n">
        <v>12</v>
      </c>
      <c r="E1273" s="0" t="n">
        <v>79</v>
      </c>
      <c r="F1273" s="0" t="n">
        <v>65</v>
      </c>
      <c r="G1273" s="1" t="n">
        <f aca="false">SMALL($A1273:$F1273,1)</f>
        <v>10</v>
      </c>
      <c r="H1273" s="1" t="n">
        <f aca="false">SMALL($A1273:$F1273,2)</f>
        <v>12</v>
      </c>
      <c r="I1273" s="1" t="n">
        <f aca="false">SMALL($A1273:$F1273,3)</f>
        <v>22</v>
      </c>
      <c r="J1273" s="1" t="n">
        <f aca="false">SMALL($A1273:$F1273,4)</f>
        <v>36</v>
      </c>
      <c r="K1273" s="1" t="n">
        <f aca="false">SMALL($A1273:$F1273,5)</f>
        <v>65</v>
      </c>
      <c r="L1273" s="1" t="n">
        <f aca="false">SMALL($A1273:$F1273,6)</f>
        <v>79</v>
      </c>
      <c r="M1273" s="0" t="n">
        <f aca="false">IF(AND(G1273=H1273,H1273&lt;&gt;I1273,I1273=J1273,J1273&lt;&gt;K1273,K1273=L1273),1,0)</f>
        <v>0</v>
      </c>
      <c r="N1273" s="0" t="n">
        <f aca="false">IF(G1273*G1273+I1273*I1273=K1273*K1273,1,0)</f>
        <v>0</v>
      </c>
      <c r="O1273" s="0" t="n">
        <f aca="false">M1273*N1273</f>
        <v>0</v>
      </c>
    </row>
    <row r="1274" customFormat="false" ht="15" hidden="false" customHeight="false" outlineLevel="0" collapsed="false">
      <c r="A1274" s="0" t="n">
        <v>27</v>
      </c>
      <c r="B1274" s="0" t="n">
        <v>37</v>
      </c>
      <c r="C1274" s="0" t="n">
        <v>64</v>
      </c>
      <c r="D1274" s="0" t="n">
        <v>57</v>
      </c>
      <c r="E1274" s="0" t="n">
        <v>37</v>
      </c>
      <c r="F1274" s="0" t="n">
        <v>24</v>
      </c>
      <c r="G1274" s="1" t="n">
        <f aca="false">SMALL($A1274:$F1274,1)</f>
        <v>24</v>
      </c>
      <c r="H1274" s="1" t="n">
        <f aca="false">SMALL($A1274:$F1274,2)</f>
        <v>27</v>
      </c>
      <c r="I1274" s="1" t="n">
        <f aca="false">SMALL($A1274:$F1274,3)</f>
        <v>37</v>
      </c>
      <c r="J1274" s="1" t="n">
        <f aca="false">SMALL($A1274:$F1274,4)</f>
        <v>37</v>
      </c>
      <c r="K1274" s="1" t="n">
        <f aca="false">SMALL($A1274:$F1274,5)</f>
        <v>57</v>
      </c>
      <c r="L1274" s="1" t="n">
        <f aca="false">SMALL($A1274:$F1274,6)</f>
        <v>64</v>
      </c>
      <c r="M1274" s="0" t="n">
        <f aca="false">IF(AND(G1274=H1274,H1274&lt;&gt;I1274,I1274=J1274,J1274&lt;&gt;K1274,K1274=L1274),1,0)</f>
        <v>0</v>
      </c>
      <c r="N1274" s="0" t="n">
        <f aca="false">IF(G1274*G1274+I1274*I1274=K1274*K1274,1,0)</f>
        <v>0</v>
      </c>
      <c r="O1274" s="0" t="n">
        <f aca="false">M1274*N1274</f>
        <v>0</v>
      </c>
    </row>
    <row r="1275" customFormat="false" ht="15" hidden="false" customHeight="false" outlineLevel="0" collapsed="false">
      <c r="A1275" s="0" t="n">
        <v>94</v>
      </c>
      <c r="B1275" s="0" t="n">
        <v>29</v>
      </c>
      <c r="C1275" s="0" t="n">
        <v>52</v>
      </c>
      <c r="D1275" s="0" t="n">
        <v>87</v>
      </c>
      <c r="E1275" s="0" t="n">
        <v>56</v>
      </c>
      <c r="F1275" s="0" t="n">
        <v>83</v>
      </c>
      <c r="G1275" s="1" t="n">
        <f aca="false">SMALL($A1275:$F1275,1)</f>
        <v>29</v>
      </c>
      <c r="H1275" s="1" t="n">
        <f aca="false">SMALL($A1275:$F1275,2)</f>
        <v>52</v>
      </c>
      <c r="I1275" s="1" t="n">
        <f aca="false">SMALL($A1275:$F1275,3)</f>
        <v>56</v>
      </c>
      <c r="J1275" s="1" t="n">
        <f aca="false">SMALL($A1275:$F1275,4)</f>
        <v>83</v>
      </c>
      <c r="K1275" s="1" t="n">
        <f aca="false">SMALL($A1275:$F1275,5)</f>
        <v>87</v>
      </c>
      <c r="L1275" s="1" t="n">
        <f aca="false">SMALL($A1275:$F1275,6)</f>
        <v>94</v>
      </c>
      <c r="M1275" s="0" t="n">
        <f aca="false">IF(AND(G1275=H1275,H1275&lt;&gt;I1275,I1275=J1275,J1275&lt;&gt;K1275,K1275=L1275),1,0)</f>
        <v>0</v>
      </c>
      <c r="N1275" s="0" t="n">
        <f aca="false">IF(G1275*G1275+I1275*I1275=K1275*K1275,1,0)</f>
        <v>0</v>
      </c>
      <c r="O1275" s="0" t="n">
        <f aca="false">M1275*N1275</f>
        <v>0</v>
      </c>
    </row>
    <row r="1276" customFormat="false" ht="15" hidden="false" customHeight="false" outlineLevel="0" collapsed="false">
      <c r="A1276" s="0" t="n">
        <v>97</v>
      </c>
      <c r="B1276" s="0" t="n">
        <v>65</v>
      </c>
      <c r="C1276" s="0" t="n">
        <v>38</v>
      </c>
      <c r="D1276" s="0" t="n">
        <v>85</v>
      </c>
      <c r="E1276" s="0" t="n">
        <v>64</v>
      </c>
      <c r="F1276" s="0" t="n">
        <v>43</v>
      </c>
      <c r="G1276" s="1" t="n">
        <f aca="false">SMALL($A1276:$F1276,1)</f>
        <v>38</v>
      </c>
      <c r="H1276" s="1" t="n">
        <f aca="false">SMALL($A1276:$F1276,2)</f>
        <v>43</v>
      </c>
      <c r="I1276" s="1" t="n">
        <f aca="false">SMALL($A1276:$F1276,3)</f>
        <v>64</v>
      </c>
      <c r="J1276" s="1" t="n">
        <f aca="false">SMALL($A1276:$F1276,4)</f>
        <v>65</v>
      </c>
      <c r="K1276" s="1" t="n">
        <f aca="false">SMALL($A1276:$F1276,5)</f>
        <v>85</v>
      </c>
      <c r="L1276" s="1" t="n">
        <f aca="false">SMALL($A1276:$F1276,6)</f>
        <v>97</v>
      </c>
      <c r="M1276" s="0" t="n">
        <f aca="false">IF(AND(G1276=H1276,H1276&lt;&gt;I1276,I1276=J1276,J1276&lt;&gt;K1276,K1276=L1276),1,0)</f>
        <v>0</v>
      </c>
      <c r="N1276" s="0" t="n">
        <f aca="false">IF(G1276*G1276+I1276*I1276=K1276*K1276,1,0)</f>
        <v>0</v>
      </c>
      <c r="O1276" s="0" t="n">
        <f aca="false">M1276*N1276</f>
        <v>0</v>
      </c>
    </row>
    <row r="1277" customFormat="false" ht="15" hidden="false" customHeight="false" outlineLevel="0" collapsed="false">
      <c r="A1277" s="0" t="n">
        <v>85</v>
      </c>
      <c r="B1277" s="0" t="n">
        <v>35</v>
      </c>
      <c r="C1277" s="0" t="n">
        <v>84</v>
      </c>
      <c r="D1277" s="0" t="n">
        <v>85</v>
      </c>
      <c r="E1277" s="0" t="n">
        <v>34</v>
      </c>
      <c r="F1277" s="0" t="n">
        <v>57</v>
      </c>
      <c r="G1277" s="1" t="n">
        <f aca="false">SMALL($A1277:$F1277,1)</f>
        <v>34</v>
      </c>
      <c r="H1277" s="1" t="n">
        <f aca="false">SMALL($A1277:$F1277,2)</f>
        <v>35</v>
      </c>
      <c r="I1277" s="1" t="n">
        <f aca="false">SMALL($A1277:$F1277,3)</f>
        <v>57</v>
      </c>
      <c r="J1277" s="1" t="n">
        <f aca="false">SMALL($A1277:$F1277,4)</f>
        <v>84</v>
      </c>
      <c r="K1277" s="1" t="n">
        <f aca="false">SMALL($A1277:$F1277,5)</f>
        <v>85</v>
      </c>
      <c r="L1277" s="1" t="n">
        <f aca="false">SMALL($A1277:$F1277,6)</f>
        <v>85</v>
      </c>
      <c r="M1277" s="0" t="n">
        <f aca="false">IF(AND(G1277=H1277,H1277&lt;&gt;I1277,I1277=J1277,J1277&lt;&gt;K1277,K1277=L1277),1,0)</f>
        <v>0</v>
      </c>
      <c r="N1277" s="0" t="n">
        <f aca="false">IF(G1277*G1277+I1277*I1277=K1277*K1277,1,0)</f>
        <v>0</v>
      </c>
      <c r="O1277" s="0" t="n">
        <f aca="false">M1277*N1277</f>
        <v>0</v>
      </c>
    </row>
    <row r="1278" customFormat="false" ht="15" hidden="false" customHeight="false" outlineLevel="0" collapsed="false">
      <c r="A1278" s="0" t="n">
        <v>79</v>
      </c>
      <c r="B1278" s="0" t="n">
        <v>97</v>
      </c>
      <c r="C1278" s="0" t="n">
        <v>46</v>
      </c>
      <c r="D1278" s="0" t="n">
        <v>15</v>
      </c>
      <c r="E1278" s="0" t="n">
        <v>87</v>
      </c>
      <c r="F1278" s="0" t="n">
        <v>36</v>
      </c>
      <c r="G1278" s="1" t="n">
        <f aca="false">SMALL($A1278:$F1278,1)</f>
        <v>15</v>
      </c>
      <c r="H1278" s="1" t="n">
        <f aca="false">SMALL($A1278:$F1278,2)</f>
        <v>36</v>
      </c>
      <c r="I1278" s="1" t="n">
        <f aca="false">SMALL($A1278:$F1278,3)</f>
        <v>46</v>
      </c>
      <c r="J1278" s="1" t="n">
        <f aca="false">SMALL($A1278:$F1278,4)</f>
        <v>79</v>
      </c>
      <c r="K1278" s="1" t="n">
        <f aca="false">SMALL($A1278:$F1278,5)</f>
        <v>87</v>
      </c>
      <c r="L1278" s="1" t="n">
        <f aca="false">SMALL($A1278:$F1278,6)</f>
        <v>97</v>
      </c>
      <c r="M1278" s="0" t="n">
        <f aca="false">IF(AND(G1278=H1278,H1278&lt;&gt;I1278,I1278=J1278,J1278&lt;&gt;K1278,K1278=L1278),1,0)</f>
        <v>0</v>
      </c>
      <c r="N1278" s="0" t="n">
        <f aca="false">IF(G1278*G1278+I1278*I1278=K1278*K1278,1,0)</f>
        <v>0</v>
      </c>
      <c r="O1278" s="0" t="n">
        <f aca="false">M1278*N1278</f>
        <v>0</v>
      </c>
    </row>
    <row r="1279" customFormat="false" ht="15" hidden="false" customHeight="false" outlineLevel="0" collapsed="false">
      <c r="A1279" s="0" t="n">
        <v>48</v>
      </c>
      <c r="B1279" s="0" t="n">
        <v>63</v>
      </c>
      <c r="C1279" s="0" t="n">
        <v>93</v>
      </c>
      <c r="D1279" s="0" t="n">
        <v>70</v>
      </c>
      <c r="E1279" s="0" t="n">
        <v>91</v>
      </c>
      <c r="F1279" s="0" t="n">
        <v>90</v>
      </c>
      <c r="G1279" s="1" t="n">
        <f aca="false">SMALL($A1279:$F1279,1)</f>
        <v>48</v>
      </c>
      <c r="H1279" s="1" t="n">
        <f aca="false">SMALL($A1279:$F1279,2)</f>
        <v>63</v>
      </c>
      <c r="I1279" s="1" t="n">
        <f aca="false">SMALL($A1279:$F1279,3)</f>
        <v>70</v>
      </c>
      <c r="J1279" s="1" t="n">
        <f aca="false">SMALL($A1279:$F1279,4)</f>
        <v>90</v>
      </c>
      <c r="K1279" s="1" t="n">
        <f aca="false">SMALL($A1279:$F1279,5)</f>
        <v>91</v>
      </c>
      <c r="L1279" s="1" t="n">
        <f aca="false">SMALL($A1279:$F1279,6)</f>
        <v>93</v>
      </c>
      <c r="M1279" s="0" t="n">
        <f aca="false">IF(AND(G1279=H1279,H1279&lt;&gt;I1279,I1279=J1279,J1279&lt;&gt;K1279,K1279=L1279),1,0)</f>
        <v>0</v>
      </c>
      <c r="N1279" s="0" t="n">
        <f aca="false">IF(G1279*G1279+I1279*I1279=K1279*K1279,1,0)</f>
        <v>0</v>
      </c>
      <c r="O1279" s="0" t="n">
        <f aca="false">M1279*N1279</f>
        <v>0</v>
      </c>
    </row>
    <row r="1280" customFormat="false" ht="15" hidden="false" customHeight="false" outlineLevel="0" collapsed="false">
      <c r="A1280" s="0" t="n">
        <v>56</v>
      </c>
      <c r="B1280" s="0" t="n">
        <v>24</v>
      </c>
      <c r="C1280" s="0" t="n">
        <v>95</v>
      </c>
      <c r="D1280" s="0" t="n">
        <v>34</v>
      </c>
      <c r="E1280" s="0" t="n">
        <v>65</v>
      </c>
      <c r="F1280" s="0" t="n">
        <v>92</v>
      </c>
      <c r="G1280" s="1" t="n">
        <f aca="false">SMALL($A1280:$F1280,1)</f>
        <v>24</v>
      </c>
      <c r="H1280" s="1" t="n">
        <f aca="false">SMALL($A1280:$F1280,2)</f>
        <v>34</v>
      </c>
      <c r="I1280" s="1" t="n">
        <f aca="false">SMALL($A1280:$F1280,3)</f>
        <v>56</v>
      </c>
      <c r="J1280" s="1" t="n">
        <f aca="false">SMALL($A1280:$F1280,4)</f>
        <v>65</v>
      </c>
      <c r="K1280" s="1" t="n">
        <f aca="false">SMALL($A1280:$F1280,5)</f>
        <v>92</v>
      </c>
      <c r="L1280" s="1" t="n">
        <f aca="false">SMALL($A1280:$F1280,6)</f>
        <v>95</v>
      </c>
      <c r="M1280" s="0" t="n">
        <f aca="false">IF(AND(G1280=H1280,H1280&lt;&gt;I1280,I1280=J1280,J1280&lt;&gt;K1280,K1280=L1280),1,0)</f>
        <v>0</v>
      </c>
      <c r="N1280" s="0" t="n">
        <f aca="false">IF(G1280*G1280+I1280*I1280=K1280*K1280,1,0)</f>
        <v>0</v>
      </c>
      <c r="O1280" s="0" t="n">
        <f aca="false">M1280*N1280</f>
        <v>0</v>
      </c>
    </row>
    <row r="1281" customFormat="false" ht="15" hidden="false" customHeight="false" outlineLevel="0" collapsed="false">
      <c r="A1281" s="0" t="n">
        <v>62</v>
      </c>
      <c r="B1281" s="0" t="n">
        <v>16</v>
      </c>
      <c r="C1281" s="0" t="n">
        <v>94</v>
      </c>
      <c r="D1281" s="0" t="n">
        <v>45</v>
      </c>
      <c r="E1281" s="0" t="n">
        <v>50</v>
      </c>
      <c r="F1281" s="0" t="n">
        <v>72</v>
      </c>
      <c r="G1281" s="1" t="n">
        <f aca="false">SMALL($A1281:$F1281,1)</f>
        <v>16</v>
      </c>
      <c r="H1281" s="1" t="n">
        <f aca="false">SMALL($A1281:$F1281,2)</f>
        <v>45</v>
      </c>
      <c r="I1281" s="1" t="n">
        <f aca="false">SMALL($A1281:$F1281,3)</f>
        <v>50</v>
      </c>
      <c r="J1281" s="1" t="n">
        <f aca="false">SMALL($A1281:$F1281,4)</f>
        <v>62</v>
      </c>
      <c r="K1281" s="1" t="n">
        <f aca="false">SMALL($A1281:$F1281,5)</f>
        <v>72</v>
      </c>
      <c r="L1281" s="1" t="n">
        <f aca="false">SMALL($A1281:$F1281,6)</f>
        <v>94</v>
      </c>
      <c r="M1281" s="0" t="n">
        <f aca="false">IF(AND(G1281=H1281,H1281&lt;&gt;I1281,I1281=J1281,J1281&lt;&gt;K1281,K1281=L1281),1,0)</f>
        <v>0</v>
      </c>
      <c r="N1281" s="0" t="n">
        <f aca="false">IF(G1281*G1281+I1281*I1281=K1281*K1281,1,0)</f>
        <v>0</v>
      </c>
      <c r="O1281" s="0" t="n">
        <f aca="false">M1281*N1281</f>
        <v>0</v>
      </c>
    </row>
    <row r="1282" customFormat="false" ht="15" hidden="false" customHeight="false" outlineLevel="0" collapsed="false">
      <c r="A1282" s="0" t="n">
        <v>40</v>
      </c>
      <c r="B1282" s="0" t="n">
        <v>25</v>
      </c>
      <c r="C1282" s="0" t="n">
        <v>71</v>
      </c>
      <c r="D1282" s="0" t="n">
        <v>79</v>
      </c>
      <c r="E1282" s="0" t="n">
        <v>26</v>
      </c>
      <c r="F1282" s="0" t="n">
        <v>54</v>
      </c>
      <c r="G1282" s="1" t="n">
        <f aca="false">SMALL($A1282:$F1282,1)</f>
        <v>25</v>
      </c>
      <c r="H1282" s="1" t="n">
        <f aca="false">SMALL($A1282:$F1282,2)</f>
        <v>26</v>
      </c>
      <c r="I1282" s="1" t="n">
        <f aca="false">SMALL($A1282:$F1282,3)</f>
        <v>40</v>
      </c>
      <c r="J1282" s="1" t="n">
        <f aca="false">SMALL($A1282:$F1282,4)</f>
        <v>54</v>
      </c>
      <c r="K1282" s="1" t="n">
        <f aca="false">SMALL($A1282:$F1282,5)</f>
        <v>71</v>
      </c>
      <c r="L1282" s="1" t="n">
        <f aca="false">SMALL($A1282:$F1282,6)</f>
        <v>79</v>
      </c>
      <c r="M1282" s="0" t="n">
        <f aca="false">IF(AND(G1282=H1282,H1282&lt;&gt;I1282,I1282=J1282,J1282&lt;&gt;K1282,K1282=L1282),1,0)</f>
        <v>0</v>
      </c>
      <c r="N1282" s="0" t="n">
        <f aca="false">IF(G1282*G1282+I1282*I1282=K1282*K1282,1,0)</f>
        <v>0</v>
      </c>
      <c r="O1282" s="0" t="n">
        <f aca="false">M1282*N1282</f>
        <v>0</v>
      </c>
    </row>
    <row r="1283" customFormat="false" ht="15" hidden="false" customHeight="false" outlineLevel="0" collapsed="false">
      <c r="A1283" s="0" t="n">
        <v>60</v>
      </c>
      <c r="B1283" s="0" t="n">
        <v>11</v>
      </c>
      <c r="C1283" s="0" t="n">
        <v>61</v>
      </c>
      <c r="D1283" s="0" t="n">
        <v>11</v>
      </c>
      <c r="E1283" s="0" t="n">
        <v>61</v>
      </c>
      <c r="F1283" s="0" t="n">
        <v>60</v>
      </c>
      <c r="G1283" s="1" t="n">
        <f aca="false">SMALL($A1283:$F1283,1)</f>
        <v>11</v>
      </c>
      <c r="H1283" s="1" t="n">
        <f aca="false">SMALL($A1283:$F1283,2)</f>
        <v>11</v>
      </c>
      <c r="I1283" s="1" t="n">
        <f aca="false">SMALL($A1283:$F1283,3)</f>
        <v>60</v>
      </c>
      <c r="J1283" s="1" t="n">
        <f aca="false">SMALL($A1283:$F1283,4)</f>
        <v>60</v>
      </c>
      <c r="K1283" s="1" t="n">
        <f aca="false">SMALL($A1283:$F1283,5)</f>
        <v>61</v>
      </c>
      <c r="L1283" s="1" t="n">
        <f aca="false">SMALL($A1283:$F1283,6)</f>
        <v>61</v>
      </c>
      <c r="M1283" s="0" t="n">
        <f aca="false">IF(AND(G1283=H1283,H1283&lt;&gt;I1283,I1283=J1283,J1283&lt;&gt;K1283,K1283=L1283),1,0)</f>
        <v>1</v>
      </c>
      <c r="N1283" s="0" t="n">
        <f aca="false">IF(G1283*G1283+I1283*I1283=K1283*K1283,1,0)</f>
        <v>1</v>
      </c>
      <c r="O1283" s="0" t="n">
        <f aca="false">M1283*N1283</f>
        <v>1</v>
      </c>
    </row>
    <row r="1284" customFormat="false" ht="15" hidden="false" customHeight="false" outlineLevel="0" collapsed="false">
      <c r="A1284" s="0" t="n">
        <v>78</v>
      </c>
      <c r="B1284" s="0" t="n">
        <v>88</v>
      </c>
      <c r="C1284" s="0" t="n">
        <v>42</v>
      </c>
      <c r="D1284" s="0" t="n">
        <v>25</v>
      </c>
      <c r="E1284" s="0" t="n">
        <v>49</v>
      </c>
      <c r="F1284" s="0" t="n">
        <v>92</v>
      </c>
      <c r="G1284" s="1" t="n">
        <f aca="false">SMALL($A1284:$F1284,1)</f>
        <v>25</v>
      </c>
      <c r="H1284" s="1" t="n">
        <f aca="false">SMALL($A1284:$F1284,2)</f>
        <v>42</v>
      </c>
      <c r="I1284" s="1" t="n">
        <f aca="false">SMALL($A1284:$F1284,3)</f>
        <v>49</v>
      </c>
      <c r="J1284" s="1" t="n">
        <f aca="false">SMALL($A1284:$F1284,4)</f>
        <v>78</v>
      </c>
      <c r="K1284" s="1" t="n">
        <f aca="false">SMALL($A1284:$F1284,5)</f>
        <v>88</v>
      </c>
      <c r="L1284" s="1" t="n">
        <f aca="false">SMALL($A1284:$F1284,6)</f>
        <v>92</v>
      </c>
      <c r="M1284" s="0" t="n">
        <f aca="false">IF(AND(G1284=H1284,H1284&lt;&gt;I1284,I1284=J1284,J1284&lt;&gt;K1284,K1284=L1284),1,0)</f>
        <v>0</v>
      </c>
      <c r="N1284" s="0" t="n">
        <f aca="false">IF(G1284*G1284+I1284*I1284=K1284*K1284,1,0)</f>
        <v>0</v>
      </c>
      <c r="O1284" s="0" t="n">
        <f aca="false">M1284*N1284</f>
        <v>0</v>
      </c>
    </row>
    <row r="1285" customFormat="false" ht="15" hidden="false" customHeight="false" outlineLevel="0" collapsed="false">
      <c r="A1285" s="0" t="n">
        <v>89</v>
      </c>
      <c r="B1285" s="0" t="n">
        <v>37</v>
      </c>
      <c r="C1285" s="0" t="n">
        <v>74</v>
      </c>
      <c r="D1285" s="0" t="n">
        <v>47</v>
      </c>
      <c r="E1285" s="0" t="n">
        <v>38</v>
      </c>
      <c r="F1285" s="0" t="n">
        <v>50</v>
      </c>
      <c r="G1285" s="1" t="n">
        <f aca="false">SMALL($A1285:$F1285,1)</f>
        <v>37</v>
      </c>
      <c r="H1285" s="1" t="n">
        <f aca="false">SMALL($A1285:$F1285,2)</f>
        <v>38</v>
      </c>
      <c r="I1285" s="1" t="n">
        <f aca="false">SMALL($A1285:$F1285,3)</f>
        <v>47</v>
      </c>
      <c r="J1285" s="1" t="n">
        <f aca="false">SMALL($A1285:$F1285,4)</f>
        <v>50</v>
      </c>
      <c r="K1285" s="1" t="n">
        <f aca="false">SMALL($A1285:$F1285,5)</f>
        <v>74</v>
      </c>
      <c r="L1285" s="1" t="n">
        <f aca="false">SMALL($A1285:$F1285,6)</f>
        <v>89</v>
      </c>
      <c r="M1285" s="0" t="n">
        <f aca="false">IF(AND(G1285=H1285,H1285&lt;&gt;I1285,I1285=J1285,J1285&lt;&gt;K1285,K1285=L1285),1,0)</f>
        <v>0</v>
      </c>
      <c r="N1285" s="0" t="n">
        <f aca="false">IF(G1285*G1285+I1285*I1285=K1285*K1285,1,0)</f>
        <v>0</v>
      </c>
      <c r="O1285" s="0" t="n">
        <f aca="false">M1285*N1285</f>
        <v>0</v>
      </c>
    </row>
    <row r="1286" customFormat="false" ht="15" hidden="false" customHeight="false" outlineLevel="0" collapsed="false">
      <c r="A1286" s="0" t="n">
        <v>47</v>
      </c>
      <c r="B1286" s="0" t="n">
        <v>61</v>
      </c>
      <c r="C1286" s="0" t="n">
        <v>70</v>
      </c>
      <c r="D1286" s="0" t="n">
        <v>91</v>
      </c>
      <c r="E1286" s="0" t="n">
        <v>32</v>
      </c>
      <c r="F1286" s="0" t="n">
        <v>27</v>
      </c>
      <c r="G1286" s="1" t="n">
        <f aca="false">SMALL($A1286:$F1286,1)</f>
        <v>27</v>
      </c>
      <c r="H1286" s="1" t="n">
        <f aca="false">SMALL($A1286:$F1286,2)</f>
        <v>32</v>
      </c>
      <c r="I1286" s="1" t="n">
        <f aca="false">SMALL($A1286:$F1286,3)</f>
        <v>47</v>
      </c>
      <c r="J1286" s="1" t="n">
        <f aca="false">SMALL($A1286:$F1286,4)</f>
        <v>61</v>
      </c>
      <c r="K1286" s="1" t="n">
        <f aca="false">SMALL($A1286:$F1286,5)</f>
        <v>70</v>
      </c>
      <c r="L1286" s="1" t="n">
        <f aca="false">SMALL($A1286:$F1286,6)</f>
        <v>91</v>
      </c>
      <c r="M1286" s="0" t="n">
        <f aca="false">IF(AND(G1286=H1286,H1286&lt;&gt;I1286,I1286=J1286,J1286&lt;&gt;K1286,K1286=L1286),1,0)</f>
        <v>0</v>
      </c>
      <c r="N1286" s="0" t="n">
        <f aca="false">IF(G1286*G1286+I1286*I1286=K1286*K1286,1,0)</f>
        <v>0</v>
      </c>
      <c r="O1286" s="0" t="n">
        <f aca="false">M1286*N1286</f>
        <v>0</v>
      </c>
    </row>
    <row r="1287" customFormat="false" ht="15" hidden="false" customHeight="false" outlineLevel="0" collapsed="false">
      <c r="A1287" s="0" t="n">
        <v>62</v>
      </c>
      <c r="B1287" s="0" t="n">
        <v>44</v>
      </c>
      <c r="C1287" s="0" t="n">
        <v>56</v>
      </c>
      <c r="D1287" s="0" t="n">
        <v>74</v>
      </c>
      <c r="E1287" s="0" t="n">
        <v>75</v>
      </c>
      <c r="F1287" s="0" t="n">
        <v>71</v>
      </c>
      <c r="G1287" s="1" t="n">
        <f aca="false">SMALL($A1287:$F1287,1)</f>
        <v>44</v>
      </c>
      <c r="H1287" s="1" t="n">
        <f aca="false">SMALL($A1287:$F1287,2)</f>
        <v>56</v>
      </c>
      <c r="I1287" s="1" t="n">
        <f aca="false">SMALL($A1287:$F1287,3)</f>
        <v>62</v>
      </c>
      <c r="J1287" s="1" t="n">
        <f aca="false">SMALL($A1287:$F1287,4)</f>
        <v>71</v>
      </c>
      <c r="K1287" s="1" t="n">
        <f aca="false">SMALL($A1287:$F1287,5)</f>
        <v>74</v>
      </c>
      <c r="L1287" s="1" t="n">
        <f aca="false">SMALL($A1287:$F1287,6)</f>
        <v>75</v>
      </c>
      <c r="M1287" s="0" t="n">
        <f aca="false">IF(AND(G1287=H1287,H1287&lt;&gt;I1287,I1287=J1287,J1287&lt;&gt;K1287,K1287=L1287),1,0)</f>
        <v>0</v>
      </c>
      <c r="N1287" s="0" t="n">
        <f aca="false">IF(G1287*G1287+I1287*I1287=K1287*K1287,1,0)</f>
        <v>0</v>
      </c>
      <c r="O1287" s="0" t="n">
        <f aca="false">M1287*N1287</f>
        <v>0</v>
      </c>
    </row>
    <row r="1288" customFormat="false" ht="15" hidden="false" customHeight="false" outlineLevel="0" collapsed="false">
      <c r="A1288" s="0" t="n">
        <v>65</v>
      </c>
      <c r="B1288" s="0" t="n">
        <v>68</v>
      </c>
      <c r="C1288" s="0" t="n">
        <v>46</v>
      </c>
      <c r="D1288" s="0" t="n">
        <v>49</v>
      </c>
      <c r="E1288" s="0" t="n">
        <v>89</v>
      </c>
      <c r="F1288" s="0" t="n">
        <v>58</v>
      </c>
      <c r="G1288" s="1" t="n">
        <f aca="false">SMALL($A1288:$F1288,1)</f>
        <v>46</v>
      </c>
      <c r="H1288" s="1" t="n">
        <f aca="false">SMALL($A1288:$F1288,2)</f>
        <v>49</v>
      </c>
      <c r="I1288" s="1" t="n">
        <f aca="false">SMALL($A1288:$F1288,3)</f>
        <v>58</v>
      </c>
      <c r="J1288" s="1" t="n">
        <f aca="false">SMALL($A1288:$F1288,4)</f>
        <v>65</v>
      </c>
      <c r="K1288" s="1" t="n">
        <f aca="false">SMALL($A1288:$F1288,5)</f>
        <v>68</v>
      </c>
      <c r="L1288" s="1" t="n">
        <f aca="false">SMALL($A1288:$F1288,6)</f>
        <v>89</v>
      </c>
      <c r="M1288" s="0" t="n">
        <f aca="false">IF(AND(G1288=H1288,H1288&lt;&gt;I1288,I1288=J1288,J1288&lt;&gt;K1288,K1288=L1288),1,0)</f>
        <v>0</v>
      </c>
      <c r="N1288" s="0" t="n">
        <f aca="false">IF(G1288*G1288+I1288*I1288=K1288*K1288,1,0)</f>
        <v>0</v>
      </c>
      <c r="O1288" s="0" t="n">
        <f aca="false">M1288*N1288</f>
        <v>0</v>
      </c>
    </row>
    <row r="1289" customFormat="false" ht="15" hidden="false" customHeight="false" outlineLevel="0" collapsed="false">
      <c r="A1289" s="0" t="n">
        <v>87</v>
      </c>
      <c r="B1289" s="0" t="n">
        <v>49</v>
      </c>
      <c r="C1289" s="0" t="n">
        <v>46</v>
      </c>
      <c r="D1289" s="0" t="n">
        <v>65</v>
      </c>
      <c r="E1289" s="0" t="n">
        <v>56</v>
      </c>
      <c r="F1289" s="0" t="n">
        <v>76</v>
      </c>
      <c r="G1289" s="1" t="n">
        <f aca="false">SMALL($A1289:$F1289,1)</f>
        <v>46</v>
      </c>
      <c r="H1289" s="1" t="n">
        <f aca="false">SMALL($A1289:$F1289,2)</f>
        <v>49</v>
      </c>
      <c r="I1289" s="1" t="n">
        <f aca="false">SMALL($A1289:$F1289,3)</f>
        <v>56</v>
      </c>
      <c r="J1289" s="1" t="n">
        <f aca="false">SMALL($A1289:$F1289,4)</f>
        <v>65</v>
      </c>
      <c r="K1289" s="1" t="n">
        <f aca="false">SMALL($A1289:$F1289,5)</f>
        <v>76</v>
      </c>
      <c r="L1289" s="1" t="n">
        <f aca="false">SMALL($A1289:$F1289,6)</f>
        <v>87</v>
      </c>
      <c r="M1289" s="0" t="n">
        <f aca="false">IF(AND(G1289=H1289,H1289&lt;&gt;I1289,I1289=J1289,J1289&lt;&gt;K1289,K1289=L1289),1,0)</f>
        <v>0</v>
      </c>
      <c r="N1289" s="0" t="n">
        <f aca="false">IF(G1289*G1289+I1289*I1289=K1289*K1289,1,0)</f>
        <v>0</v>
      </c>
      <c r="O1289" s="0" t="n">
        <f aca="false">M1289*N1289</f>
        <v>0</v>
      </c>
    </row>
    <row r="1290" customFormat="false" ht="15" hidden="false" customHeight="false" outlineLevel="0" collapsed="false">
      <c r="A1290" s="0" t="n">
        <v>60</v>
      </c>
      <c r="B1290" s="0" t="n">
        <v>47</v>
      </c>
      <c r="C1290" s="0" t="n">
        <v>67</v>
      </c>
      <c r="D1290" s="0" t="n">
        <v>11</v>
      </c>
      <c r="E1290" s="0" t="n">
        <v>55</v>
      </c>
      <c r="F1290" s="0" t="n">
        <v>23</v>
      </c>
      <c r="G1290" s="1" t="n">
        <f aca="false">SMALL($A1290:$F1290,1)</f>
        <v>11</v>
      </c>
      <c r="H1290" s="1" t="n">
        <f aca="false">SMALL($A1290:$F1290,2)</f>
        <v>23</v>
      </c>
      <c r="I1290" s="1" t="n">
        <f aca="false">SMALL($A1290:$F1290,3)</f>
        <v>47</v>
      </c>
      <c r="J1290" s="1" t="n">
        <f aca="false">SMALL($A1290:$F1290,4)</f>
        <v>55</v>
      </c>
      <c r="K1290" s="1" t="n">
        <f aca="false">SMALL($A1290:$F1290,5)</f>
        <v>60</v>
      </c>
      <c r="L1290" s="1" t="n">
        <f aca="false">SMALL($A1290:$F1290,6)</f>
        <v>67</v>
      </c>
      <c r="M1290" s="0" t="n">
        <f aca="false">IF(AND(G1290=H1290,H1290&lt;&gt;I1290,I1290=J1290,J1290&lt;&gt;K1290,K1290=L1290),1,0)</f>
        <v>0</v>
      </c>
      <c r="N1290" s="0" t="n">
        <f aca="false">IF(G1290*G1290+I1290*I1290=K1290*K1290,1,0)</f>
        <v>0</v>
      </c>
      <c r="O1290" s="0" t="n">
        <f aca="false">M1290*N1290</f>
        <v>0</v>
      </c>
    </row>
    <row r="1291" customFormat="false" ht="15" hidden="false" customHeight="false" outlineLevel="0" collapsed="false">
      <c r="A1291" s="0" t="n">
        <v>98</v>
      </c>
      <c r="B1291" s="0" t="n">
        <v>92</v>
      </c>
      <c r="C1291" s="0" t="n">
        <v>86</v>
      </c>
      <c r="D1291" s="0" t="n">
        <v>31</v>
      </c>
      <c r="E1291" s="0" t="n">
        <v>42</v>
      </c>
      <c r="F1291" s="0" t="n">
        <v>65</v>
      </c>
      <c r="G1291" s="1" t="n">
        <f aca="false">SMALL($A1291:$F1291,1)</f>
        <v>31</v>
      </c>
      <c r="H1291" s="1" t="n">
        <f aca="false">SMALL($A1291:$F1291,2)</f>
        <v>42</v>
      </c>
      <c r="I1291" s="1" t="n">
        <f aca="false">SMALL($A1291:$F1291,3)</f>
        <v>65</v>
      </c>
      <c r="J1291" s="1" t="n">
        <f aca="false">SMALL($A1291:$F1291,4)</f>
        <v>86</v>
      </c>
      <c r="K1291" s="1" t="n">
        <f aca="false">SMALL($A1291:$F1291,5)</f>
        <v>92</v>
      </c>
      <c r="L1291" s="1" t="n">
        <f aca="false">SMALL($A1291:$F1291,6)</f>
        <v>98</v>
      </c>
      <c r="M1291" s="0" t="n">
        <f aca="false">IF(AND(G1291=H1291,H1291&lt;&gt;I1291,I1291=J1291,J1291&lt;&gt;K1291,K1291=L1291),1,0)</f>
        <v>0</v>
      </c>
      <c r="N1291" s="0" t="n">
        <f aca="false">IF(G1291*G1291+I1291*I1291=K1291*K1291,1,0)</f>
        <v>0</v>
      </c>
      <c r="O1291" s="0" t="n">
        <f aca="false">M1291*N1291</f>
        <v>0</v>
      </c>
    </row>
    <row r="1292" customFormat="false" ht="15" hidden="false" customHeight="false" outlineLevel="0" collapsed="false">
      <c r="A1292" s="0" t="n">
        <v>83</v>
      </c>
      <c r="B1292" s="0" t="n">
        <v>88</v>
      </c>
      <c r="C1292" s="0" t="n">
        <v>20</v>
      </c>
      <c r="D1292" s="0" t="n">
        <v>85</v>
      </c>
      <c r="E1292" s="0" t="n">
        <v>53</v>
      </c>
      <c r="F1292" s="0" t="n">
        <v>43</v>
      </c>
      <c r="G1292" s="1" t="n">
        <f aca="false">SMALL($A1292:$F1292,1)</f>
        <v>20</v>
      </c>
      <c r="H1292" s="1" t="n">
        <f aca="false">SMALL($A1292:$F1292,2)</f>
        <v>43</v>
      </c>
      <c r="I1292" s="1" t="n">
        <f aca="false">SMALL($A1292:$F1292,3)</f>
        <v>53</v>
      </c>
      <c r="J1292" s="1" t="n">
        <f aca="false">SMALL($A1292:$F1292,4)</f>
        <v>83</v>
      </c>
      <c r="K1292" s="1" t="n">
        <f aca="false">SMALL($A1292:$F1292,5)</f>
        <v>85</v>
      </c>
      <c r="L1292" s="1" t="n">
        <f aca="false">SMALL($A1292:$F1292,6)</f>
        <v>88</v>
      </c>
      <c r="M1292" s="0" t="n">
        <f aca="false">IF(AND(G1292=H1292,H1292&lt;&gt;I1292,I1292=J1292,J1292&lt;&gt;K1292,K1292=L1292),1,0)</f>
        <v>0</v>
      </c>
      <c r="N1292" s="0" t="n">
        <f aca="false">IF(G1292*G1292+I1292*I1292=K1292*K1292,1,0)</f>
        <v>0</v>
      </c>
      <c r="O1292" s="0" t="n">
        <f aca="false">M1292*N1292</f>
        <v>0</v>
      </c>
    </row>
    <row r="1293" customFormat="false" ht="15" hidden="false" customHeight="false" outlineLevel="0" collapsed="false">
      <c r="A1293" s="0" t="n">
        <v>84</v>
      </c>
      <c r="B1293" s="0" t="n">
        <v>13</v>
      </c>
      <c r="C1293" s="0" t="n">
        <v>23</v>
      </c>
      <c r="D1293" s="0" t="n">
        <v>70</v>
      </c>
      <c r="E1293" s="0" t="n">
        <v>60</v>
      </c>
      <c r="F1293" s="0" t="n">
        <v>80</v>
      </c>
      <c r="G1293" s="1" t="n">
        <f aca="false">SMALL($A1293:$F1293,1)</f>
        <v>13</v>
      </c>
      <c r="H1293" s="1" t="n">
        <f aca="false">SMALL($A1293:$F1293,2)</f>
        <v>23</v>
      </c>
      <c r="I1293" s="1" t="n">
        <f aca="false">SMALL($A1293:$F1293,3)</f>
        <v>60</v>
      </c>
      <c r="J1293" s="1" t="n">
        <f aca="false">SMALL($A1293:$F1293,4)</f>
        <v>70</v>
      </c>
      <c r="K1293" s="1" t="n">
        <f aca="false">SMALL($A1293:$F1293,5)</f>
        <v>80</v>
      </c>
      <c r="L1293" s="1" t="n">
        <f aca="false">SMALL($A1293:$F1293,6)</f>
        <v>84</v>
      </c>
      <c r="M1293" s="0" t="n">
        <f aca="false">IF(AND(G1293=H1293,H1293&lt;&gt;I1293,I1293=J1293,J1293&lt;&gt;K1293,K1293=L1293),1,0)</f>
        <v>0</v>
      </c>
      <c r="N1293" s="0" t="n">
        <f aca="false">IF(G1293*G1293+I1293*I1293=K1293*K1293,1,0)</f>
        <v>0</v>
      </c>
      <c r="O1293" s="0" t="n">
        <f aca="false">M1293*N1293</f>
        <v>0</v>
      </c>
    </row>
    <row r="1294" customFormat="false" ht="15" hidden="false" customHeight="false" outlineLevel="0" collapsed="false">
      <c r="A1294" s="0" t="n">
        <v>56</v>
      </c>
      <c r="B1294" s="0" t="n">
        <v>50</v>
      </c>
      <c r="C1294" s="0" t="n">
        <v>47</v>
      </c>
      <c r="D1294" s="0" t="n">
        <v>25</v>
      </c>
      <c r="E1294" s="0" t="n">
        <v>60</v>
      </c>
      <c r="F1294" s="0" t="n">
        <v>88</v>
      </c>
      <c r="G1294" s="1" t="n">
        <f aca="false">SMALL($A1294:$F1294,1)</f>
        <v>25</v>
      </c>
      <c r="H1294" s="1" t="n">
        <f aca="false">SMALL($A1294:$F1294,2)</f>
        <v>47</v>
      </c>
      <c r="I1294" s="1" t="n">
        <f aca="false">SMALL($A1294:$F1294,3)</f>
        <v>50</v>
      </c>
      <c r="J1294" s="1" t="n">
        <f aca="false">SMALL($A1294:$F1294,4)</f>
        <v>56</v>
      </c>
      <c r="K1294" s="1" t="n">
        <f aca="false">SMALL($A1294:$F1294,5)</f>
        <v>60</v>
      </c>
      <c r="L1294" s="1" t="n">
        <f aca="false">SMALL($A1294:$F1294,6)</f>
        <v>88</v>
      </c>
      <c r="M1294" s="0" t="n">
        <f aca="false">IF(AND(G1294=H1294,H1294&lt;&gt;I1294,I1294=J1294,J1294&lt;&gt;K1294,K1294=L1294),1,0)</f>
        <v>0</v>
      </c>
      <c r="N1294" s="0" t="n">
        <f aca="false">IF(G1294*G1294+I1294*I1294=K1294*K1294,1,0)</f>
        <v>0</v>
      </c>
      <c r="O1294" s="0" t="n">
        <f aca="false">M1294*N1294</f>
        <v>0</v>
      </c>
    </row>
    <row r="1295" customFormat="false" ht="15" hidden="false" customHeight="false" outlineLevel="0" collapsed="false">
      <c r="A1295" s="0" t="n">
        <v>14</v>
      </c>
      <c r="B1295" s="0" t="n">
        <v>81</v>
      </c>
      <c r="C1295" s="0" t="n">
        <v>15</v>
      </c>
      <c r="D1295" s="0" t="n">
        <v>93</v>
      </c>
      <c r="E1295" s="0" t="n">
        <v>41</v>
      </c>
      <c r="F1295" s="0" t="n">
        <v>85</v>
      </c>
      <c r="G1295" s="1" t="n">
        <f aca="false">SMALL($A1295:$F1295,1)</f>
        <v>14</v>
      </c>
      <c r="H1295" s="1" t="n">
        <f aca="false">SMALL($A1295:$F1295,2)</f>
        <v>15</v>
      </c>
      <c r="I1295" s="1" t="n">
        <f aca="false">SMALL($A1295:$F1295,3)</f>
        <v>41</v>
      </c>
      <c r="J1295" s="1" t="n">
        <f aca="false">SMALL($A1295:$F1295,4)</f>
        <v>81</v>
      </c>
      <c r="K1295" s="1" t="n">
        <f aca="false">SMALL($A1295:$F1295,5)</f>
        <v>85</v>
      </c>
      <c r="L1295" s="1" t="n">
        <f aca="false">SMALL($A1295:$F1295,6)</f>
        <v>93</v>
      </c>
      <c r="M1295" s="0" t="n">
        <f aca="false">IF(AND(G1295=H1295,H1295&lt;&gt;I1295,I1295=J1295,J1295&lt;&gt;K1295,K1295=L1295),1,0)</f>
        <v>0</v>
      </c>
      <c r="N1295" s="0" t="n">
        <f aca="false">IF(G1295*G1295+I1295*I1295=K1295*K1295,1,0)</f>
        <v>0</v>
      </c>
      <c r="O1295" s="0" t="n">
        <f aca="false">M1295*N1295</f>
        <v>0</v>
      </c>
    </row>
    <row r="1296" customFormat="false" ht="15" hidden="false" customHeight="false" outlineLevel="0" collapsed="false">
      <c r="A1296" s="0" t="n">
        <v>60</v>
      </c>
      <c r="B1296" s="0" t="n">
        <v>61</v>
      </c>
      <c r="C1296" s="0" t="n">
        <v>88</v>
      </c>
      <c r="D1296" s="0" t="n">
        <v>43</v>
      </c>
      <c r="E1296" s="0" t="n">
        <v>75</v>
      </c>
      <c r="F1296" s="0" t="n">
        <v>82</v>
      </c>
      <c r="G1296" s="1" t="n">
        <f aca="false">SMALL($A1296:$F1296,1)</f>
        <v>43</v>
      </c>
      <c r="H1296" s="1" t="n">
        <f aca="false">SMALL($A1296:$F1296,2)</f>
        <v>60</v>
      </c>
      <c r="I1296" s="1" t="n">
        <f aca="false">SMALL($A1296:$F1296,3)</f>
        <v>61</v>
      </c>
      <c r="J1296" s="1" t="n">
        <f aca="false">SMALL($A1296:$F1296,4)</f>
        <v>75</v>
      </c>
      <c r="K1296" s="1" t="n">
        <f aca="false">SMALL($A1296:$F1296,5)</f>
        <v>82</v>
      </c>
      <c r="L1296" s="1" t="n">
        <f aca="false">SMALL($A1296:$F1296,6)</f>
        <v>88</v>
      </c>
      <c r="M1296" s="0" t="n">
        <f aca="false">IF(AND(G1296=H1296,H1296&lt;&gt;I1296,I1296=J1296,J1296&lt;&gt;K1296,K1296=L1296),1,0)</f>
        <v>0</v>
      </c>
      <c r="N1296" s="0" t="n">
        <f aca="false">IF(G1296*G1296+I1296*I1296=K1296*K1296,1,0)</f>
        <v>0</v>
      </c>
      <c r="O1296" s="0" t="n">
        <f aca="false">M1296*N1296</f>
        <v>0</v>
      </c>
    </row>
    <row r="1297" customFormat="false" ht="15" hidden="false" customHeight="false" outlineLevel="0" collapsed="false">
      <c r="A1297" s="0" t="n">
        <v>85</v>
      </c>
      <c r="B1297" s="0" t="n">
        <v>44</v>
      </c>
      <c r="C1297" s="0" t="n">
        <v>36</v>
      </c>
      <c r="D1297" s="0" t="n">
        <v>81</v>
      </c>
      <c r="E1297" s="0" t="n">
        <v>65</v>
      </c>
      <c r="F1297" s="0" t="n">
        <v>11</v>
      </c>
      <c r="G1297" s="1" t="n">
        <f aca="false">SMALL($A1297:$F1297,1)</f>
        <v>11</v>
      </c>
      <c r="H1297" s="1" t="n">
        <f aca="false">SMALL($A1297:$F1297,2)</f>
        <v>36</v>
      </c>
      <c r="I1297" s="1" t="n">
        <f aca="false">SMALL($A1297:$F1297,3)</f>
        <v>44</v>
      </c>
      <c r="J1297" s="1" t="n">
        <f aca="false">SMALL($A1297:$F1297,4)</f>
        <v>65</v>
      </c>
      <c r="K1297" s="1" t="n">
        <f aca="false">SMALL($A1297:$F1297,5)</f>
        <v>81</v>
      </c>
      <c r="L1297" s="1" t="n">
        <f aca="false">SMALL($A1297:$F1297,6)</f>
        <v>85</v>
      </c>
      <c r="M1297" s="0" t="n">
        <f aca="false">IF(AND(G1297=H1297,H1297&lt;&gt;I1297,I1297=J1297,J1297&lt;&gt;K1297,K1297=L1297),1,0)</f>
        <v>0</v>
      </c>
      <c r="N1297" s="0" t="n">
        <f aca="false">IF(G1297*G1297+I1297*I1297=K1297*K1297,1,0)</f>
        <v>0</v>
      </c>
      <c r="O1297" s="0" t="n">
        <f aca="false">M1297*N1297</f>
        <v>0</v>
      </c>
    </row>
    <row r="1298" customFormat="false" ht="15" hidden="false" customHeight="false" outlineLevel="0" collapsed="false">
      <c r="A1298" s="0" t="n">
        <v>48</v>
      </c>
      <c r="B1298" s="0" t="n">
        <v>11</v>
      </c>
      <c r="C1298" s="0" t="n">
        <v>95</v>
      </c>
      <c r="D1298" s="0" t="n">
        <v>12</v>
      </c>
      <c r="E1298" s="0" t="n">
        <v>81</v>
      </c>
      <c r="F1298" s="0" t="n">
        <v>52</v>
      </c>
      <c r="G1298" s="1" t="n">
        <f aca="false">SMALL($A1298:$F1298,1)</f>
        <v>11</v>
      </c>
      <c r="H1298" s="1" t="n">
        <f aca="false">SMALL($A1298:$F1298,2)</f>
        <v>12</v>
      </c>
      <c r="I1298" s="1" t="n">
        <f aca="false">SMALL($A1298:$F1298,3)</f>
        <v>48</v>
      </c>
      <c r="J1298" s="1" t="n">
        <f aca="false">SMALL($A1298:$F1298,4)</f>
        <v>52</v>
      </c>
      <c r="K1298" s="1" t="n">
        <f aca="false">SMALL($A1298:$F1298,5)</f>
        <v>81</v>
      </c>
      <c r="L1298" s="1" t="n">
        <f aca="false">SMALL($A1298:$F1298,6)</f>
        <v>95</v>
      </c>
      <c r="M1298" s="0" t="n">
        <f aca="false">IF(AND(G1298=H1298,H1298&lt;&gt;I1298,I1298=J1298,J1298&lt;&gt;K1298,K1298=L1298),1,0)</f>
        <v>0</v>
      </c>
      <c r="N1298" s="0" t="n">
        <f aca="false">IF(G1298*G1298+I1298*I1298=K1298*K1298,1,0)</f>
        <v>0</v>
      </c>
      <c r="O1298" s="0" t="n">
        <f aca="false">M1298*N1298</f>
        <v>0</v>
      </c>
    </row>
    <row r="1299" customFormat="false" ht="15" hidden="false" customHeight="false" outlineLevel="0" collapsed="false">
      <c r="A1299" s="0" t="n">
        <v>45</v>
      </c>
      <c r="B1299" s="0" t="n">
        <v>45</v>
      </c>
      <c r="C1299" s="0" t="n">
        <v>51</v>
      </c>
      <c r="D1299" s="0" t="n">
        <v>51</v>
      </c>
      <c r="E1299" s="0" t="n">
        <v>24</v>
      </c>
      <c r="F1299" s="0" t="n">
        <v>24</v>
      </c>
      <c r="G1299" s="1" t="n">
        <f aca="false">SMALL($A1299:$F1299,1)</f>
        <v>24</v>
      </c>
      <c r="H1299" s="1" t="n">
        <f aca="false">SMALL($A1299:$F1299,2)</f>
        <v>24</v>
      </c>
      <c r="I1299" s="1" t="n">
        <f aca="false">SMALL($A1299:$F1299,3)</f>
        <v>45</v>
      </c>
      <c r="J1299" s="1" t="n">
        <f aca="false">SMALL($A1299:$F1299,4)</f>
        <v>45</v>
      </c>
      <c r="K1299" s="1" t="n">
        <f aca="false">SMALL($A1299:$F1299,5)</f>
        <v>51</v>
      </c>
      <c r="L1299" s="1" t="n">
        <f aca="false">SMALL($A1299:$F1299,6)</f>
        <v>51</v>
      </c>
      <c r="M1299" s="0" t="n">
        <f aca="false">IF(AND(G1299=H1299,H1299&lt;&gt;I1299,I1299=J1299,J1299&lt;&gt;K1299,K1299=L1299),1,0)</f>
        <v>1</v>
      </c>
      <c r="N1299" s="0" t="n">
        <f aca="false">IF(G1299*G1299+I1299*I1299=K1299*K1299,1,0)</f>
        <v>1</v>
      </c>
      <c r="O1299" s="0" t="n">
        <f aca="false">M1299*N1299</f>
        <v>1</v>
      </c>
    </row>
    <row r="1300" customFormat="false" ht="15" hidden="false" customHeight="false" outlineLevel="0" collapsed="false">
      <c r="A1300" s="0" t="n">
        <v>75</v>
      </c>
      <c r="B1300" s="0" t="n">
        <v>82</v>
      </c>
      <c r="C1300" s="0" t="n">
        <v>42</v>
      </c>
      <c r="D1300" s="0" t="n">
        <v>97</v>
      </c>
      <c r="E1300" s="0" t="n">
        <v>26</v>
      </c>
      <c r="F1300" s="0" t="n">
        <v>60</v>
      </c>
      <c r="G1300" s="1" t="n">
        <f aca="false">SMALL($A1300:$F1300,1)</f>
        <v>26</v>
      </c>
      <c r="H1300" s="1" t="n">
        <f aca="false">SMALL($A1300:$F1300,2)</f>
        <v>42</v>
      </c>
      <c r="I1300" s="1" t="n">
        <f aca="false">SMALL($A1300:$F1300,3)</f>
        <v>60</v>
      </c>
      <c r="J1300" s="1" t="n">
        <f aca="false">SMALL($A1300:$F1300,4)</f>
        <v>75</v>
      </c>
      <c r="K1300" s="1" t="n">
        <f aca="false">SMALL($A1300:$F1300,5)</f>
        <v>82</v>
      </c>
      <c r="L1300" s="1" t="n">
        <f aca="false">SMALL($A1300:$F1300,6)</f>
        <v>97</v>
      </c>
      <c r="M1300" s="0" t="n">
        <f aca="false">IF(AND(G1300=H1300,H1300&lt;&gt;I1300,I1300=J1300,J1300&lt;&gt;K1300,K1300=L1300),1,0)</f>
        <v>0</v>
      </c>
      <c r="N1300" s="0" t="n">
        <f aca="false">IF(G1300*G1300+I1300*I1300=K1300*K1300,1,0)</f>
        <v>0</v>
      </c>
      <c r="O1300" s="0" t="n">
        <f aca="false">M1300*N1300</f>
        <v>0</v>
      </c>
    </row>
    <row r="1301" customFormat="false" ht="15" hidden="false" customHeight="false" outlineLevel="0" collapsed="false">
      <c r="A1301" s="0" t="n">
        <v>60</v>
      </c>
      <c r="B1301" s="0" t="n">
        <v>89</v>
      </c>
      <c r="C1301" s="0" t="n">
        <v>57</v>
      </c>
      <c r="D1301" s="0" t="n">
        <v>34</v>
      </c>
      <c r="E1301" s="0" t="n">
        <v>34</v>
      </c>
      <c r="F1301" s="0" t="n">
        <v>92</v>
      </c>
      <c r="G1301" s="1" t="n">
        <f aca="false">SMALL($A1301:$F1301,1)</f>
        <v>34</v>
      </c>
      <c r="H1301" s="1" t="n">
        <f aca="false">SMALL($A1301:$F1301,2)</f>
        <v>34</v>
      </c>
      <c r="I1301" s="1" t="n">
        <f aca="false">SMALL($A1301:$F1301,3)</f>
        <v>57</v>
      </c>
      <c r="J1301" s="1" t="n">
        <f aca="false">SMALL($A1301:$F1301,4)</f>
        <v>60</v>
      </c>
      <c r="K1301" s="1" t="n">
        <f aca="false">SMALL($A1301:$F1301,5)</f>
        <v>89</v>
      </c>
      <c r="L1301" s="1" t="n">
        <f aca="false">SMALL($A1301:$F1301,6)</f>
        <v>92</v>
      </c>
      <c r="M1301" s="0" t="n">
        <f aca="false">IF(AND(G1301=H1301,H1301&lt;&gt;I1301,I1301=J1301,J1301&lt;&gt;K1301,K1301=L1301),1,0)</f>
        <v>0</v>
      </c>
      <c r="N1301" s="0" t="n">
        <f aca="false">IF(G1301*G1301+I1301*I1301=K1301*K1301,1,0)</f>
        <v>0</v>
      </c>
      <c r="O1301" s="0" t="n">
        <f aca="false">M1301*N1301</f>
        <v>0</v>
      </c>
    </row>
    <row r="1302" customFormat="false" ht="15" hidden="false" customHeight="false" outlineLevel="0" collapsed="false">
      <c r="A1302" s="0" t="n">
        <v>54</v>
      </c>
      <c r="B1302" s="0" t="n">
        <v>50</v>
      </c>
      <c r="C1302" s="0" t="n">
        <v>38</v>
      </c>
      <c r="D1302" s="0" t="n">
        <v>41</v>
      </c>
      <c r="E1302" s="0" t="n">
        <v>84</v>
      </c>
      <c r="F1302" s="0" t="n">
        <v>26</v>
      </c>
      <c r="G1302" s="1" t="n">
        <f aca="false">SMALL($A1302:$F1302,1)</f>
        <v>26</v>
      </c>
      <c r="H1302" s="1" t="n">
        <f aca="false">SMALL($A1302:$F1302,2)</f>
        <v>38</v>
      </c>
      <c r="I1302" s="1" t="n">
        <f aca="false">SMALL($A1302:$F1302,3)</f>
        <v>41</v>
      </c>
      <c r="J1302" s="1" t="n">
        <f aca="false">SMALL($A1302:$F1302,4)</f>
        <v>50</v>
      </c>
      <c r="K1302" s="1" t="n">
        <f aca="false">SMALL($A1302:$F1302,5)</f>
        <v>54</v>
      </c>
      <c r="L1302" s="1" t="n">
        <f aca="false">SMALL($A1302:$F1302,6)</f>
        <v>84</v>
      </c>
      <c r="M1302" s="0" t="n">
        <f aca="false">IF(AND(G1302=H1302,H1302&lt;&gt;I1302,I1302=J1302,J1302&lt;&gt;K1302,K1302=L1302),1,0)</f>
        <v>0</v>
      </c>
      <c r="N1302" s="0" t="n">
        <f aca="false">IF(G1302*G1302+I1302*I1302=K1302*K1302,1,0)</f>
        <v>0</v>
      </c>
      <c r="O1302" s="0" t="n">
        <f aca="false">M1302*N1302</f>
        <v>0</v>
      </c>
    </row>
    <row r="1303" customFormat="false" ht="15" hidden="false" customHeight="false" outlineLevel="0" collapsed="false">
      <c r="A1303" s="0" t="n">
        <v>54</v>
      </c>
      <c r="B1303" s="0" t="n">
        <v>75</v>
      </c>
      <c r="C1303" s="0" t="n">
        <v>84</v>
      </c>
      <c r="D1303" s="0" t="n">
        <v>46</v>
      </c>
      <c r="E1303" s="0" t="n">
        <v>77</v>
      </c>
      <c r="F1303" s="0" t="n">
        <v>58</v>
      </c>
      <c r="G1303" s="1" t="n">
        <f aca="false">SMALL($A1303:$F1303,1)</f>
        <v>46</v>
      </c>
      <c r="H1303" s="1" t="n">
        <f aca="false">SMALL($A1303:$F1303,2)</f>
        <v>54</v>
      </c>
      <c r="I1303" s="1" t="n">
        <f aca="false">SMALL($A1303:$F1303,3)</f>
        <v>58</v>
      </c>
      <c r="J1303" s="1" t="n">
        <f aca="false">SMALL($A1303:$F1303,4)</f>
        <v>75</v>
      </c>
      <c r="K1303" s="1" t="n">
        <f aca="false">SMALL($A1303:$F1303,5)</f>
        <v>77</v>
      </c>
      <c r="L1303" s="1" t="n">
        <f aca="false">SMALL($A1303:$F1303,6)</f>
        <v>84</v>
      </c>
      <c r="M1303" s="0" t="n">
        <f aca="false">IF(AND(G1303=H1303,H1303&lt;&gt;I1303,I1303=J1303,J1303&lt;&gt;K1303,K1303=L1303),1,0)</f>
        <v>0</v>
      </c>
      <c r="N1303" s="0" t="n">
        <f aca="false">IF(G1303*G1303+I1303*I1303=K1303*K1303,1,0)</f>
        <v>0</v>
      </c>
      <c r="O1303" s="0" t="n">
        <f aca="false">M1303*N1303</f>
        <v>0</v>
      </c>
    </row>
    <row r="1304" customFormat="false" ht="15" hidden="false" customHeight="false" outlineLevel="0" collapsed="false">
      <c r="A1304" s="0" t="n">
        <v>93</v>
      </c>
      <c r="B1304" s="0" t="n">
        <v>11</v>
      </c>
      <c r="C1304" s="0" t="n">
        <v>10</v>
      </c>
      <c r="D1304" s="0" t="n">
        <v>62</v>
      </c>
      <c r="E1304" s="0" t="n">
        <v>40</v>
      </c>
      <c r="F1304" s="0" t="n">
        <v>50</v>
      </c>
      <c r="G1304" s="1" t="n">
        <f aca="false">SMALL($A1304:$F1304,1)</f>
        <v>10</v>
      </c>
      <c r="H1304" s="1" t="n">
        <f aca="false">SMALL($A1304:$F1304,2)</f>
        <v>11</v>
      </c>
      <c r="I1304" s="1" t="n">
        <f aca="false">SMALL($A1304:$F1304,3)</f>
        <v>40</v>
      </c>
      <c r="J1304" s="1" t="n">
        <f aca="false">SMALL($A1304:$F1304,4)</f>
        <v>50</v>
      </c>
      <c r="K1304" s="1" t="n">
        <f aca="false">SMALL($A1304:$F1304,5)</f>
        <v>62</v>
      </c>
      <c r="L1304" s="1" t="n">
        <f aca="false">SMALL($A1304:$F1304,6)</f>
        <v>93</v>
      </c>
      <c r="M1304" s="0" t="n">
        <f aca="false">IF(AND(G1304=H1304,H1304&lt;&gt;I1304,I1304=J1304,J1304&lt;&gt;K1304,K1304=L1304),1,0)</f>
        <v>0</v>
      </c>
      <c r="N1304" s="0" t="n">
        <f aca="false">IF(G1304*G1304+I1304*I1304=K1304*K1304,1,0)</f>
        <v>0</v>
      </c>
      <c r="O1304" s="0" t="n">
        <f aca="false">M1304*N1304</f>
        <v>0</v>
      </c>
    </row>
    <row r="1305" customFormat="false" ht="15" hidden="false" customHeight="false" outlineLevel="0" collapsed="false">
      <c r="A1305" s="0" t="n">
        <v>98</v>
      </c>
      <c r="B1305" s="0" t="n">
        <v>73</v>
      </c>
      <c r="C1305" s="0" t="n">
        <v>15</v>
      </c>
      <c r="D1305" s="0" t="n">
        <v>83</v>
      </c>
      <c r="E1305" s="0" t="n">
        <v>67</v>
      </c>
      <c r="F1305" s="0" t="n">
        <v>92</v>
      </c>
      <c r="G1305" s="1" t="n">
        <f aca="false">SMALL($A1305:$F1305,1)</f>
        <v>15</v>
      </c>
      <c r="H1305" s="1" t="n">
        <f aca="false">SMALL($A1305:$F1305,2)</f>
        <v>67</v>
      </c>
      <c r="I1305" s="1" t="n">
        <f aca="false">SMALL($A1305:$F1305,3)</f>
        <v>73</v>
      </c>
      <c r="J1305" s="1" t="n">
        <f aca="false">SMALL($A1305:$F1305,4)</f>
        <v>83</v>
      </c>
      <c r="K1305" s="1" t="n">
        <f aca="false">SMALL($A1305:$F1305,5)</f>
        <v>92</v>
      </c>
      <c r="L1305" s="1" t="n">
        <f aca="false">SMALL($A1305:$F1305,6)</f>
        <v>98</v>
      </c>
      <c r="M1305" s="0" t="n">
        <f aca="false">IF(AND(G1305=H1305,H1305&lt;&gt;I1305,I1305=J1305,J1305&lt;&gt;K1305,K1305=L1305),1,0)</f>
        <v>0</v>
      </c>
      <c r="N1305" s="0" t="n">
        <f aca="false">IF(G1305*G1305+I1305*I1305=K1305*K1305,1,0)</f>
        <v>0</v>
      </c>
      <c r="O1305" s="0" t="n">
        <f aca="false">M1305*N1305</f>
        <v>0</v>
      </c>
    </row>
    <row r="1306" customFormat="false" ht="15" hidden="false" customHeight="false" outlineLevel="0" collapsed="false">
      <c r="A1306" s="0" t="n">
        <v>50</v>
      </c>
      <c r="B1306" s="0" t="n">
        <v>88</v>
      </c>
      <c r="C1306" s="0" t="n">
        <v>27</v>
      </c>
      <c r="D1306" s="0" t="n">
        <v>75</v>
      </c>
      <c r="E1306" s="0" t="n">
        <v>30</v>
      </c>
      <c r="F1306" s="0" t="n">
        <v>75</v>
      </c>
      <c r="G1306" s="1" t="n">
        <f aca="false">SMALL($A1306:$F1306,1)</f>
        <v>27</v>
      </c>
      <c r="H1306" s="1" t="n">
        <f aca="false">SMALL($A1306:$F1306,2)</f>
        <v>30</v>
      </c>
      <c r="I1306" s="1" t="n">
        <f aca="false">SMALL($A1306:$F1306,3)</f>
        <v>50</v>
      </c>
      <c r="J1306" s="1" t="n">
        <f aca="false">SMALL($A1306:$F1306,4)</f>
        <v>75</v>
      </c>
      <c r="K1306" s="1" t="n">
        <f aca="false">SMALL($A1306:$F1306,5)</f>
        <v>75</v>
      </c>
      <c r="L1306" s="1" t="n">
        <f aca="false">SMALL($A1306:$F1306,6)</f>
        <v>88</v>
      </c>
      <c r="M1306" s="0" t="n">
        <f aca="false">IF(AND(G1306=H1306,H1306&lt;&gt;I1306,I1306=J1306,J1306&lt;&gt;K1306,K1306=L1306),1,0)</f>
        <v>0</v>
      </c>
      <c r="N1306" s="0" t="n">
        <f aca="false">IF(G1306*G1306+I1306*I1306=K1306*K1306,1,0)</f>
        <v>0</v>
      </c>
      <c r="O1306" s="0" t="n">
        <f aca="false">M1306*N1306</f>
        <v>0</v>
      </c>
    </row>
    <row r="1307" customFormat="false" ht="15" hidden="false" customHeight="false" outlineLevel="0" collapsed="false">
      <c r="A1307" s="0" t="n">
        <v>54</v>
      </c>
      <c r="B1307" s="0" t="n">
        <v>23</v>
      </c>
      <c r="C1307" s="0" t="n">
        <v>77</v>
      </c>
      <c r="D1307" s="0" t="n">
        <v>13</v>
      </c>
      <c r="E1307" s="0" t="n">
        <v>58</v>
      </c>
      <c r="F1307" s="0" t="n">
        <v>40</v>
      </c>
      <c r="G1307" s="1" t="n">
        <f aca="false">SMALL($A1307:$F1307,1)</f>
        <v>13</v>
      </c>
      <c r="H1307" s="1" t="n">
        <f aca="false">SMALL($A1307:$F1307,2)</f>
        <v>23</v>
      </c>
      <c r="I1307" s="1" t="n">
        <f aca="false">SMALL($A1307:$F1307,3)</f>
        <v>40</v>
      </c>
      <c r="J1307" s="1" t="n">
        <f aca="false">SMALL($A1307:$F1307,4)</f>
        <v>54</v>
      </c>
      <c r="K1307" s="1" t="n">
        <f aca="false">SMALL($A1307:$F1307,5)</f>
        <v>58</v>
      </c>
      <c r="L1307" s="1" t="n">
        <f aca="false">SMALL($A1307:$F1307,6)</f>
        <v>77</v>
      </c>
      <c r="M1307" s="0" t="n">
        <f aca="false">IF(AND(G1307=H1307,H1307&lt;&gt;I1307,I1307=J1307,J1307&lt;&gt;K1307,K1307=L1307),1,0)</f>
        <v>0</v>
      </c>
      <c r="N1307" s="0" t="n">
        <f aca="false">IF(G1307*G1307+I1307*I1307=K1307*K1307,1,0)</f>
        <v>0</v>
      </c>
      <c r="O1307" s="0" t="n">
        <f aca="false">M1307*N1307</f>
        <v>0</v>
      </c>
    </row>
    <row r="1308" customFormat="false" ht="15" hidden="false" customHeight="false" outlineLevel="0" collapsed="false">
      <c r="A1308" s="0" t="n">
        <v>24</v>
      </c>
      <c r="B1308" s="0" t="n">
        <v>31</v>
      </c>
      <c r="C1308" s="0" t="n">
        <v>15</v>
      </c>
      <c r="D1308" s="0" t="n">
        <v>70</v>
      </c>
      <c r="E1308" s="0" t="n">
        <v>42</v>
      </c>
      <c r="F1308" s="0" t="n">
        <v>79</v>
      </c>
      <c r="G1308" s="1" t="n">
        <f aca="false">SMALL($A1308:$F1308,1)</f>
        <v>15</v>
      </c>
      <c r="H1308" s="1" t="n">
        <f aca="false">SMALL($A1308:$F1308,2)</f>
        <v>24</v>
      </c>
      <c r="I1308" s="1" t="n">
        <f aca="false">SMALL($A1308:$F1308,3)</f>
        <v>31</v>
      </c>
      <c r="J1308" s="1" t="n">
        <f aca="false">SMALL($A1308:$F1308,4)</f>
        <v>42</v>
      </c>
      <c r="K1308" s="1" t="n">
        <f aca="false">SMALL($A1308:$F1308,5)</f>
        <v>70</v>
      </c>
      <c r="L1308" s="1" t="n">
        <f aca="false">SMALL($A1308:$F1308,6)</f>
        <v>79</v>
      </c>
      <c r="M1308" s="0" t="n">
        <f aca="false">IF(AND(G1308=H1308,H1308&lt;&gt;I1308,I1308=J1308,J1308&lt;&gt;K1308,K1308=L1308),1,0)</f>
        <v>0</v>
      </c>
      <c r="N1308" s="0" t="n">
        <f aca="false">IF(G1308*G1308+I1308*I1308=K1308*K1308,1,0)</f>
        <v>0</v>
      </c>
      <c r="O1308" s="0" t="n">
        <f aca="false">M1308*N1308</f>
        <v>0</v>
      </c>
    </row>
    <row r="1309" customFormat="false" ht="15" hidden="false" customHeight="false" outlineLevel="0" collapsed="false">
      <c r="A1309" s="0" t="n">
        <v>30</v>
      </c>
      <c r="B1309" s="0" t="n">
        <v>39</v>
      </c>
      <c r="C1309" s="0" t="n">
        <v>15</v>
      </c>
      <c r="D1309" s="0" t="n">
        <v>83</v>
      </c>
      <c r="E1309" s="0" t="n">
        <v>14</v>
      </c>
      <c r="F1309" s="0" t="n">
        <v>25</v>
      </c>
      <c r="G1309" s="1" t="n">
        <f aca="false">SMALL($A1309:$F1309,1)</f>
        <v>14</v>
      </c>
      <c r="H1309" s="1" t="n">
        <f aca="false">SMALL($A1309:$F1309,2)</f>
        <v>15</v>
      </c>
      <c r="I1309" s="1" t="n">
        <f aca="false">SMALL($A1309:$F1309,3)</f>
        <v>25</v>
      </c>
      <c r="J1309" s="1" t="n">
        <f aca="false">SMALL($A1309:$F1309,4)</f>
        <v>30</v>
      </c>
      <c r="K1309" s="1" t="n">
        <f aca="false">SMALL($A1309:$F1309,5)</f>
        <v>39</v>
      </c>
      <c r="L1309" s="1" t="n">
        <f aca="false">SMALL($A1309:$F1309,6)</f>
        <v>83</v>
      </c>
      <c r="M1309" s="0" t="n">
        <f aca="false">IF(AND(G1309=H1309,H1309&lt;&gt;I1309,I1309=J1309,J1309&lt;&gt;K1309,K1309=L1309),1,0)</f>
        <v>0</v>
      </c>
      <c r="N1309" s="0" t="n">
        <f aca="false">IF(G1309*G1309+I1309*I1309=K1309*K1309,1,0)</f>
        <v>0</v>
      </c>
      <c r="O1309" s="0" t="n">
        <f aca="false">M1309*N1309</f>
        <v>0</v>
      </c>
    </row>
    <row r="1310" customFormat="false" ht="15" hidden="false" customHeight="false" outlineLevel="0" collapsed="false">
      <c r="A1310" s="0" t="n">
        <v>59</v>
      </c>
      <c r="B1310" s="0" t="n">
        <v>97</v>
      </c>
      <c r="C1310" s="0" t="n">
        <v>59</v>
      </c>
      <c r="D1310" s="0" t="n">
        <v>16</v>
      </c>
      <c r="E1310" s="0" t="n">
        <v>35</v>
      </c>
      <c r="F1310" s="0" t="n">
        <v>60</v>
      </c>
      <c r="G1310" s="1" t="n">
        <f aca="false">SMALL($A1310:$F1310,1)</f>
        <v>16</v>
      </c>
      <c r="H1310" s="1" t="n">
        <f aca="false">SMALL($A1310:$F1310,2)</f>
        <v>35</v>
      </c>
      <c r="I1310" s="1" t="n">
        <f aca="false">SMALL($A1310:$F1310,3)</f>
        <v>59</v>
      </c>
      <c r="J1310" s="1" t="n">
        <f aca="false">SMALL($A1310:$F1310,4)</f>
        <v>59</v>
      </c>
      <c r="K1310" s="1" t="n">
        <f aca="false">SMALL($A1310:$F1310,5)</f>
        <v>60</v>
      </c>
      <c r="L1310" s="1" t="n">
        <f aca="false">SMALL($A1310:$F1310,6)</f>
        <v>97</v>
      </c>
      <c r="M1310" s="0" t="n">
        <f aca="false">IF(AND(G1310=H1310,H1310&lt;&gt;I1310,I1310=J1310,J1310&lt;&gt;K1310,K1310=L1310),1,0)</f>
        <v>0</v>
      </c>
      <c r="N1310" s="0" t="n">
        <f aca="false">IF(G1310*G1310+I1310*I1310=K1310*K1310,1,0)</f>
        <v>0</v>
      </c>
      <c r="O1310" s="0" t="n">
        <f aca="false">M1310*N1310</f>
        <v>0</v>
      </c>
    </row>
    <row r="1311" customFormat="false" ht="15" hidden="false" customHeight="false" outlineLevel="0" collapsed="false">
      <c r="A1311" s="0" t="n">
        <v>86</v>
      </c>
      <c r="B1311" s="0" t="n">
        <v>70</v>
      </c>
      <c r="C1311" s="0" t="n">
        <v>82</v>
      </c>
      <c r="D1311" s="0" t="n">
        <v>45</v>
      </c>
      <c r="E1311" s="0" t="n">
        <v>91</v>
      </c>
      <c r="F1311" s="0" t="n">
        <v>96</v>
      </c>
      <c r="G1311" s="1" t="n">
        <f aca="false">SMALL($A1311:$F1311,1)</f>
        <v>45</v>
      </c>
      <c r="H1311" s="1" t="n">
        <f aca="false">SMALL($A1311:$F1311,2)</f>
        <v>70</v>
      </c>
      <c r="I1311" s="1" t="n">
        <f aca="false">SMALL($A1311:$F1311,3)</f>
        <v>82</v>
      </c>
      <c r="J1311" s="1" t="n">
        <f aca="false">SMALL($A1311:$F1311,4)</f>
        <v>86</v>
      </c>
      <c r="K1311" s="1" t="n">
        <f aca="false">SMALL($A1311:$F1311,5)</f>
        <v>91</v>
      </c>
      <c r="L1311" s="1" t="n">
        <f aca="false">SMALL($A1311:$F1311,6)</f>
        <v>96</v>
      </c>
      <c r="M1311" s="0" t="n">
        <f aca="false">IF(AND(G1311=H1311,H1311&lt;&gt;I1311,I1311=J1311,J1311&lt;&gt;K1311,K1311=L1311),1,0)</f>
        <v>0</v>
      </c>
      <c r="N1311" s="0" t="n">
        <f aca="false">IF(G1311*G1311+I1311*I1311=K1311*K1311,1,0)</f>
        <v>0</v>
      </c>
      <c r="O1311" s="0" t="n">
        <f aca="false">M1311*N1311</f>
        <v>0</v>
      </c>
    </row>
    <row r="1312" customFormat="false" ht="15" hidden="false" customHeight="false" outlineLevel="0" collapsed="false">
      <c r="A1312" s="0" t="n">
        <v>98</v>
      </c>
      <c r="B1312" s="0" t="n">
        <v>78</v>
      </c>
      <c r="C1312" s="0" t="n">
        <v>54</v>
      </c>
      <c r="D1312" s="0" t="n">
        <v>18</v>
      </c>
      <c r="E1312" s="0" t="n">
        <v>92</v>
      </c>
      <c r="F1312" s="0" t="n">
        <v>63</v>
      </c>
      <c r="G1312" s="1" t="n">
        <f aca="false">SMALL($A1312:$F1312,1)</f>
        <v>18</v>
      </c>
      <c r="H1312" s="1" t="n">
        <f aca="false">SMALL($A1312:$F1312,2)</f>
        <v>54</v>
      </c>
      <c r="I1312" s="1" t="n">
        <f aca="false">SMALL($A1312:$F1312,3)</f>
        <v>63</v>
      </c>
      <c r="J1312" s="1" t="n">
        <f aca="false">SMALL($A1312:$F1312,4)</f>
        <v>78</v>
      </c>
      <c r="K1312" s="1" t="n">
        <f aca="false">SMALL($A1312:$F1312,5)</f>
        <v>92</v>
      </c>
      <c r="L1312" s="1" t="n">
        <f aca="false">SMALL($A1312:$F1312,6)</f>
        <v>98</v>
      </c>
      <c r="M1312" s="0" t="n">
        <f aca="false">IF(AND(G1312=H1312,H1312&lt;&gt;I1312,I1312=J1312,J1312&lt;&gt;K1312,K1312=L1312),1,0)</f>
        <v>0</v>
      </c>
      <c r="N1312" s="0" t="n">
        <f aca="false">IF(G1312*G1312+I1312*I1312=K1312*K1312,1,0)</f>
        <v>0</v>
      </c>
      <c r="O1312" s="0" t="n">
        <f aca="false">M1312*N1312</f>
        <v>0</v>
      </c>
    </row>
    <row r="1313" customFormat="false" ht="15" hidden="false" customHeight="false" outlineLevel="0" collapsed="false">
      <c r="A1313" s="0" t="n">
        <v>81</v>
      </c>
      <c r="B1313" s="0" t="n">
        <v>89</v>
      </c>
      <c r="C1313" s="0" t="n">
        <v>53</v>
      </c>
      <c r="D1313" s="0" t="n">
        <v>70</v>
      </c>
      <c r="E1313" s="0" t="n">
        <v>47</v>
      </c>
      <c r="F1313" s="0" t="n">
        <v>18</v>
      </c>
      <c r="G1313" s="1" t="n">
        <f aca="false">SMALL($A1313:$F1313,1)</f>
        <v>18</v>
      </c>
      <c r="H1313" s="1" t="n">
        <f aca="false">SMALL($A1313:$F1313,2)</f>
        <v>47</v>
      </c>
      <c r="I1313" s="1" t="n">
        <f aca="false">SMALL($A1313:$F1313,3)</f>
        <v>53</v>
      </c>
      <c r="J1313" s="1" t="n">
        <f aca="false">SMALL($A1313:$F1313,4)</f>
        <v>70</v>
      </c>
      <c r="K1313" s="1" t="n">
        <f aca="false">SMALL($A1313:$F1313,5)</f>
        <v>81</v>
      </c>
      <c r="L1313" s="1" t="n">
        <f aca="false">SMALL($A1313:$F1313,6)</f>
        <v>89</v>
      </c>
      <c r="M1313" s="0" t="n">
        <f aca="false">IF(AND(G1313=H1313,H1313&lt;&gt;I1313,I1313=J1313,J1313&lt;&gt;K1313,K1313=L1313),1,0)</f>
        <v>0</v>
      </c>
      <c r="N1313" s="0" t="n">
        <f aca="false">IF(G1313*G1313+I1313*I1313=K1313*K1313,1,0)</f>
        <v>0</v>
      </c>
      <c r="O1313" s="0" t="n">
        <f aca="false">M1313*N1313</f>
        <v>0</v>
      </c>
    </row>
    <row r="1314" customFormat="false" ht="15" hidden="false" customHeight="false" outlineLevel="0" collapsed="false">
      <c r="A1314" s="0" t="n">
        <v>64</v>
      </c>
      <c r="B1314" s="0" t="n">
        <v>80</v>
      </c>
      <c r="C1314" s="0" t="n">
        <v>64</v>
      </c>
      <c r="D1314" s="0" t="n">
        <v>48</v>
      </c>
      <c r="E1314" s="0" t="n">
        <v>80</v>
      </c>
      <c r="F1314" s="0" t="n">
        <v>48</v>
      </c>
      <c r="G1314" s="1" t="n">
        <f aca="false">SMALL($A1314:$F1314,1)</f>
        <v>48</v>
      </c>
      <c r="H1314" s="1" t="n">
        <f aca="false">SMALL($A1314:$F1314,2)</f>
        <v>48</v>
      </c>
      <c r="I1314" s="1" t="n">
        <f aca="false">SMALL($A1314:$F1314,3)</f>
        <v>64</v>
      </c>
      <c r="J1314" s="1" t="n">
        <f aca="false">SMALL($A1314:$F1314,4)</f>
        <v>64</v>
      </c>
      <c r="K1314" s="1" t="n">
        <f aca="false">SMALL($A1314:$F1314,5)</f>
        <v>80</v>
      </c>
      <c r="L1314" s="1" t="n">
        <f aca="false">SMALL($A1314:$F1314,6)</f>
        <v>80</v>
      </c>
      <c r="M1314" s="0" t="n">
        <f aca="false">IF(AND(G1314=H1314,H1314&lt;&gt;I1314,I1314=J1314,J1314&lt;&gt;K1314,K1314=L1314),1,0)</f>
        <v>1</v>
      </c>
      <c r="N1314" s="0" t="n">
        <f aca="false">IF(G1314*G1314+I1314*I1314=K1314*K1314,1,0)</f>
        <v>1</v>
      </c>
      <c r="O1314" s="0" t="n">
        <f aca="false">M1314*N1314</f>
        <v>1</v>
      </c>
    </row>
    <row r="1315" customFormat="false" ht="15" hidden="false" customHeight="false" outlineLevel="0" collapsed="false">
      <c r="A1315" s="0" t="n">
        <v>87</v>
      </c>
      <c r="B1315" s="0" t="n">
        <v>66</v>
      </c>
      <c r="C1315" s="0" t="n">
        <v>83</v>
      </c>
      <c r="D1315" s="0" t="n">
        <v>12</v>
      </c>
      <c r="E1315" s="0" t="n">
        <v>25</v>
      </c>
      <c r="F1315" s="0" t="n">
        <v>33</v>
      </c>
      <c r="G1315" s="1" t="n">
        <f aca="false">SMALL($A1315:$F1315,1)</f>
        <v>12</v>
      </c>
      <c r="H1315" s="1" t="n">
        <f aca="false">SMALL($A1315:$F1315,2)</f>
        <v>25</v>
      </c>
      <c r="I1315" s="1" t="n">
        <f aca="false">SMALL($A1315:$F1315,3)</f>
        <v>33</v>
      </c>
      <c r="J1315" s="1" t="n">
        <f aca="false">SMALL($A1315:$F1315,4)</f>
        <v>66</v>
      </c>
      <c r="K1315" s="1" t="n">
        <f aca="false">SMALL($A1315:$F1315,5)</f>
        <v>83</v>
      </c>
      <c r="L1315" s="1" t="n">
        <f aca="false">SMALL($A1315:$F1315,6)</f>
        <v>87</v>
      </c>
      <c r="M1315" s="0" t="n">
        <f aca="false">IF(AND(G1315=H1315,H1315&lt;&gt;I1315,I1315=J1315,J1315&lt;&gt;K1315,K1315=L1315),1,0)</f>
        <v>0</v>
      </c>
      <c r="N1315" s="0" t="n">
        <f aca="false">IF(G1315*G1315+I1315*I1315=K1315*K1315,1,0)</f>
        <v>0</v>
      </c>
      <c r="O1315" s="0" t="n">
        <f aca="false">M1315*N1315</f>
        <v>0</v>
      </c>
    </row>
    <row r="1316" customFormat="false" ht="15" hidden="false" customHeight="false" outlineLevel="0" collapsed="false">
      <c r="A1316" s="0" t="n">
        <v>26</v>
      </c>
      <c r="B1316" s="0" t="n">
        <v>47</v>
      </c>
      <c r="C1316" s="0" t="n">
        <v>87</v>
      </c>
      <c r="D1316" s="0" t="n">
        <v>26</v>
      </c>
      <c r="E1316" s="0" t="n">
        <v>26</v>
      </c>
      <c r="F1316" s="0" t="n">
        <v>87</v>
      </c>
      <c r="G1316" s="1" t="n">
        <f aca="false">SMALL($A1316:$F1316,1)</f>
        <v>26</v>
      </c>
      <c r="H1316" s="1" t="n">
        <f aca="false">SMALL($A1316:$F1316,2)</f>
        <v>26</v>
      </c>
      <c r="I1316" s="1" t="n">
        <f aca="false">SMALL($A1316:$F1316,3)</f>
        <v>26</v>
      </c>
      <c r="J1316" s="1" t="n">
        <f aca="false">SMALL($A1316:$F1316,4)</f>
        <v>47</v>
      </c>
      <c r="K1316" s="1" t="n">
        <f aca="false">SMALL($A1316:$F1316,5)</f>
        <v>87</v>
      </c>
      <c r="L1316" s="1" t="n">
        <f aca="false">SMALL($A1316:$F1316,6)</f>
        <v>87</v>
      </c>
      <c r="M1316" s="0" t="n">
        <f aca="false">IF(AND(G1316=H1316,H1316&lt;&gt;I1316,I1316=J1316,J1316&lt;&gt;K1316,K1316=L1316),1,0)</f>
        <v>0</v>
      </c>
      <c r="N1316" s="0" t="n">
        <f aca="false">IF(G1316*G1316+I1316*I1316=K1316*K1316,1,0)</f>
        <v>0</v>
      </c>
      <c r="O1316" s="0" t="n">
        <f aca="false">M1316*N1316</f>
        <v>0</v>
      </c>
    </row>
    <row r="1317" customFormat="false" ht="15" hidden="false" customHeight="false" outlineLevel="0" collapsed="false">
      <c r="A1317" s="0" t="n">
        <v>57</v>
      </c>
      <c r="B1317" s="0" t="n">
        <v>79</v>
      </c>
      <c r="C1317" s="0" t="n">
        <v>40</v>
      </c>
      <c r="D1317" s="0" t="n">
        <v>19</v>
      </c>
      <c r="E1317" s="0" t="n">
        <v>71</v>
      </c>
      <c r="F1317" s="0" t="n">
        <v>63</v>
      </c>
      <c r="G1317" s="1" t="n">
        <f aca="false">SMALL($A1317:$F1317,1)</f>
        <v>19</v>
      </c>
      <c r="H1317" s="1" t="n">
        <f aca="false">SMALL($A1317:$F1317,2)</f>
        <v>40</v>
      </c>
      <c r="I1317" s="1" t="n">
        <f aca="false">SMALL($A1317:$F1317,3)</f>
        <v>57</v>
      </c>
      <c r="J1317" s="1" t="n">
        <f aca="false">SMALL($A1317:$F1317,4)</f>
        <v>63</v>
      </c>
      <c r="K1317" s="1" t="n">
        <f aca="false">SMALL($A1317:$F1317,5)</f>
        <v>71</v>
      </c>
      <c r="L1317" s="1" t="n">
        <f aca="false">SMALL($A1317:$F1317,6)</f>
        <v>79</v>
      </c>
      <c r="M1317" s="0" t="n">
        <f aca="false">IF(AND(G1317=H1317,H1317&lt;&gt;I1317,I1317=J1317,J1317&lt;&gt;K1317,K1317=L1317),1,0)</f>
        <v>0</v>
      </c>
      <c r="N1317" s="0" t="n">
        <f aca="false">IF(G1317*G1317+I1317*I1317=K1317*K1317,1,0)</f>
        <v>0</v>
      </c>
      <c r="O1317" s="0" t="n">
        <f aca="false">M1317*N1317</f>
        <v>0</v>
      </c>
    </row>
    <row r="1318" customFormat="false" ht="15" hidden="false" customHeight="false" outlineLevel="0" collapsed="false">
      <c r="A1318" s="0" t="n">
        <v>35</v>
      </c>
      <c r="B1318" s="0" t="n">
        <v>21</v>
      </c>
      <c r="C1318" s="0" t="n">
        <v>46</v>
      </c>
      <c r="D1318" s="0" t="n">
        <v>51</v>
      </c>
      <c r="E1318" s="0" t="n">
        <v>12</v>
      </c>
      <c r="F1318" s="0" t="n">
        <v>24</v>
      </c>
      <c r="G1318" s="1" t="n">
        <f aca="false">SMALL($A1318:$F1318,1)</f>
        <v>12</v>
      </c>
      <c r="H1318" s="1" t="n">
        <f aca="false">SMALL($A1318:$F1318,2)</f>
        <v>21</v>
      </c>
      <c r="I1318" s="1" t="n">
        <f aca="false">SMALL($A1318:$F1318,3)</f>
        <v>24</v>
      </c>
      <c r="J1318" s="1" t="n">
        <f aca="false">SMALL($A1318:$F1318,4)</f>
        <v>35</v>
      </c>
      <c r="K1318" s="1" t="n">
        <f aca="false">SMALL($A1318:$F1318,5)</f>
        <v>46</v>
      </c>
      <c r="L1318" s="1" t="n">
        <f aca="false">SMALL($A1318:$F1318,6)</f>
        <v>51</v>
      </c>
      <c r="M1318" s="0" t="n">
        <f aca="false">IF(AND(G1318=H1318,H1318&lt;&gt;I1318,I1318=J1318,J1318&lt;&gt;K1318,K1318=L1318),1,0)</f>
        <v>0</v>
      </c>
      <c r="N1318" s="0" t="n">
        <f aca="false">IF(G1318*G1318+I1318*I1318=K1318*K1318,1,0)</f>
        <v>0</v>
      </c>
      <c r="O1318" s="0" t="n">
        <f aca="false">M1318*N1318</f>
        <v>0</v>
      </c>
    </row>
    <row r="1319" customFormat="false" ht="15" hidden="false" customHeight="false" outlineLevel="0" collapsed="false">
      <c r="A1319" s="0" t="n">
        <v>71</v>
      </c>
      <c r="B1319" s="0" t="n">
        <v>89</v>
      </c>
      <c r="C1319" s="0" t="n">
        <v>59</v>
      </c>
      <c r="D1319" s="0" t="n">
        <v>50</v>
      </c>
      <c r="E1319" s="0" t="n">
        <v>72</v>
      </c>
      <c r="F1319" s="0" t="n">
        <v>97</v>
      </c>
      <c r="G1319" s="1" t="n">
        <f aca="false">SMALL($A1319:$F1319,1)</f>
        <v>50</v>
      </c>
      <c r="H1319" s="1" t="n">
        <f aca="false">SMALL($A1319:$F1319,2)</f>
        <v>59</v>
      </c>
      <c r="I1319" s="1" t="n">
        <f aca="false">SMALL($A1319:$F1319,3)</f>
        <v>71</v>
      </c>
      <c r="J1319" s="1" t="n">
        <f aca="false">SMALL($A1319:$F1319,4)</f>
        <v>72</v>
      </c>
      <c r="K1319" s="1" t="n">
        <f aca="false">SMALL($A1319:$F1319,5)</f>
        <v>89</v>
      </c>
      <c r="L1319" s="1" t="n">
        <f aca="false">SMALL($A1319:$F1319,6)</f>
        <v>97</v>
      </c>
      <c r="M1319" s="0" t="n">
        <f aca="false">IF(AND(G1319=H1319,H1319&lt;&gt;I1319,I1319=J1319,J1319&lt;&gt;K1319,K1319=L1319),1,0)</f>
        <v>0</v>
      </c>
      <c r="N1319" s="0" t="n">
        <f aca="false">IF(G1319*G1319+I1319*I1319=K1319*K1319,1,0)</f>
        <v>0</v>
      </c>
      <c r="O1319" s="0" t="n">
        <f aca="false">M1319*N1319</f>
        <v>0</v>
      </c>
    </row>
    <row r="1320" customFormat="false" ht="15" hidden="false" customHeight="false" outlineLevel="0" collapsed="false">
      <c r="A1320" s="0" t="n">
        <v>29</v>
      </c>
      <c r="B1320" s="0" t="n">
        <v>60</v>
      </c>
      <c r="C1320" s="0" t="n">
        <v>16</v>
      </c>
      <c r="D1320" s="0" t="n">
        <v>54</v>
      </c>
      <c r="E1320" s="0" t="n">
        <v>57</v>
      </c>
      <c r="F1320" s="0" t="n">
        <v>34</v>
      </c>
      <c r="G1320" s="1" t="n">
        <f aca="false">SMALL($A1320:$F1320,1)</f>
        <v>16</v>
      </c>
      <c r="H1320" s="1" t="n">
        <f aca="false">SMALL($A1320:$F1320,2)</f>
        <v>29</v>
      </c>
      <c r="I1320" s="1" t="n">
        <f aca="false">SMALL($A1320:$F1320,3)</f>
        <v>34</v>
      </c>
      <c r="J1320" s="1" t="n">
        <f aca="false">SMALL($A1320:$F1320,4)</f>
        <v>54</v>
      </c>
      <c r="K1320" s="1" t="n">
        <f aca="false">SMALL($A1320:$F1320,5)</f>
        <v>57</v>
      </c>
      <c r="L1320" s="1" t="n">
        <f aca="false">SMALL($A1320:$F1320,6)</f>
        <v>60</v>
      </c>
      <c r="M1320" s="0" t="n">
        <f aca="false">IF(AND(G1320=H1320,H1320&lt;&gt;I1320,I1320=J1320,J1320&lt;&gt;K1320,K1320=L1320),1,0)</f>
        <v>0</v>
      </c>
      <c r="N1320" s="0" t="n">
        <f aca="false">IF(G1320*G1320+I1320*I1320=K1320*K1320,1,0)</f>
        <v>0</v>
      </c>
      <c r="O1320" s="0" t="n">
        <f aca="false">M1320*N1320</f>
        <v>0</v>
      </c>
    </row>
    <row r="1321" customFormat="false" ht="15" hidden="false" customHeight="false" outlineLevel="0" collapsed="false">
      <c r="A1321" s="0" t="n">
        <v>22</v>
      </c>
      <c r="B1321" s="0" t="n">
        <v>96</v>
      </c>
      <c r="C1321" s="0" t="n">
        <v>63</v>
      </c>
      <c r="D1321" s="0" t="n">
        <v>31</v>
      </c>
      <c r="E1321" s="0" t="n">
        <v>92</v>
      </c>
      <c r="F1321" s="0" t="n">
        <v>54</v>
      </c>
      <c r="G1321" s="1" t="n">
        <f aca="false">SMALL($A1321:$F1321,1)</f>
        <v>22</v>
      </c>
      <c r="H1321" s="1" t="n">
        <f aca="false">SMALL($A1321:$F1321,2)</f>
        <v>31</v>
      </c>
      <c r="I1321" s="1" t="n">
        <f aca="false">SMALL($A1321:$F1321,3)</f>
        <v>54</v>
      </c>
      <c r="J1321" s="1" t="n">
        <f aca="false">SMALL($A1321:$F1321,4)</f>
        <v>63</v>
      </c>
      <c r="K1321" s="1" t="n">
        <f aca="false">SMALL($A1321:$F1321,5)</f>
        <v>92</v>
      </c>
      <c r="L1321" s="1" t="n">
        <f aca="false">SMALL($A1321:$F1321,6)</f>
        <v>96</v>
      </c>
      <c r="M1321" s="0" t="n">
        <f aca="false">IF(AND(G1321=H1321,H1321&lt;&gt;I1321,I1321=J1321,J1321&lt;&gt;K1321,K1321=L1321),1,0)</f>
        <v>0</v>
      </c>
      <c r="N1321" s="0" t="n">
        <f aca="false">IF(G1321*G1321+I1321*I1321=K1321*K1321,1,0)</f>
        <v>0</v>
      </c>
      <c r="O1321" s="0" t="n">
        <f aca="false">M1321*N1321</f>
        <v>0</v>
      </c>
    </row>
    <row r="1322" customFormat="false" ht="15" hidden="false" customHeight="false" outlineLevel="0" collapsed="false">
      <c r="A1322" s="0" t="n">
        <v>75</v>
      </c>
      <c r="B1322" s="0" t="n">
        <v>64</v>
      </c>
      <c r="C1322" s="0" t="n">
        <v>73</v>
      </c>
      <c r="D1322" s="0" t="n">
        <v>66</v>
      </c>
      <c r="E1322" s="0" t="n">
        <v>23</v>
      </c>
      <c r="F1322" s="0" t="n">
        <v>68</v>
      </c>
      <c r="G1322" s="1" t="n">
        <f aca="false">SMALL($A1322:$F1322,1)</f>
        <v>23</v>
      </c>
      <c r="H1322" s="1" t="n">
        <f aca="false">SMALL($A1322:$F1322,2)</f>
        <v>64</v>
      </c>
      <c r="I1322" s="1" t="n">
        <f aca="false">SMALL($A1322:$F1322,3)</f>
        <v>66</v>
      </c>
      <c r="J1322" s="1" t="n">
        <f aca="false">SMALL($A1322:$F1322,4)</f>
        <v>68</v>
      </c>
      <c r="K1322" s="1" t="n">
        <f aca="false">SMALL($A1322:$F1322,5)</f>
        <v>73</v>
      </c>
      <c r="L1322" s="1" t="n">
        <f aca="false">SMALL($A1322:$F1322,6)</f>
        <v>75</v>
      </c>
      <c r="M1322" s="0" t="n">
        <f aca="false">IF(AND(G1322=H1322,H1322&lt;&gt;I1322,I1322=J1322,J1322&lt;&gt;K1322,K1322=L1322),1,0)</f>
        <v>0</v>
      </c>
      <c r="N1322" s="0" t="n">
        <f aca="false">IF(G1322*G1322+I1322*I1322=K1322*K1322,1,0)</f>
        <v>0</v>
      </c>
      <c r="O1322" s="0" t="n">
        <f aca="false">M1322*N1322</f>
        <v>0</v>
      </c>
    </row>
    <row r="1323" customFormat="false" ht="15" hidden="false" customHeight="false" outlineLevel="0" collapsed="false">
      <c r="A1323" s="0" t="n">
        <v>77</v>
      </c>
      <c r="B1323" s="0" t="n">
        <v>35</v>
      </c>
      <c r="C1323" s="0" t="n">
        <v>66</v>
      </c>
      <c r="D1323" s="0" t="n">
        <v>78</v>
      </c>
      <c r="E1323" s="0" t="n">
        <v>11</v>
      </c>
      <c r="F1323" s="0" t="n">
        <v>52</v>
      </c>
      <c r="G1323" s="1" t="n">
        <f aca="false">SMALL($A1323:$F1323,1)</f>
        <v>11</v>
      </c>
      <c r="H1323" s="1" t="n">
        <f aca="false">SMALL($A1323:$F1323,2)</f>
        <v>35</v>
      </c>
      <c r="I1323" s="1" t="n">
        <f aca="false">SMALL($A1323:$F1323,3)</f>
        <v>52</v>
      </c>
      <c r="J1323" s="1" t="n">
        <f aca="false">SMALL($A1323:$F1323,4)</f>
        <v>66</v>
      </c>
      <c r="K1323" s="1" t="n">
        <f aca="false">SMALL($A1323:$F1323,5)</f>
        <v>77</v>
      </c>
      <c r="L1323" s="1" t="n">
        <f aca="false">SMALL($A1323:$F1323,6)</f>
        <v>78</v>
      </c>
      <c r="M1323" s="0" t="n">
        <f aca="false">IF(AND(G1323=H1323,H1323&lt;&gt;I1323,I1323=J1323,J1323&lt;&gt;K1323,K1323=L1323),1,0)</f>
        <v>0</v>
      </c>
      <c r="N1323" s="0" t="n">
        <f aca="false">IF(G1323*G1323+I1323*I1323=K1323*K1323,1,0)</f>
        <v>0</v>
      </c>
      <c r="O1323" s="0" t="n">
        <f aca="false">M1323*N1323</f>
        <v>0</v>
      </c>
    </row>
    <row r="1324" customFormat="false" ht="15" hidden="false" customHeight="false" outlineLevel="0" collapsed="false">
      <c r="A1324" s="0" t="n">
        <v>91</v>
      </c>
      <c r="B1324" s="0" t="n">
        <v>45</v>
      </c>
      <c r="C1324" s="0" t="n">
        <v>63</v>
      </c>
      <c r="D1324" s="0" t="n">
        <v>69</v>
      </c>
      <c r="E1324" s="0" t="n">
        <v>40</v>
      </c>
      <c r="F1324" s="0" t="n">
        <v>36</v>
      </c>
      <c r="G1324" s="1" t="n">
        <f aca="false">SMALL($A1324:$F1324,1)</f>
        <v>36</v>
      </c>
      <c r="H1324" s="1" t="n">
        <f aca="false">SMALL($A1324:$F1324,2)</f>
        <v>40</v>
      </c>
      <c r="I1324" s="1" t="n">
        <f aca="false">SMALL($A1324:$F1324,3)</f>
        <v>45</v>
      </c>
      <c r="J1324" s="1" t="n">
        <f aca="false">SMALL($A1324:$F1324,4)</f>
        <v>63</v>
      </c>
      <c r="K1324" s="1" t="n">
        <f aca="false">SMALL($A1324:$F1324,5)</f>
        <v>69</v>
      </c>
      <c r="L1324" s="1" t="n">
        <f aca="false">SMALL($A1324:$F1324,6)</f>
        <v>91</v>
      </c>
      <c r="M1324" s="0" t="n">
        <f aca="false">IF(AND(G1324=H1324,H1324&lt;&gt;I1324,I1324=J1324,J1324&lt;&gt;K1324,K1324=L1324),1,0)</f>
        <v>0</v>
      </c>
      <c r="N1324" s="0" t="n">
        <f aca="false">IF(G1324*G1324+I1324*I1324=K1324*K1324,1,0)</f>
        <v>0</v>
      </c>
      <c r="O1324" s="0" t="n">
        <f aca="false">M1324*N1324</f>
        <v>0</v>
      </c>
    </row>
    <row r="1325" customFormat="false" ht="15" hidden="false" customHeight="false" outlineLevel="0" collapsed="false">
      <c r="A1325" s="0" t="n">
        <v>73</v>
      </c>
      <c r="B1325" s="0" t="n">
        <v>76</v>
      </c>
      <c r="C1325" s="0" t="n">
        <v>75</v>
      </c>
      <c r="D1325" s="0" t="n">
        <v>90</v>
      </c>
      <c r="E1325" s="0" t="n">
        <v>97</v>
      </c>
      <c r="F1325" s="0" t="n">
        <v>65</v>
      </c>
      <c r="G1325" s="1" t="n">
        <f aca="false">SMALL($A1325:$F1325,1)</f>
        <v>65</v>
      </c>
      <c r="H1325" s="1" t="n">
        <f aca="false">SMALL($A1325:$F1325,2)</f>
        <v>73</v>
      </c>
      <c r="I1325" s="1" t="n">
        <f aca="false">SMALL($A1325:$F1325,3)</f>
        <v>75</v>
      </c>
      <c r="J1325" s="1" t="n">
        <f aca="false">SMALL($A1325:$F1325,4)</f>
        <v>76</v>
      </c>
      <c r="K1325" s="1" t="n">
        <f aca="false">SMALL($A1325:$F1325,5)</f>
        <v>90</v>
      </c>
      <c r="L1325" s="1" t="n">
        <f aca="false">SMALL($A1325:$F1325,6)</f>
        <v>97</v>
      </c>
      <c r="M1325" s="0" t="n">
        <f aca="false">IF(AND(G1325=H1325,H1325&lt;&gt;I1325,I1325=J1325,J1325&lt;&gt;K1325,K1325=L1325),1,0)</f>
        <v>0</v>
      </c>
      <c r="N1325" s="0" t="n">
        <f aca="false">IF(G1325*G1325+I1325*I1325=K1325*K1325,1,0)</f>
        <v>0</v>
      </c>
      <c r="O1325" s="0" t="n">
        <f aca="false">M1325*N1325</f>
        <v>0</v>
      </c>
    </row>
    <row r="1326" customFormat="false" ht="15" hidden="false" customHeight="false" outlineLevel="0" collapsed="false">
      <c r="A1326" s="0" t="n">
        <v>80</v>
      </c>
      <c r="B1326" s="0" t="n">
        <v>13</v>
      </c>
      <c r="C1326" s="0" t="n">
        <v>31</v>
      </c>
      <c r="D1326" s="0" t="n">
        <v>16</v>
      </c>
      <c r="E1326" s="0" t="n">
        <v>96</v>
      </c>
      <c r="F1326" s="0" t="n">
        <v>74</v>
      </c>
      <c r="G1326" s="1" t="n">
        <f aca="false">SMALL($A1326:$F1326,1)</f>
        <v>13</v>
      </c>
      <c r="H1326" s="1" t="n">
        <f aca="false">SMALL($A1326:$F1326,2)</f>
        <v>16</v>
      </c>
      <c r="I1326" s="1" t="n">
        <f aca="false">SMALL($A1326:$F1326,3)</f>
        <v>31</v>
      </c>
      <c r="J1326" s="1" t="n">
        <f aca="false">SMALL($A1326:$F1326,4)</f>
        <v>74</v>
      </c>
      <c r="K1326" s="1" t="n">
        <f aca="false">SMALL($A1326:$F1326,5)</f>
        <v>80</v>
      </c>
      <c r="L1326" s="1" t="n">
        <f aca="false">SMALL($A1326:$F1326,6)</f>
        <v>96</v>
      </c>
      <c r="M1326" s="0" t="n">
        <f aca="false">IF(AND(G1326=H1326,H1326&lt;&gt;I1326,I1326=J1326,J1326&lt;&gt;K1326,K1326=L1326),1,0)</f>
        <v>0</v>
      </c>
      <c r="N1326" s="0" t="n">
        <f aca="false">IF(G1326*G1326+I1326*I1326=K1326*K1326,1,0)</f>
        <v>0</v>
      </c>
      <c r="O1326" s="0" t="n">
        <f aca="false">M1326*N1326</f>
        <v>0</v>
      </c>
    </row>
    <row r="1327" customFormat="false" ht="15" hidden="false" customHeight="false" outlineLevel="0" collapsed="false">
      <c r="A1327" s="0" t="n">
        <v>10</v>
      </c>
      <c r="B1327" s="0" t="n">
        <v>13</v>
      </c>
      <c r="C1327" s="0" t="n">
        <v>28</v>
      </c>
      <c r="D1327" s="0" t="n">
        <v>92</v>
      </c>
      <c r="E1327" s="0" t="n">
        <v>75</v>
      </c>
      <c r="F1327" s="0" t="n">
        <v>47</v>
      </c>
      <c r="G1327" s="1" t="n">
        <f aca="false">SMALL($A1327:$F1327,1)</f>
        <v>10</v>
      </c>
      <c r="H1327" s="1" t="n">
        <f aca="false">SMALL($A1327:$F1327,2)</f>
        <v>13</v>
      </c>
      <c r="I1327" s="1" t="n">
        <f aca="false">SMALL($A1327:$F1327,3)</f>
        <v>28</v>
      </c>
      <c r="J1327" s="1" t="n">
        <f aca="false">SMALL($A1327:$F1327,4)</f>
        <v>47</v>
      </c>
      <c r="K1327" s="1" t="n">
        <f aca="false">SMALL($A1327:$F1327,5)</f>
        <v>75</v>
      </c>
      <c r="L1327" s="1" t="n">
        <f aca="false">SMALL($A1327:$F1327,6)</f>
        <v>92</v>
      </c>
      <c r="M1327" s="0" t="n">
        <f aca="false">IF(AND(G1327=H1327,H1327&lt;&gt;I1327,I1327=J1327,J1327&lt;&gt;K1327,K1327=L1327),1,0)</f>
        <v>0</v>
      </c>
      <c r="N1327" s="0" t="n">
        <f aca="false">IF(G1327*G1327+I1327*I1327=K1327*K1327,1,0)</f>
        <v>0</v>
      </c>
      <c r="O1327" s="0" t="n">
        <f aca="false">M1327*N1327</f>
        <v>0</v>
      </c>
    </row>
    <row r="1328" customFormat="false" ht="15" hidden="false" customHeight="false" outlineLevel="0" collapsed="false">
      <c r="A1328" s="0" t="n">
        <v>51</v>
      </c>
      <c r="B1328" s="0" t="n">
        <v>15</v>
      </c>
      <c r="C1328" s="0" t="n">
        <v>75</v>
      </c>
      <c r="D1328" s="0" t="n">
        <v>91</v>
      </c>
      <c r="E1328" s="0" t="n">
        <v>72</v>
      </c>
      <c r="F1328" s="0" t="n">
        <v>46</v>
      </c>
      <c r="G1328" s="1" t="n">
        <f aca="false">SMALL($A1328:$F1328,1)</f>
        <v>15</v>
      </c>
      <c r="H1328" s="1" t="n">
        <f aca="false">SMALL($A1328:$F1328,2)</f>
        <v>46</v>
      </c>
      <c r="I1328" s="1" t="n">
        <f aca="false">SMALL($A1328:$F1328,3)</f>
        <v>51</v>
      </c>
      <c r="J1328" s="1" t="n">
        <f aca="false">SMALL($A1328:$F1328,4)</f>
        <v>72</v>
      </c>
      <c r="K1328" s="1" t="n">
        <f aca="false">SMALL($A1328:$F1328,5)</f>
        <v>75</v>
      </c>
      <c r="L1328" s="1" t="n">
        <f aca="false">SMALL($A1328:$F1328,6)</f>
        <v>91</v>
      </c>
      <c r="M1328" s="0" t="n">
        <f aca="false">IF(AND(G1328=H1328,H1328&lt;&gt;I1328,I1328=J1328,J1328&lt;&gt;K1328,K1328=L1328),1,0)</f>
        <v>0</v>
      </c>
      <c r="N1328" s="0" t="n">
        <f aca="false">IF(G1328*G1328+I1328*I1328=K1328*K1328,1,0)</f>
        <v>0</v>
      </c>
      <c r="O1328" s="0" t="n">
        <f aca="false">M1328*N1328</f>
        <v>0</v>
      </c>
    </row>
    <row r="1329" customFormat="false" ht="15" hidden="false" customHeight="false" outlineLevel="0" collapsed="false">
      <c r="A1329" s="0" t="n">
        <v>41</v>
      </c>
      <c r="B1329" s="0" t="n">
        <v>50</v>
      </c>
      <c r="C1329" s="0" t="n">
        <v>59</v>
      </c>
      <c r="D1329" s="0" t="n">
        <v>64</v>
      </c>
      <c r="E1329" s="0" t="n">
        <v>62</v>
      </c>
      <c r="F1329" s="0" t="n">
        <v>21</v>
      </c>
      <c r="G1329" s="1" t="n">
        <f aca="false">SMALL($A1329:$F1329,1)</f>
        <v>21</v>
      </c>
      <c r="H1329" s="1" t="n">
        <f aca="false">SMALL($A1329:$F1329,2)</f>
        <v>41</v>
      </c>
      <c r="I1329" s="1" t="n">
        <f aca="false">SMALL($A1329:$F1329,3)</f>
        <v>50</v>
      </c>
      <c r="J1329" s="1" t="n">
        <f aca="false">SMALL($A1329:$F1329,4)</f>
        <v>59</v>
      </c>
      <c r="K1329" s="1" t="n">
        <f aca="false">SMALL($A1329:$F1329,5)</f>
        <v>62</v>
      </c>
      <c r="L1329" s="1" t="n">
        <f aca="false">SMALL($A1329:$F1329,6)</f>
        <v>64</v>
      </c>
      <c r="M1329" s="0" t="n">
        <f aca="false">IF(AND(G1329=H1329,H1329&lt;&gt;I1329,I1329=J1329,J1329&lt;&gt;K1329,K1329=L1329),1,0)</f>
        <v>0</v>
      </c>
      <c r="N1329" s="0" t="n">
        <f aca="false">IF(G1329*G1329+I1329*I1329=K1329*K1329,1,0)</f>
        <v>0</v>
      </c>
      <c r="O1329" s="0" t="n">
        <f aca="false">M1329*N1329</f>
        <v>0</v>
      </c>
    </row>
    <row r="1330" customFormat="false" ht="15" hidden="false" customHeight="false" outlineLevel="0" collapsed="false">
      <c r="A1330" s="0" t="n">
        <v>70</v>
      </c>
      <c r="B1330" s="0" t="n">
        <v>53</v>
      </c>
      <c r="C1330" s="0" t="n">
        <v>66</v>
      </c>
      <c r="D1330" s="0" t="n">
        <v>36</v>
      </c>
      <c r="E1330" s="0" t="n">
        <v>57</v>
      </c>
      <c r="F1330" s="0" t="n">
        <v>25</v>
      </c>
      <c r="G1330" s="1" t="n">
        <f aca="false">SMALL($A1330:$F1330,1)</f>
        <v>25</v>
      </c>
      <c r="H1330" s="1" t="n">
        <f aca="false">SMALL($A1330:$F1330,2)</f>
        <v>36</v>
      </c>
      <c r="I1330" s="1" t="n">
        <f aca="false">SMALL($A1330:$F1330,3)</f>
        <v>53</v>
      </c>
      <c r="J1330" s="1" t="n">
        <f aca="false">SMALL($A1330:$F1330,4)</f>
        <v>57</v>
      </c>
      <c r="K1330" s="1" t="n">
        <f aca="false">SMALL($A1330:$F1330,5)</f>
        <v>66</v>
      </c>
      <c r="L1330" s="1" t="n">
        <f aca="false">SMALL($A1330:$F1330,6)</f>
        <v>70</v>
      </c>
      <c r="M1330" s="0" t="n">
        <f aca="false">IF(AND(G1330=H1330,H1330&lt;&gt;I1330,I1330=J1330,J1330&lt;&gt;K1330,K1330=L1330),1,0)</f>
        <v>0</v>
      </c>
      <c r="N1330" s="0" t="n">
        <f aca="false">IF(G1330*G1330+I1330*I1330=K1330*K1330,1,0)</f>
        <v>0</v>
      </c>
      <c r="O1330" s="0" t="n">
        <f aca="false">M1330*N1330</f>
        <v>0</v>
      </c>
    </row>
    <row r="1331" customFormat="false" ht="15" hidden="false" customHeight="false" outlineLevel="0" collapsed="false">
      <c r="A1331" s="0" t="n">
        <v>79</v>
      </c>
      <c r="B1331" s="0" t="n">
        <v>85</v>
      </c>
      <c r="C1331" s="0" t="n">
        <v>67</v>
      </c>
      <c r="D1331" s="0" t="n">
        <v>17</v>
      </c>
      <c r="E1331" s="0" t="n">
        <v>85</v>
      </c>
      <c r="F1331" s="0" t="n">
        <v>20</v>
      </c>
      <c r="G1331" s="1" t="n">
        <f aca="false">SMALL($A1331:$F1331,1)</f>
        <v>17</v>
      </c>
      <c r="H1331" s="1" t="n">
        <f aca="false">SMALL($A1331:$F1331,2)</f>
        <v>20</v>
      </c>
      <c r="I1331" s="1" t="n">
        <f aca="false">SMALL($A1331:$F1331,3)</f>
        <v>67</v>
      </c>
      <c r="J1331" s="1" t="n">
        <f aca="false">SMALL($A1331:$F1331,4)</f>
        <v>79</v>
      </c>
      <c r="K1331" s="1" t="n">
        <f aca="false">SMALL($A1331:$F1331,5)</f>
        <v>85</v>
      </c>
      <c r="L1331" s="1" t="n">
        <f aca="false">SMALL($A1331:$F1331,6)</f>
        <v>85</v>
      </c>
      <c r="M1331" s="0" t="n">
        <f aca="false">IF(AND(G1331=H1331,H1331&lt;&gt;I1331,I1331=J1331,J1331&lt;&gt;K1331,K1331=L1331),1,0)</f>
        <v>0</v>
      </c>
      <c r="N1331" s="0" t="n">
        <f aca="false">IF(G1331*G1331+I1331*I1331=K1331*K1331,1,0)</f>
        <v>0</v>
      </c>
      <c r="O1331" s="0" t="n">
        <f aca="false">M1331*N1331</f>
        <v>0</v>
      </c>
    </row>
    <row r="1332" customFormat="false" ht="15" hidden="false" customHeight="false" outlineLevel="0" collapsed="false">
      <c r="A1332" s="0" t="n">
        <v>46</v>
      </c>
      <c r="B1332" s="0" t="n">
        <v>71</v>
      </c>
      <c r="C1332" s="0" t="n">
        <v>38</v>
      </c>
      <c r="D1332" s="0" t="n">
        <v>91</v>
      </c>
      <c r="E1332" s="0" t="n">
        <v>78</v>
      </c>
      <c r="F1332" s="0" t="n">
        <v>97</v>
      </c>
      <c r="G1332" s="1" t="n">
        <f aca="false">SMALL($A1332:$F1332,1)</f>
        <v>38</v>
      </c>
      <c r="H1332" s="1" t="n">
        <f aca="false">SMALL($A1332:$F1332,2)</f>
        <v>46</v>
      </c>
      <c r="I1332" s="1" t="n">
        <f aca="false">SMALL($A1332:$F1332,3)</f>
        <v>71</v>
      </c>
      <c r="J1332" s="1" t="n">
        <f aca="false">SMALL($A1332:$F1332,4)</f>
        <v>78</v>
      </c>
      <c r="K1332" s="1" t="n">
        <f aca="false">SMALL($A1332:$F1332,5)</f>
        <v>91</v>
      </c>
      <c r="L1332" s="1" t="n">
        <f aca="false">SMALL($A1332:$F1332,6)</f>
        <v>97</v>
      </c>
      <c r="M1332" s="0" t="n">
        <f aca="false">IF(AND(G1332=H1332,H1332&lt;&gt;I1332,I1332=J1332,J1332&lt;&gt;K1332,K1332=L1332),1,0)</f>
        <v>0</v>
      </c>
      <c r="N1332" s="0" t="n">
        <f aca="false">IF(G1332*G1332+I1332*I1332=K1332*K1332,1,0)</f>
        <v>0</v>
      </c>
      <c r="O1332" s="0" t="n">
        <f aca="false">M1332*N1332</f>
        <v>0</v>
      </c>
    </row>
    <row r="1333" customFormat="false" ht="15" hidden="false" customHeight="false" outlineLevel="0" collapsed="false">
      <c r="A1333" s="0" t="n">
        <v>33</v>
      </c>
      <c r="B1333" s="0" t="n">
        <v>99</v>
      </c>
      <c r="C1333" s="0" t="n">
        <v>69</v>
      </c>
      <c r="D1333" s="0" t="n">
        <v>26</v>
      </c>
      <c r="E1333" s="0" t="n">
        <v>28</v>
      </c>
      <c r="F1333" s="0" t="n">
        <v>34</v>
      </c>
      <c r="G1333" s="1" t="n">
        <f aca="false">SMALL($A1333:$F1333,1)</f>
        <v>26</v>
      </c>
      <c r="H1333" s="1" t="n">
        <f aca="false">SMALL($A1333:$F1333,2)</f>
        <v>28</v>
      </c>
      <c r="I1333" s="1" t="n">
        <f aca="false">SMALL($A1333:$F1333,3)</f>
        <v>33</v>
      </c>
      <c r="J1333" s="1" t="n">
        <f aca="false">SMALL($A1333:$F1333,4)</f>
        <v>34</v>
      </c>
      <c r="K1333" s="1" t="n">
        <f aca="false">SMALL($A1333:$F1333,5)</f>
        <v>69</v>
      </c>
      <c r="L1333" s="1" t="n">
        <f aca="false">SMALL($A1333:$F1333,6)</f>
        <v>99</v>
      </c>
      <c r="M1333" s="0" t="n">
        <f aca="false">IF(AND(G1333=H1333,H1333&lt;&gt;I1333,I1333=J1333,J1333&lt;&gt;K1333,K1333=L1333),1,0)</f>
        <v>0</v>
      </c>
      <c r="N1333" s="0" t="n">
        <f aca="false">IF(G1333*G1333+I1333*I1333=K1333*K1333,1,0)</f>
        <v>0</v>
      </c>
      <c r="O1333" s="0" t="n">
        <f aca="false">M1333*N1333</f>
        <v>0</v>
      </c>
    </row>
    <row r="1334" customFormat="false" ht="15" hidden="false" customHeight="false" outlineLevel="0" collapsed="false">
      <c r="A1334" s="0" t="n">
        <v>61</v>
      </c>
      <c r="B1334" s="0" t="n">
        <v>82</v>
      </c>
      <c r="C1334" s="0" t="n">
        <v>14</v>
      </c>
      <c r="D1334" s="0" t="n">
        <v>38</v>
      </c>
      <c r="E1334" s="0" t="n">
        <v>58</v>
      </c>
      <c r="F1334" s="0" t="n">
        <v>56</v>
      </c>
      <c r="G1334" s="1" t="n">
        <f aca="false">SMALL($A1334:$F1334,1)</f>
        <v>14</v>
      </c>
      <c r="H1334" s="1" t="n">
        <f aca="false">SMALL($A1334:$F1334,2)</f>
        <v>38</v>
      </c>
      <c r="I1334" s="1" t="n">
        <f aca="false">SMALL($A1334:$F1334,3)</f>
        <v>56</v>
      </c>
      <c r="J1334" s="1" t="n">
        <f aca="false">SMALL($A1334:$F1334,4)</f>
        <v>58</v>
      </c>
      <c r="K1334" s="1" t="n">
        <f aca="false">SMALL($A1334:$F1334,5)</f>
        <v>61</v>
      </c>
      <c r="L1334" s="1" t="n">
        <f aca="false">SMALL($A1334:$F1334,6)</f>
        <v>82</v>
      </c>
      <c r="M1334" s="0" t="n">
        <f aca="false">IF(AND(G1334=H1334,H1334&lt;&gt;I1334,I1334=J1334,J1334&lt;&gt;K1334,K1334=L1334),1,0)</f>
        <v>0</v>
      </c>
      <c r="N1334" s="0" t="n">
        <f aca="false">IF(G1334*G1334+I1334*I1334=K1334*K1334,1,0)</f>
        <v>0</v>
      </c>
      <c r="O1334" s="0" t="n">
        <f aca="false">M1334*N1334</f>
        <v>0</v>
      </c>
    </row>
    <row r="1335" customFormat="false" ht="15" hidden="false" customHeight="false" outlineLevel="0" collapsed="false">
      <c r="A1335" s="0" t="n">
        <v>16</v>
      </c>
      <c r="B1335" s="0" t="n">
        <v>26</v>
      </c>
      <c r="C1335" s="0" t="n">
        <v>50</v>
      </c>
      <c r="D1335" s="0" t="n">
        <v>19</v>
      </c>
      <c r="E1335" s="0" t="n">
        <v>45</v>
      </c>
      <c r="F1335" s="0" t="n">
        <v>53</v>
      </c>
      <c r="G1335" s="1" t="n">
        <f aca="false">SMALL($A1335:$F1335,1)</f>
        <v>16</v>
      </c>
      <c r="H1335" s="1" t="n">
        <f aca="false">SMALL($A1335:$F1335,2)</f>
        <v>19</v>
      </c>
      <c r="I1335" s="1" t="n">
        <f aca="false">SMALL($A1335:$F1335,3)</f>
        <v>26</v>
      </c>
      <c r="J1335" s="1" t="n">
        <f aca="false">SMALL($A1335:$F1335,4)</f>
        <v>45</v>
      </c>
      <c r="K1335" s="1" t="n">
        <f aca="false">SMALL($A1335:$F1335,5)</f>
        <v>50</v>
      </c>
      <c r="L1335" s="1" t="n">
        <f aca="false">SMALL($A1335:$F1335,6)</f>
        <v>53</v>
      </c>
      <c r="M1335" s="0" t="n">
        <f aca="false">IF(AND(G1335=H1335,H1335&lt;&gt;I1335,I1335=J1335,J1335&lt;&gt;K1335,K1335=L1335),1,0)</f>
        <v>0</v>
      </c>
      <c r="N1335" s="0" t="n">
        <f aca="false">IF(G1335*G1335+I1335*I1335=K1335*K1335,1,0)</f>
        <v>0</v>
      </c>
      <c r="O1335" s="0" t="n">
        <f aca="false">M1335*N1335</f>
        <v>0</v>
      </c>
    </row>
    <row r="1336" customFormat="false" ht="15" hidden="false" customHeight="false" outlineLevel="0" collapsed="false">
      <c r="A1336" s="0" t="n">
        <v>18</v>
      </c>
      <c r="B1336" s="0" t="n">
        <v>73</v>
      </c>
      <c r="C1336" s="0" t="n">
        <v>55</v>
      </c>
      <c r="D1336" s="0" t="n">
        <v>13</v>
      </c>
      <c r="E1336" s="0" t="n">
        <v>22</v>
      </c>
      <c r="F1336" s="0" t="n">
        <v>90</v>
      </c>
      <c r="G1336" s="1" t="n">
        <f aca="false">SMALL($A1336:$F1336,1)</f>
        <v>13</v>
      </c>
      <c r="H1336" s="1" t="n">
        <f aca="false">SMALL($A1336:$F1336,2)</f>
        <v>18</v>
      </c>
      <c r="I1336" s="1" t="n">
        <f aca="false">SMALL($A1336:$F1336,3)</f>
        <v>22</v>
      </c>
      <c r="J1336" s="1" t="n">
        <f aca="false">SMALL($A1336:$F1336,4)</f>
        <v>55</v>
      </c>
      <c r="K1336" s="1" t="n">
        <f aca="false">SMALL($A1336:$F1336,5)</f>
        <v>73</v>
      </c>
      <c r="L1336" s="1" t="n">
        <f aca="false">SMALL($A1336:$F1336,6)</f>
        <v>90</v>
      </c>
      <c r="M1336" s="0" t="n">
        <f aca="false">IF(AND(G1336=H1336,H1336&lt;&gt;I1336,I1336=J1336,J1336&lt;&gt;K1336,K1336=L1336),1,0)</f>
        <v>0</v>
      </c>
      <c r="N1336" s="0" t="n">
        <f aca="false">IF(G1336*G1336+I1336*I1336=K1336*K1336,1,0)</f>
        <v>0</v>
      </c>
      <c r="O1336" s="0" t="n">
        <f aca="false">M1336*N1336</f>
        <v>0</v>
      </c>
    </row>
    <row r="1337" customFormat="false" ht="15" hidden="false" customHeight="false" outlineLevel="0" collapsed="false">
      <c r="A1337" s="0" t="n">
        <v>80</v>
      </c>
      <c r="B1337" s="0" t="n">
        <v>43</v>
      </c>
      <c r="C1337" s="0" t="n">
        <v>30</v>
      </c>
      <c r="D1337" s="0" t="n">
        <v>65</v>
      </c>
      <c r="E1337" s="0" t="n">
        <v>54</v>
      </c>
      <c r="F1337" s="0" t="n">
        <v>10</v>
      </c>
      <c r="G1337" s="1" t="n">
        <f aca="false">SMALL($A1337:$F1337,1)</f>
        <v>10</v>
      </c>
      <c r="H1337" s="1" t="n">
        <f aca="false">SMALL($A1337:$F1337,2)</f>
        <v>30</v>
      </c>
      <c r="I1337" s="1" t="n">
        <f aca="false">SMALL($A1337:$F1337,3)</f>
        <v>43</v>
      </c>
      <c r="J1337" s="1" t="n">
        <f aca="false">SMALL($A1337:$F1337,4)</f>
        <v>54</v>
      </c>
      <c r="K1337" s="1" t="n">
        <f aca="false">SMALL($A1337:$F1337,5)</f>
        <v>65</v>
      </c>
      <c r="L1337" s="1" t="n">
        <f aca="false">SMALL($A1337:$F1337,6)</f>
        <v>80</v>
      </c>
      <c r="M1337" s="0" t="n">
        <f aca="false">IF(AND(G1337=H1337,H1337&lt;&gt;I1337,I1337=J1337,J1337&lt;&gt;K1337,K1337=L1337),1,0)</f>
        <v>0</v>
      </c>
      <c r="N1337" s="0" t="n">
        <f aca="false">IF(G1337*G1337+I1337*I1337=K1337*K1337,1,0)</f>
        <v>0</v>
      </c>
      <c r="O1337" s="0" t="n">
        <f aca="false">M1337*N1337</f>
        <v>0</v>
      </c>
    </row>
    <row r="1338" customFormat="false" ht="15" hidden="false" customHeight="false" outlineLevel="0" collapsed="false">
      <c r="A1338" s="0" t="n">
        <v>18</v>
      </c>
      <c r="B1338" s="0" t="n">
        <v>50</v>
      </c>
      <c r="C1338" s="0" t="n">
        <v>72</v>
      </c>
      <c r="D1338" s="0" t="n">
        <v>61</v>
      </c>
      <c r="E1338" s="0" t="n">
        <v>40</v>
      </c>
      <c r="F1338" s="0" t="n">
        <v>63</v>
      </c>
      <c r="G1338" s="1" t="n">
        <f aca="false">SMALL($A1338:$F1338,1)</f>
        <v>18</v>
      </c>
      <c r="H1338" s="1" t="n">
        <f aca="false">SMALL($A1338:$F1338,2)</f>
        <v>40</v>
      </c>
      <c r="I1338" s="1" t="n">
        <f aca="false">SMALL($A1338:$F1338,3)</f>
        <v>50</v>
      </c>
      <c r="J1338" s="1" t="n">
        <f aca="false">SMALL($A1338:$F1338,4)</f>
        <v>61</v>
      </c>
      <c r="K1338" s="1" t="n">
        <f aca="false">SMALL($A1338:$F1338,5)</f>
        <v>63</v>
      </c>
      <c r="L1338" s="1" t="n">
        <f aca="false">SMALL($A1338:$F1338,6)</f>
        <v>72</v>
      </c>
      <c r="M1338" s="0" t="n">
        <f aca="false">IF(AND(G1338=H1338,H1338&lt;&gt;I1338,I1338=J1338,J1338&lt;&gt;K1338,K1338=L1338),1,0)</f>
        <v>0</v>
      </c>
      <c r="N1338" s="0" t="n">
        <f aca="false">IF(G1338*G1338+I1338*I1338=K1338*K1338,1,0)</f>
        <v>0</v>
      </c>
      <c r="O1338" s="0" t="n">
        <f aca="false">M1338*N1338</f>
        <v>0</v>
      </c>
    </row>
    <row r="1339" customFormat="false" ht="15" hidden="false" customHeight="false" outlineLevel="0" collapsed="false">
      <c r="A1339" s="0" t="n">
        <v>52</v>
      </c>
      <c r="B1339" s="0" t="n">
        <v>54</v>
      </c>
      <c r="C1339" s="0" t="n">
        <v>35</v>
      </c>
      <c r="D1339" s="0" t="n">
        <v>41</v>
      </c>
      <c r="E1339" s="0" t="n">
        <v>75</v>
      </c>
      <c r="F1339" s="0" t="n">
        <v>75</v>
      </c>
      <c r="G1339" s="1" t="n">
        <f aca="false">SMALL($A1339:$F1339,1)</f>
        <v>35</v>
      </c>
      <c r="H1339" s="1" t="n">
        <f aca="false">SMALL($A1339:$F1339,2)</f>
        <v>41</v>
      </c>
      <c r="I1339" s="1" t="n">
        <f aca="false">SMALL($A1339:$F1339,3)</f>
        <v>52</v>
      </c>
      <c r="J1339" s="1" t="n">
        <f aca="false">SMALL($A1339:$F1339,4)</f>
        <v>54</v>
      </c>
      <c r="K1339" s="1" t="n">
        <f aca="false">SMALL($A1339:$F1339,5)</f>
        <v>75</v>
      </c>
      <c r="L1339" s="1" t="n">
        <f aca="false">SMALL($A1339:$F1339,6)</f>
        <v>75</v>
      </c>
      <c r="M1339" s="0" t="n">
        <f aca="false">IF(AND(G1339=H1339,H1339&lt;&gt;I1339,I1339=J1339,J1339&lt;&gt;K1339,K1339=L1339),1,0)</f>
        <v>0</v>
      </c>
      <c r="N1339" s="0" t="n">
        <f aca="false">IF(G1339*G1339+I1339*I1339=K1339*K1339,1,0)</f>
        <v>0</v>
      </c>
      <c r="O1339" s="0" t="n">
        <f aca="false">M1339*N1339</f>
        <v>0</v>
      </c>
    </row>
    <row r="1340" customFormat="false" ht="15" hidden="false" customHeight="false" outlineLevel="0" collapsed="false">
      <c r="A1340" s="0" t="n">
        <v>21</v>
      </c>
      <c r="B1340" s="0" t="n">
        <v>51</v>
      </c>
      <c r="C1340" s="0" t="n">
        <v>36</v>
      </c>
      <c r="D1340" s="0" t="n">
        <v>20</v>
      </c>
      <c r="E1340" s="0" t="n">
        <v>10</v>
      </c>
      <c r="F1340" s="0" t="n">
        <v>69</v>
      </c>
      <c r="G1340" s="1" t="n">
        <f aca="false">SMALL($A1340:$F1340,1)</f>
        <v>10</v>
      </c>
      <c r="H1340" s="1" t="n">
        <f aca="false">SMALL($A1340:$F1340,2)</f>
        <v>20</v>
      </c>
      <c r="I1340" s="1" t="n">
        <f aca="false">SMALL($A1340:$F1340,3)</f>
        <v>21</v>
      </c>
      <c r="J1340" s="1" t="n">
        <f aca="false">SMALL($A1340:$F1340,4)</f>
        <v>36</v>
      </c>
      <c r="K1340" s="1" t="n">
        <f aca="false">SMALL($A1340:$F1340,5)</f>
        <v>51</v>
      </c>
      <c r="L1340" s="1" t="n">
        <f aca="false">SMALL($A1340:$F1340,6)</f>
        <v>69</v>
      </c>
      <c r="M1340" s="0" t="n">
        <f aca="false">IF(AND(G1340=H1340,H1340&lt;&gt;I1340,I1340=J1340,J1340&lt;&gt;K1340,K1340=L1340),1,0)</f>
        <v>0</v>
      </c>
      <c r="N1340" s="0" t="n">
        <f aca="false">IF(G1340*G1340+I1340*I1340=K1340*K1340,1,0)</f>
        <v>0</v>
      </c>
      <c r="O1340" s="0" t="n">
        <f aca="false">M1340*N1340</f>
        <v>0</v>
      </c>
    </row>
    <row r="1341" customFormat="false" ht="15" hidden="false" customHeight="false" outlineLevel="0" collapsed="false">
      <c r="A1341" s="0" t="n">
        <v>69</v>
      </c>
      <c r="B1341" s="0" t="n">
        <v>36</v>
      </c>
      <c r="C1341" s="0" t="n">
        <v>35</v>
      </c>
      <c r="D1341" s="0" t="n">
        <v>84</v>
      </c>
      <c r="E1341" s="0" t="n">
        <v>82</v>
      </c>
      <c r="F1341" s="0" t="n">
        <v>14</v>
      </c>
      <c r="G1341" s="1" t="n">
        <f aca="false">SMALL($A1341:$F1341,1)</f>
        <v>14</v>
      </c>
      <c r="H1341" s="1" t="n">
        <f aca="false">SMALL($A1341:$F1341,2)</f>
        <v>35</v>
      </c>
      <c r="I1341" s="1" t="n">
        <f aca="false">SMALL($A1341:$F1341,3)</f>
        <v>36</v>
      </c>
      <c r="J1341" s="1" t="n">
        <f aca="false">SMALL($A1341:$F1341,4)</f>
        <v>69</v>
      </c>
      <c r="K1341" s="1" t="n">
        <f aca="false">SMALL($A1341:$F1341,5)</f>
        <v>82</v>
      </c>
      <c r="L1341" s="1" t="n">
        <f aca="false">SMALL($A1341:$F1341,6)</f>
        <v>84</v>
      </c>
      <c r="M1341" s="0" t="n">
        <f aca="false">IF(AND(G1341=H1341,H1341&lt;&gt;I1341,I1341=J1341,J1341&lt;&gt;K1341,K1341=L1341),1,0)</f>
        <v>0</v>
      </c>
      <c r="N1341" s="0" t="n">
        <f aca="false">IF(G1341*G1341+I1341*I1341=K1341*K1341,1,0)</f>
        <v>0</v>
      </c>
      <c r="O1341" s="0" t="n">
        <f aca="false">M1341*N1341</f>
        <v>0</v>
      </c>
    </row>
    <row r="1342" customFormat="false" ht="15" hidden="false" customHeight="false" outlineLevel="0" collapsed="false">
      <c r="A1342" s="0" t="n">
        <v>51</v>
      </c>
      <c r="B1342" s="0" t="n">
        <v>30</v>
      </c>
      <c r="C1342" s="0" t="n">
        <v>87</v>
      </c>
      <c r="D1342" s="0" t="n">
        <v>79</v>
      </c>
      <c r="E1342" s="0" t="n">
        <v>45</v>
      </c>
      <c r="F1342" s="0" t="n">
        <v>84</v>
      </c>
      <c r="G1342" s="1" t="n">
        <f aca="false">SMALL($A1342:$F1342,1)</f>
        <v>30</v>
      </c>
      <c r="H1342" s="1" t="n">
        <f aca="false">SMALL($A1342:$F1342,2)</f>
        <v>45</v>
      </c>
      <c r="I1342" s="1" t="n">
        <f aca="false">SMALL($A1342:$F1342,3)</f>
        <v>51</v>
      </c>
      <c r="J1342" s="1" t="n">
        <f aca="false">SMALL($A1342:$F1342,4)</f>
        <v>79</v>
      </c>
      <c r="K1342" s="1" t="n">
        <f aca="false">SMALL($A1342:$F1342,5)</f>
        <v>84</v>
      </c>
      <c r="L1342" s="1" t="n">
        <f aca="false">SMALL($A1342:$F1342,6)</f>
        <v>87</v>
      </c>
      <c r="M1342" s="0" t="n">
        <f aca="false">IF(AND(G1342=H1342,H1342&lt;&gt;I1342,I1342=J1342,J1342&lt;&gt;K1342,K1342=L1342),1,0)</f>
        <v>0</v>
      </c>
      <c r="N1342" s="0" t="n">
        <f aca="false">IF(G1342*G1342+I1342*I1342=K1342*K1342,1,0)</f>
        <v>0</v>
      </c>
      <c r="O1342" s="0" t="n">
        <f aca="false">M1342*N1342</f>
        <v>0</v>
      </c>
    </row>
    <row r="1343" customFormat="false" ht="15" hidden="false" customHeight="false" outlineLevel="0" collapsed="false">
      <c r="A1343" s="0" t="n">
        <v>14</v>
      </c>
      <c r="B1343" s="0" t="n">
        <v>95</v>
      </c>
      <c r="C1343" s="0" t="n">
        <v>37</v>
      </c>
      <c r="D1343" s="0" t="n">
        <v>13</v>
      </c>
      <c r="E1343" s="0" t="n">
        <v>29</v>
      </c>
      <c r="F1343" s="0" t="n">
        <v>18</v>
      </c>
      <c r="G1343" s="1" t="n">
        <f aca="false">SMALL($A1343:$F1343,1)</f>
        <v>13</v>
      </c>
      <c r="H1343" s="1" t="n">
        <f aca="false">SMALL($A1343:$F1343,2)</f>
        <v>14</v>
      </c>
      <c r="I1343" s="1" t="n">
        <f aca="false">SMALL($A1343:$F1343,3)</f>
        <v>18</v>
      </c>
      <c r="J1343" s="1" t="n">
        <f aca="false">SMALL($A1343:$F1343,4)</f>
        <v>29</v>
      </c>
      <c r="K1343" s="1" t="n">
        <f aca="false">SMALL($A1343:$F1343,5)</f>
        <v>37</v>
      </c>
      <c r="L1343" s="1" t="n">
        <f aca="false">SMALL($A1343:$F1343,6)</f>
        <v>95</v>
      </c>
      <c r="M1343" s="0" t="n">
        <f aca="false">IF(AND(G1343=H1343,H1343&lt;&gt;I1343,I1343=J1343,J1343&lt;&gt;K1343,K1343=L1343),1,0)</f>
        <v>0</v>
      </c>
      <c r="N1343" s="0" t="n">
        <f aca="false">IF(G1343*G1343+I1343*I1343=K1343*K1343,1,0)</f>
        <v>0</v>
      </c>
      <c r="O1343" s="0" t="n">
        <f aca="false">M1343*N1343</f>
        <v>0</v>
      </c>
    </row>
    <row r="1344" customFormat="false" ht="15" hidden="false" customHeight="false" outlineLevel="0" collapsed="false">
      <c r="A1344" s="0" t="n">
        <v>84</v>
      </c>
      <c r="B1344" s="0" t="n">
        <v>54</v>
      </c>
      <c r="C1344" s="0" t="n">
        <v>86</v>
      </c>
      <c r="D1344" s="0" t="n">
        <v>87</v>
      </c>
      <c r="E1344" s="0" t="n">
        <v>67</v>
      </c>
      <c r="F1344" s="0" t="n">
        <v>91</v>
      </c>
      <c r="G1344" s="1" t="n">
        <f aca="false">SMALL($A1344:$F1344,1)</f>
        <v>54</v>
      </c>
      <c r="H1344" s="1" t="n">
        <f aca="false">SMALL($A1344:$F1344,2)</f>
        <v>67</v>
      </c>
      <c r="I1344" s="1" t="n">
        <f aca="false">SMALL($A1344:$F1344,3)</f>
        <v>84</v>
      </c>
      <c r="J1344" s="1" t="n">
        <f aca="false">SMALL($A1344:$F1344,4)</f>
        <v>86</v>
      </c>
      <c r="K1344" s="1" t="n">
        <f aca="false">SMALL($A1344:$F1344,5)</f>
        <v>87</v>
      </c>
      <c r="L1344" s="1" t="n">
        <f aca="false">SMALL($A1344:$F1344,6)</f>
        <v>91</v>
      </c>
      <c r="M1344" s="0" t="n">
        <f aca="false">IF(AND(G1344=H1344,H1344&lt;&gt;I1344,I1344=J1344,J1344&lt;&gt;K1344,K1344=L1344),1,0)</f>
        <v>0</v>
      </c>
      <c r="N1344" s="0" t="n">
        <f aca="false">IF(G1344*G1344+I1344*I1344=K1344*K1344,1,0)</f>
        <v>0</v>
      </c>
      <c r="O1344" s="0" t="n">
        <f aca="false">M1344*N1344</f>
        <v>0</v>
      </c>
    </row>
    <row r="1345" customFormat="false" ht="15" hidden="false" customHeight="false" outlineLevel="0" collapsed="false">
      <c r="A1345" s="0" t="n">
        <v>28</v>
      </c>
      <c r="B1345" s="0" t="n">
        <v>76</v>
      </c>
      <c r="C1345" s="0" t="n">
        <v>98</v>
      </c>
      <c r="D1345" s="0" t="n">
        <v>80</v>
      </c>
      <c r="E1345" s="0" t="n">
        <v>91</v>
      </c>
      <c r="F1345" s="0" t="n">
        <v>71</v>
      </c>
      <c r="G1345" s="1" t="n">
        <f aca="false">SMALL($A1345:$F1345,1)</f>
        <v>28</v>
      </c>
      <c r="H1345" s="1" t="n">
        <f aca="false">SMALL($A1345:$F1345,2)</f>
        <v>71</v>
      </c>
      <c r="I1345" s="1" t="n">
        <f aca="false">SMALL($A1345:$F1345,3)</f>
        <v>76</v>
      </c>
      <c r="J1345" s="1" t="n">
        <f aca="false">SMALL($A1345:$F1345,4)</f>
        <v>80</v>
      </c>
      <c r="K1345" s="1" t="n">
        <f aca="false">SMALL($A1345:$F1345,5)</f>
        <v>91</v>
      </c>
      <c r="L1345" s="1" t="n">
        <f aca="false">SMALL($A1345:$F1345,6)</f>
        <v>98</v>
      </c>
      <c r="M1345" s="0" t="n">
        <f aca="false">IF(AND(G1345=H1345,H1345&lt;&gt;I1345,I1345=J1345,J1345&lt;&gt;K1345,K1345=L1345),1,0)</f>
        <v>0</v>
      </c>
      <c r="N1345" s="0" t="n">
        <f aca="false">IF(G1345*G1345+I1345*I1345=K1345*K1345,1,0)</f>
        <v>0</v>
      </c>
      <c r="O1345" s="0" t="n">
        <f aca="false">M1345*N1345</f>
        <v>0</v>
      </c>
    </row>
    <row r="1346" customFormat="false" ht="15" hidden="false" customHeight="false" outlineLevel="0" collapsed="false">
      <c r="A1346" s="0" t="n">
        <v>63</v>
      </c>
      <c r="B1346" s="0" t="n">
        <v>69</v>
      </c>
      <c r="C1346" s="0" t="n">
        <v>42</v>
      </c>
      <c r="D1346" s="0" t="n">
        <v>60</v>
      </c>
      <c r="E1346" s="0" t="n">
        <v>95</v>
      </c>
      <c r="F1346" s="0" t="n">
        <v>28</v>
      </c>
      <c r="G1346" s="1" t="n">
        <f aca="false">SMALL($A1346:$F1346,1)</f>
        <v>28</v>
      </c>
      <c r="H1346" s="1" t="n">
        <f aca="false">SMALL($A1346:$F1346,2)</f>
        <v>42</v>
      </c>
      <c r="I1346" s="1" t="n">
        <f aca="false">SMALL($A1346:$F1346,3)</f>
        <v>60</v>
      </c>
      <c r="J1346" s="1" t="n">
        <f aca="false">SMALL($A1346:$F1346,4)</f>
        <v>63</v>
      </c>
      <c r="K1346" s="1" t="n">
        <f aca="false">SMALL($A1346:$F1346,5)</f>
        <v>69</v>
      </c>
      <c r="L1346" s="1" t="n">
        <f aca="false">SMALL($A1346:$F1346,6)</f>
        <v>95</v>
      </c>
      <c r="M1346" s="0" t="n">
        <f aca="false">IF(AND(G1346=H1346,H1346&lt;&gt;I1346,I1346=J1346,J1346&lt;&gt;K1346,K1346=L1346),1,0)</f>
        <v>0</v>
      </c>
      <c r="N1346" s="0" t="n">
        <f aca="false">IF(G1346*G1346+I1346*I1346=K1346*K1346,1,0)</f>
        <v>0</v>
      </c>
      <c r="O1346" s="0" t="n">
        <f aca="false">M1346*N1346</f>
        <v>0</v>
      </c>
    </row>
    <row r="1347" customFormat="false" ht="15" hidden="false" customHeight="false" outlineLevel="0" collapsed="false">
      <c r="A1347" s="0" t="n">
        <v>74</v>
      </c>
      <c r="B1347" s="0" t="n">
        <v>34</v>
      </c>
      <c r="C1347" s="0" t="n">
        <v>67</v>
      </c>
      <c r="D1347" s="0" t="n">
        <v>68</v>
      </c>
      <c r="E1347" s="0" t="n">
        <v>20</v>
      </c>
      <c r="F1347" s="0" t="n">
        <v>19</v>
      </c>
      <c r="G1347" s="1" t="n">
        <f aca="false">SMALL($A1347:$F1347,1)</f>
        <v>19</v>
      </c>
      <c r="H1347" s="1" t="n">
        <f aca="false">SMALL($A1347:$F1347,2)</f>
        <v>20</v>
      </c>
      <c r="I1347" s="1" t="n">
        <f aca="false">SMALL($A1347:$F1347,3)</f>
        <v>34</v>
      </c>
      <c r="J1347" s="1" t="n">
        <f aca="false">SMALL($A1347:$F1347,4)</f>
        <v>67</v>
      </c>
      <c r="K1347" s="1" t="n">
        <f aca="false">SMALL($A1347:$F1347,5)</f>
        <v>68</v>
      </c>
      <c r="L1347" s="1" t="n">
        <f aca="false">SMALL($A1347:$F1347,6)</f>
        <v>74</v>
      </c>
      <c r="M1347" s="0" t="n">
        <f aca="false">IF(AND(G1347=H1347,H1347&lt;&gt;I1347,I1347=J1347,J1347&lt;&gt;K1347,K1347=L1347),1,0)</f>
        <v>0</v>
      </c>
      <c r="N1347" s="0" t="n">
        <f aca="false">IF(G1347*G1347+I1347*I1347=K1347*K1347,1,0)</f>
        <v>0</v>
      </c>
      <c r="O1347" s="0" t="n">
        <f aca="false">M1347*N1347</f>
        <v>0</v>
      </c>
    </row>
    <row r="1348" customFormat="false" ht="15" hidden="false" customHeight="false" outlineLevel="0" collapsed="false">
      <c r="A1348" s="0" t="n">
        <v>75</v>
      </c>
      <c r="B1348" s="0" t="n">
        <v>72</v>
      </c>
      <c r="C1348" s="0" t="n">
        <v>18</v>
      </c>
      <c r="D1348" s="0" t="n">
        <v>50</v>
      </c>
      <c r="E1348" s="0" t="n">
        <v>37</v>
      </c>
      <c r="F1348" s="0" t="n">
        <v>79</v>
      </c>
      <c r="G1348" s="1" t="n">
        <f aca="false">SMALL($A1348:$F1348,1)</f>
        <v>18</v>
      </c>
      <c r="H1348" s="1" t="n">
        <f aca="false">SMALL($A1348:$F1348,2)</f>
        <v>37</v>
      </c>
      <c r="I1348" s="1" t="n">
        <f aca="false">SMALL($A1348:$F1348,3)</f>
        <v>50</v>
      </c>
      <c r="J1348" s="1" t="n">
        <f aca="false">SMALL($A1348:$F1348,4)</f>
        <v>72</v>
      </c>
      <c r="K1348" s="1" t="n">
        <f aca="false">SMALL($A1348:$F1348,5)</f>
        <v>75</v>
      </c>
      <c r="L1348" s="1" t="n">
        <f aca="false">SMALL($A1348:$F1348,6)</f>
        <v>79</v>
      </c>
      <c r="M1348" s="0" t="n">
        <f aca="false">IF(AND(G1348=H1348,H1348&lt;&gt;I1348,I1348=J1348,J1348&lt;&gt;K1348,K1348=L1348),1,0)</f>
        <v>0</v>
      </c>
      <c r="N1348" s="0" t="n">
        <f aca="false">IF(G1348*G1348+I1348*I1348=K1348*K1348,1,0)</f>
        <v>0</v>
      </c>
      <c r="O1348" s="0" t="n">
        <f aca="false">M1348*N1348</f>
        <v>0</v>
      </c>
    </row>
    <row r="1349" customFormat="false" ht="15" hidden="false" customHeight="false" outlineLevel="0" collapsed="false">
      <c r="A1349" s="0" t="n">
        <v>48</v>
      </c>
      <c r="B1349" s="0" t="n">
        <v>17</v>
      </c>
      <c r="C1349" s="0" t="n">
        <v>31</v>
      </c>
      <c r="D1349" s="0" t="n">
        <v>27</v>
      </c>
      <c r="E1349" s="0" t="n">
        <v>36</v>
      </c>
      <c r="F1349" s="0" t="n">
        <v>56</v>
      </c>
      <c r="G1349" s="1" t="n">
        <f aca="false">SMALL($A1349:$F1349,1)</f>
        <v>17</v>
      </c>
      <c r="H1349" s="1" t="n">
        <f aca="false">SMALL($A1349:$F1349,2)</f>
        <v>27</v>
      </c>
      <c r="I1349" s="1" t="n">
        <f aca="false">SMALL($A1349:$F1349,3)</f>
        <v>31</v>
      </c>
      <c r="J1349" s="1" t="n">
        <f aca="false">SMALL($A1349:$F1349,4)</f>
        <v>36</v>
      </c>
      <c r="K1349" s="1" t="n">
        <f aca="false">SMALL($A1349:$F1349,5)</f>
        <v>48</v>
      </c>
      <c r="L1349" s="1" t="n">
        <f aca="false">SMALL($A1349:$F1349,6)</f>
        <v>56</v>
      </c>
      <c r="M1349" s="0" t="n">
        <f aca="false">IF(AND(G1349=H1349,H1349&lt;&gt;I1349,I1349=J1349,J1349&lt;&gt;K1349,K1349=L1349),1,0)</f>
        <v>0</v>
      </c>
      <c r="N1349" s="0" t="n">
        <f aca="false">IF(G1349*G1349+I1349*I1349=K1349*K1349,1,0)</f>
        <v>0</v>
      </c>
      <c r="O1349" s="0" t="n">
        <f aca="false">M1349*N1349</f>
        <v>0</v>
      </c>
    </row>
    <row r="1350" customFormat="false" ht="15" hidden="false" customHeight="false" outlineLevel="0" collapsed="false">
      <c r="A1350" s="0" t="n">
        <v>82</v>
      </c>
      <c r="B1350" s="0" t="n">
        <v>82</v>
      </c>
      <c r="C1350" s="0" t="n">
        <v>68</v>
      </c>
      <c r="D1350" s="0" t="n">
        <v>44</v>
      </c>
      <c r="E1350" s="0" t="n">
        <v>66</v>
      </c>
      <c r="F1350" s="0" t="n">
        <v>16</v>
      </c>
      <c r="G1350" s="1" t="n">
        <f aca="false">SMALL($A1350:$F1350,1)</f>
        <v>16</v>
      </c>
      <c r="H1350" s="1" t="n">
        <f aca="false">SMALL($A1350:$F1350,2)</f>
        <v>44</v>
      </c>
      <c r="I1350" s="1" t="n">
        <f aca="false">SMALL($A1350:$F1350,3)</f>
        <v>66</v>
      </c>
      <c r="J1350" s="1" t="n">
        <f aca="false">SMALL($A1350:$F1350,4)</f>
        <v>68</v>
      </c>
      <c r="K1350" s="1" t="n">
        <f aca="false">SMALL($A1350:$F1350,5)</f>
        <v>82</v>
      </c>
      <c r="L1350" s="1" t="n">
        <f aca="false">SMALL($A1350:$F1350,6)</f>
        <v>82</v>
      </c>
      <c r="M1350" s="0" t="n">
        <f aca="false">IF(AND(G1350=H1350,H1350&lt;&gt;I1350,I1350=J1350,J1350&lt;&gt;K1350,K1350=L1350),1,0)</f>
        <v>0</v>
      </c>
      <c r="N1350" s="0" t="n">
        <f aca="false">IF(G1350*G1350+I1350*I1350=K1350*K1350,1,0)</f>
        <v>0</v>
      </c>
      <c r="O1350" s="0" t="n">
        <f aca="false">M1350*N1350</f>
        <v>0</v>
      </c>
    </row>
    <row r="1351" customFormat="false" ht="15" hidden="false" customHeight="false" outlineLevel="0" collapsed="false">
      <c r="A1351" s="0" t="n">
        <v>65</v>
      </c>
      <c r="B1351" s="0" t="n">
        <v>56</v>
      </c>
      <c r="C1351" s="0" t="n">
        <v>56</v>
      </c>
      <c r="D1351" s="0" t="n">
        <v>40</v>
      </c>
      <c r="E1351" s="0" t="n">
        <v>65</v>
      </c>
      <c r="F1351" s="0" t="n">
        <v>40</v>
      </c>
      <c r="G1351" s="1" t="n">
        <f aca="false">SMALL($A1351:$F1351,1)</f>
        <v>40</v>
      </c>
      <c r="H1351" s="1" t="n">
        <f aca="false">SMALL($A1351:$F1351,2)</f>
        <v>40</v>
      </c>
      <c r="I1351" s="1" t="n">
        <f aca="false">SMALL($A1351:$F1351,3)</f>
        <v>56</v>
      </c>
      <c r="J1351" s="1" t="n">
        <f aca="false">SMALL($A1351:$F1351,4)</f>
        <v>56</v>
      </c>
      <c r="K1351" s="1" t="n">
        <f aca="false">SMALL($A1351:$F1351,5)</f>
        <v>65</v>
      </c>
      <c r="L1351" s="1" t="n">
        <f aca="false">SMALL($A1351:$F1351,6)</f>
        <v>65</v>
      </c>
      <c r="M1351" s="0" t="n">
        <f aca="false">IF(AND(G1351=H1351,H1351&lt;&gt;I1351,I1351=J1351,J1351&lt;&gt;K1351,K1351=L1351),1,0)</f>
        <v>1</v>
      </c>
      <c r="N1351" s="0" t="n">
        <f aca="false">IF(G1351*G1351+I1351*I1351=K1351*K1351,1,0)</f>
        <v>0</v>
      </c>
      <c r="O1351" s="0" t="n">
        <f aca="false">M1351*N1351</f>
        <v>0</v>
      </c>
    </row>
    <row r="1352" customFormat="false" ht="15" hidden="false" customHeight="false" outlineLevel="0" collapsed="false">
      <c r="A1352" s="0" t="n">
        <v>51</v>
      </c>
      <c r="B1352" s="0" t="n">
        <v>53</v>
      </c>
      <c r="C1352" s="0" t="n">
        <v>10</v>
      </c>
      <c r="D1352" s="0" t="n">
        <v>19</v>
      </c>
      <c r="E1352" s="0" t="n">
        <v>39</v>
      </c>
      <c r="F1352" s="0" t="n">
        <v>95</v>
      </c>
      <c r="G1352" s="1" t="n">
        <f aca="false">SMALL($A1352:$F1352,1)</f>
        <v>10</v>
      </c>
      <c r="H1352" s="1" t="n">
        <f aca="false">SMALL($A1352:$F1352,2)</f>
        <v>19</v>
      </c>
      <c r="I1352" s="1" t="n">
        <f aca="false">SMALL($A1352:$F1352,3)</f>
        <v>39</v>
      </c>
      <c r="J1352" s="1" t="n">
        <f aca="false">SMALL($A1352:$F1352,4)</f>
        <v>51</v>
      </c>
      <c r="K1352" s="1" t="n">
        <f aca="false">SMALL($A1352:$F1352,5)</f>
        <v>53</v>
      </c>
      <c r="L1352" s="1" t="n">
        <f aca="false">SMALL($A1352:$F1352,6)</f>
        <v>95</v>
      </c>
      <c r="M1352" s="0" t="n">
        <f aca="false">IF(AND(G1352=H1352,H1352&lt;&gt;I1352,I1352=J1352,J1352&lt;&gt;K1352,K1352=L1352),1,0)</f>
        <v>0</v>
      </c>
      <c r="N1352" s="0" t="n">
        <f aca="false">IF(G1352*G1352+I1352*I1352=K1352*K1352,1,0)</f>
        <v>0</v>
      </c>
      <c r="O1352" s="0" t="n">
        <f aca="false">M1352*N1352</f>
        <v>0</v>
      </c>
    </row>
    <row r="1353" customFormat="false" ht="15" hidden="false" customHeight="false" outlineLevel="0" collapsed="false">
      <c r="A1353" s="0" t="n">
        <v>51</v>
      </c>
      <c r="B1353" s="0" t="n">
        <v>26</v>
      </c>
      <c r="C1353" s="0" t="n">
        <v>44</v>
      </c>
      <c r="D1353" s="0" t="n">
        <v>76</v>
      </c>
      <c r="E1353" s="0" t="n">
        <v>21</v>
      </c>
      <c r="F1353" s="0" t="n">
        <v>95</v>
      </c>
      <c r="G1353" s="1" t="n">
        <f aca="false">SMALL($A1353:$F1353,1)</f>
        <v>21</v>
      </c>
      <c r="H1353" s="1" t="n">
        <f aca="false">SMALL($A1353:$F1353,2)</f>
        <v>26</v>
      </c>
      <c r="I1353" s="1" t="n">
        <f aca="false">SMALL($A1353:$F1353,3)</f>
        <v>44</v>
      </c>
      <c r="J1353" s="1" t="n">
        <f aca="false">SMALL($A1353:$F1353,4)</f>
        <v>51</v>
      </c>
      <c r="K1353" s="1" t="n">
        <f aca="false">SMALL($A1353:$F1353,5)</f>
        <v>76</v>
      </c>
      <c r="L1353" s="1" t="n">
        <f aca="false">SMALL($A1353:$F1353,6)</f>
        <v>95</v>
      </c>
      <c r="M1353" s="0" t="n">
        <f aca="false">IF(AND(G1353=H1353,H1353&lt;&gt;I1353,I1353=J1353,J1353&lt;&gt;K1353,K1353=L1353),1,0)</f>
        <v>0</v>
      </c>
      <c r="N1353" s="0" t="n">
        <f aca="false">IF(G1353*G1353+I1353*I1353=K1353*K1353,1,0)</f>
        <v>0</v>
      </c>
      <c r="O1353" s="0" t="n">
        <f aca="false">M1353*N1353</f>
        <v>0</v>
      </c>
    </row>
    <row r="1354" customFormat="false" ht="15" hidden="false" customHeight="false" outlineLevel="0" collapsed="false">
      <c r="A1354" s="0" t="n">
        <v>82</v>
      </c>
      <c r="B1354" s="0" t="n">
        <v>77</v>
      </c>
      <c r="C1354" s="0" t="n">
        <v>49</v>
      </c>
      <c r="D1354" s="0" t="n">
        <v>28</v>
      </c>
      <c r="E1354" s="0" t="n">
        <v>41</v>
      </c>
      <c r="F1354" s="0" t="n">
        <v>84</v>
      </c>
      <c r="G1354" s="1" t="n">
        <f aca="false">SMALL($A1354:$F1354,1)</f>
        <v>28</v>
      </c>
      <c r="H1354" s="1" t="n">
        <f aca="false">SMALL($A1354:$F1354,2)</f>
        <v>41</v>
      </c>
      <c r="I1354" s="1" t="n">
        <f aca="false">SMALL($A1354:$F1354,3)</f>
        <v>49</v>
      </c>
      <c r="J1354" s="1" t="n">
        <f aca="false">SMALL($A1354:$F1354,4)</f>
        <v>77</v>
      </c>
      <c r="K1354" s="1" t="n">
        <f aca="false">SMALL($A1354:$F1354,5)</f>
        <v>82</v>
      </c>
      <c r="L1354" s="1" t="n">
        <f aca="false">SMALL($A1354:$F1354,6)</f>
        <v>84</v>
      </c>
      <c r="M1354" s="0" t="n">
        <f aca="false">IF(AND(G1354=H1354,H1354&lt;&gt;I1354,I1354=J1354,J1354&lt;&gt;K1354,K1354=L1354),1,0)</f>
        <v>0</v>
      </c>
      <c r="N1354" s="0" t="n">
        <f aca="false">IF(G1354*G1354+I1354*I1354=K1354*K1354,1,0)</f>
        <v>0</v>
      </c>
      <c r="O1354" s="0" t="n">
        <f aca="false">M1354*N1354</f>
        <v>0</v>
      </c>
    </row>
    <row r="1355" customFormat="false" ht="15" hidden="false" customHeight="false" outlineLevel="0" collapsed="false">
      <c r="A1355" s="0" t="n">
        <v>85</v>
      </c>
      <c r="B1355" s="0" t="n">
        <v>36</v>
      </c>
      <c r="C1355" s="0" t="n">
        <v>77</v>
      </c>
      <c r="D1355" s="0" t="n">
        <v>77</v>
      </c>
      <c r="E1355" s="0" t="n">
        <v>36</v>
      </c>
      <c r="F1355" s="0" t="n">
        <v>85</v>
      </c>
      <c r="G1355" s="1" t="n">
        <f aca="false">SMALL($A1355:$F1355,1)</f>
        <v>36</v>
      </c>
      <c r="H1355" s="1" t="n">
        <f aca="false">SMALL($A1355:$F1355,2)</f>
        <v>36</v>
      </c>
      <c r="I1355" s="1" t="n">
        <f aca="false">SMALL($A1355:$F1355,3)</f>
        <v>77</v>
      </c>
      <c r="J1355" s="1" t="n">
        <f aca="false">SMALL($A1355:$F1355,4)</f>
        <v>77</v>
      </c>
      <c r="K1355" s="1" t="n">
        <f aca="false">SMALL($A1355:$F1355,5)</f>
        <v>85</v>
      </c>
      <c r="L1355" s="1" t="n">
        <f aca="false">SMALL($A1355:$F1355,6)</f>
        <v>85</v>
      </c>
      <c r="M1355" s="0" t="n">
        <f aca="false">IF(AND(G1355=H1355,H1355&lt;&gt;I1355,I1355=J1355,J1355&lt;&gt;K1355,K1355=L1355),1,0)</f>
        <v>1</v>
      </c>
      <c r="N1355" s="0" t="n">
        <f aca="false">IF(G1355*G1355+I1355*I1355=K1355*K1355,1,0)</f>
        <v>1</v>
      </c>
      <c r="O1355" s="0" t="n">
        <f aca="false">M1355*N1355</f>
        <v>1</v>
      </c>
    </row>
    <row r="1356" customFormat="false" ht="15" hidden="false" customHeight="false" outlineLevel="0" collapsed="false">
      <c r="A1356" s="0" t="n">
        <v>59</v>
      </c>
      <c r="B1356" s="0" t="n">
        <v>39</v>
      </c>
      <c r="C1356" s="0" t="n">
        <v>67</v>
      </c>
      <c r="D1356" s="0" t="n">
        <v>60</v>
      </c>
      <c r="E1356" s="0" t="n">
        <v>62</v>
      </c>
      <c r="F1356" s="0" t="n">
        <v>48</v>
      </c>
      <c r="G1356" s="1" t="n">
        <f aca="false">SMALL($A1356:$F1356,1)</f>
        <v>39</v>
      </c>
      <c r="H1356" s="1" t="n">
        <f aca="false">SMALL($A1356:$F1356,2)</f>
        <v>48</v>
      </c>
      <c r="I1356" s="1" t="n">
        <f aca="false">SMALL($A1356:$F1356,3)</f>
        <v>59</v>
      </c>
      <c r="J1356" s="1" t="n">
        <f aca="false">SMALL($A1356:$F1356,4)</f>
        <v>60</v>
      </c>
      <c r="K1356" s="1" t="n">
        <f aca="false">SMALL($A1356:$F1356,5)</f>
        <v>62</v>
      </c>
      <c r="L1356" s="1" t="n">
        <f aca="false">SMALL($A1356:$F1356,6)</f>
        <v>67</v>
      </c>
      <c r="M1356" s="0" t="n">
        <f aca="false">IF(AND(G1356=H1356,H1356&lt;&gt;I1356,I1356=J1356,J1356&lt;&gt;K1356,K1356=L1356),1,0)</f>
        <v>0</v>
      </c>
      <c r="N1356" s="0" t="n">
        <f aca="false">IF(G1356*G1356+I1356*I1356=K1356*K1356,1,0)</f>
        <v>0</v>
      </c>
      <c r="O1356" s="0" t="n">
        <f aca="false">M1356*N1356</f>
        <v>0</v>
      </c>
    </row>
    <row r="1357" customFormat="false" ht="15" hidden="false" customHeight="false" outlineLevel="0" collapsed="false">
      <c r="A1357" s="0" t="n">
        <v>80</v>
      </c>
      <c r="B1357" s="0" t="n">
        <v>60</v>
      </c>
      <c r="C1357" s="0" t="n">
        <v>57</v>
      </c>
      <c r="D1357" s="0" t="n">
        <v>42</v>
      </c>
      <c r="E1357" s="0" t="n">
        <v>99</v>
      </c>
      <c r="F1357" s="0" t="n">
        <v>83</v>
      </c>
      <c r="G1357" s="1" t="n">
        <f aca="false">SMALL($A1357:$F1357,1)</f>
        <v>42</v>
      </c>
      <c r="H1357" s="1" t="n">
        <f aca="false">SMALL($A1357:$F1357,2)</f>
        <v>57</v>
      </c>
      <c r="I1357" s="1" t="n">
        <f aca="false">SMALL($A1357:$F1357,3)</f>
        <v>60</v>
      </c>
      <c r="J1357" s="1" t="n">
        <f aca="false">SMALL($A1357:$F1357,4)</f>
        <v>80</v>
      </c>
      <c r="K1357" s="1" t="n">
        <f aca="false">SMALL($A1357:$F1357,5)</f>
        <v>83</v>
      </c>
      <c r="L1357" s="1" t="n">
        <f aca="false">SMALL($A1357:$F1357,6)</f>
        <v>99</v>
      </c>
      <c r="M1357" s="0" t="n">
        <f aca="false">IF(AND(G1357=H1357,H1357&lt;&gt;I1357,I1357=J1357,J1357&lt;&gt;K1357,K1357=L1357),1,0)</f>
        <v>0</v>
      </c>
      <c r="N1357" s="0" t="n">
        <f aca="false">IF(G1357*G1357+I1357*I1357=K1357*K1357,1,0)</f>
        <v>0</v>
      </c>
      <c r="O1357" s="0" t="n">
        <f aca="false">M1357*N1357</f>
        <v>0</v>
      </c>
    </row>
    <row r="1358" customFormat="false" ht="15" hidden="false" customHeight="false" outlineLevel="0" collapsed="false">
      <c r="A1358" s="0" t="n">
        <v>79</v>
      </c>
      <c r="B1358" s="0" t="n">
        <v>39</v>
      </c>
      <c r="C1358" s="0" t="n">
        <v>78</v>
      </c>
      <c r="D1358" s="0" t="n">
        <v>35</v>
      </c>
      <c r="E1358" s="0" t="n">
        <v>76</v>
      </c>
      <c r="F1358" s="0" t="n">
        <v>19</v>
      </c>
      <c r="G1358" s="1" t="n">
        <f aca="false">SMALL($A1358:$F1358,1)</f>
        <v>19</v>
      </c>
      <c r="H1358" s="1" t="n">
        <f aca="false">SMALL($A1358:$F1358,2)</f>
        <v>35</v>
      </c>
      <c r="I1358" s="1" t="n">
        <f aca="false">SMALL($A1358:$F1358,3)</f>
        <v>39</v>
      </c>
      <c r="J1358" s="1" t="n">
        <f aca="false">SMALL($A1358:$F1358,4)</f>
        <v>76</v>
      </c>
      <c r="K1358" s="1" t="n">
        <f aca="false">SMALL($A1358:$F1358,5)</f>
        <v>78</v>
      </c>
      <c r="L1358" s="1" t="n">
        <f aca="false">SMALL($A1358:$F1358,6)</f>
        <v>79</v>
      </c>
      <c r="M1358" s="0" t="n">
        <f aca="false">IF(AND(G1358=H1358,H1358&lt;&gt;I1358,I1358=J1358,J1358&lt;&gt;K1358,K1358=L1358),1,0)</f>
        <v>0</v>
      </c>
      <c r="N1358" s="0" t="n">
        <f aca="false">IF(G1358*G1358+I1358*I1358=K1358*K1358,1,0)</f>
        <v>0</v>
      </c>
      <c r="O1358" s="0" t="n">
        <f aca="false">M1358*N1358</f>
        <v>0</v>
      </c>
    </row>
    <row r="1359" customFormat="false" ht="15" hidden="false" customHeight="false" outlineLevel="0" collapsed="false">
      <c r="A1359" s="0" t="n">
        <v>21</v>
      </c>
      <c r="B1359" s="0" t="n">
        <v>15</v>
      </c>
      <c r="C1359" s="0" t="n">
        <v>71</v>
      </c>
      <c r="D1359" s="0" t="n">
        <v>73</v>
      </c>
      <c r="E1359" s="0" t="n">
        <v>61</v>
      </c>
      <c r="F1359" s="0" t="n">
        <v>88</v>
      </c>
      <c r="G1359" s="1" t="n">
        <f aca="false">SMALL($A1359:$F1359,1)</f>
        <v>15</v>
      </c>
      <c r="H1359" s="1" t="n">
        <f aca="false">SMALL($A1359:$F1359,2)</f>
        <v>21</v>
      </c>
      <c r="I1359" s="1" t="n">
        <f aca="false">SMALL($A1359:$F1359,3)</f>
        <v>61</v>
      </c>
      <c r="J1359" s="1" t="n">
        <f aca="false">SMALL($A1359:$F1359,4)</f>
        <v>71</v>
      </c>
      <c r="K1359" s="1" t="n">
        <f aca="false">SMALL($A1359:$F1359,5)</f>
        <v>73</v>
      </c>
      <c r="L1359" s="1" t="n">
        <f aca="false">SMALL($A1359:$F1359,6)</f>
        <v>88</v>
      </c>
      <c r="M1359" s="0" t="n">
        <f aca="false">IF(AND(G1359=H1359,H1359&lt;&gt;I1359,I1359=J1359,J1359&lt;&gt;K1359,K1359=L1359),1,0)</f>
        <v>0</v>
      </c>
      <c r="N1359" s="0" t="n">
        <f aca="false">IF(G1359*G1359+I1359*I1359=K1359*K1359,1,0)</f>
        <v>0</v>
      </c>
      <c r="O1359" s="0" t="n">
        <f aca="false">M1359*N1359</f>
        <v>0</v>
      </c>
    </row>
    <row r="1360" customFormat="false" ht="15" hidden="false" customHeight="false" outlineLevel="0" collapsed="false">
      <c r="A1360" s="0" t="n">
        <v>67</v>
      </c>
      <c r="B1360" s="0" t="n">
        <v>87</v>
      </c>
      <c r="C1360" s="0" t="n">
        <v>39</v>
      </c>
      <c r="D1360" s="0" t="n">
        <v>54</v>
      </c>
      <c r="E1360" s="0" t="n">
        <v>76</v>
      </c>
      <c r="F1360" s="0" t="n">
        <v>79</v>
      </c>
      <c r="G1360" s="1" t="n">
        <f aca="false">SMALL($A1360:$F1360,1)</f>
        <v>39</v>
      </c>
      <c r="H1360" s="1" t="n">
        <f aca="false">SMALL($A1360:$F1360,2)</f>
        <v>54</v>
      </c>
      <c r="I1360" s="1" t="n">
        <f aca="false">SMALL($A1360:$F1360,3)</f>
        <v>67</v>
      </c>
      <c r="J1360" s="1" t="n">
        <f aca="false">SMALL($A1360:$F1360,4)</f>
        <v>76</v>
      </c>
      <c r="K1360" s="1" t="n">
        <f aca="false">SMALL($A1360:$F1360,5)</f>
        <v>79</v>
      </c>
      <c r="L1360" s="1" t="n">
        <f aca="false">SMALL($A1360:$F1360,6)</f>
        <v>87</v>
      </c>
      <c r="M1360" s="0" t="n">
        <f aca="false">IF(AND(G1360=H1360,H1360&lt;&gt;I1360,I1360=J1360,J1360&lt;&gt;K1360,K1360=L1360),1,0)</f>
        <v>0</v>
      </c>
      <c r="N1360" s="0" t="n">
        <f aca="false">IF(G1360*G1360+I1360*I1360=K1360*K1360,1,0)</f>
        <v>0</v>
      </c>
      <c r="O1360" s="0" t="n">
        <f aca="false">M1360*N1360</f>
        <v>0</v>
      </c>
    </row>
    <row r="1361" customFormat="false" ht="15" hidden="false" customHeight="false" outlineLevel="0" collapsed="false">
      <c r="A1361" s="0" t="n">
        <v>42</v>
      </c>
      <c r="B1361" s="0" t="n">
        <v>65</v>
      </c>
      <c r="C1361" s="0" t="n">
        <v>75</v>
      </c>
      <c r="D1361" s="0" t="n">
        <v>87</v>
      </c>
      <c r="E1361" s="0" t="n">
        <v>59</v>
      </c>
      <c r="F1361" s="0" t="n">
        <v>99</v>
      </c>
      <c r="G1361" s="1" t="n">
        <f aca="false">SMALL($A1361:$F1361,1)</f>
        <v>42</v>
      </c>
      <c r="H1361" s="1" t="n">
        <f aca="false">SMALL($A1361:$F1361,2)</f>
        <v>59</v>
      </c>
      <c r="I1361" s="1" t="n">
        <f aca="false">SMALL($A1361:$F1361,3)</f>
        <v>65</v>
      </c>
      <c r="J1361" s="1" t="n">
        <f aca="false">SMALL($A1361:$F1361,4)</f>
        <v>75</v>
      </c>
      <c r="K1361" s="1" t="n">
        <f aca="false">SMALL($A1361:$F1361,5)</f>
        <v>87</v>
      </c>
      <c r="L1361" s="1" t="n">
        <f aca="false">SMALL($A1361:$F1361,6)</f>
        <v>99</v>
      </c>
      <c r="M1361" s="0" t="n">
        <f aca="false">IF(AND(G1361=H1361,H1361&lt;&gt;I1361,I1361=J1361,J1361&lt;&gt;K1361,K1361=L1361),1,0)</f>
        <v>0</v>
      </c>
      <c r="N1361" s="0" t="n">
        <f aca="false">IF(G1361*G1361+I1361*I1361=K1361*K1361,1,0)</f>
        <v>0</v>
      </c>
      <c r="O1361" s="0" t="n">
        <f aca="false">M1361*N1361</f>
        <v>0</v>
      </c>
    </row>
    <row r="1362" customFormat="false" ht="15" hidden="false" customHeight="false" outlineLevel="0" collapsed="false">
      <c r="A1362" s="0" t="n">
        <v>37</v>
      </c>
      <c r="B1362" s="0" t="n">
        <v>90</v>
      </c>
      <c r="C1362" s="0" t="n">
        <v>64</v>
      </c>
      <c r="D1362" s="0" t="n">
        <v>95</v>
      </c>
      <c r="E1362" s="0" t="n">
        <v>96</v>
      </c>
      <c r="F1362" s="0" t="n">
        <v>61</v>
      </c>
      <c r="G1362" s="1" t="n">
        <f aca="false">SMALL($A1362:$F1362,1)</f>
        <v>37</v>
      </c>
      <c r="H1362" s="1" t="n">
        <f aca="false">SMALL($A1362:$F1362,2)</f>
        <v>61</v>
      </c>
      <c r="I1362" s="1" t="n">
        <f aca="false">SMALL($A1362:$F1362,3)</f>
        <v>64</v>
      </c>
      <c r="J1362" s="1" t="n">
        <f aca="false">SMALL($A1362:$F1362,4)</f>
        <v>90</v>
      </c>
      <c r="K1362" s="1" t="n">
        <f aca="false">SMALL($A1362:$F1362,5)</f>
        <v>95</v>
      </c>
      <c r="L1362" s="1" t="n">
        <f aca="false">SMALL($A1362:$F1362,6)</f>
        <v>96</v>
      </c>
      <c r="M1362" s="0" t="n">
        <f aca="false">IF(AND(G1362=H1362,H1362&lt;&gt;I1362,I1362=J1362,J1362&lt;&gt;K1362,K1362=L1362),1,0)</f>
        <v>0</v>
      </c>
      <c r="N1362" s="0" t="n">
        <f aca="false">IF(G1362*G1362+I1362*I1362=K1362*K1362,1,0)</f>
        <v>0</v>
      </c>
      <c r="O1362" s="0" t="n">
        <f aca="false">M1362*N1362</f>
        <v>0</v>
      </c>
    </row>
    <row r="1363" customFormat="false" ht="15" hidden="false" customHeight="false" outlineLevel="0" collapsed="false">
      <c r="A1363" s="0" t="n">
        <v>47</v>
      </c>
      <c r="B1363" s="0" t="n">
        <v>50</v>
      </c>
      <c r="C1363" s="0" t="n">
        <v>78</v>
      </c>
      <c r="D1363" s="0" t="n">
        <v>65</v>
      </c>
      <c r="E1363" s="0" t="n">
        <v>49</v>
      </c>
      <c r="F1363" s="0" t="n">
        <v>12</v>
      </c>
      <c r="G1363" s="1" t="n">
        <f aca="false">SMALL($A1363:$F1363,1)</f>
        <v>12</v>
      </c>
      <c r="H1363" s="1" t="n">
        <f aca="false">SMALL($A1363:$F1363,2)</f>
        <v>47</v>
      </c>
      <c r="I1363" s="1" t="n">
        <f aca="false">SMALL($A1363:$F1363,3)</f>
        <v>49</v>
      </c>
      <c r="J1363" s="1" t="n">
        <f aca="false">SMALL($A1363:$F1363,4)</f>
        <v>50</v>
      </c>
      <c r="K1363" s="1" t="n">
        <f aca="false">SMALL($A1363:$F1363,5)</f>
        <v>65</v>
      </c>
      <c r="L1363" s="1" t="n">
        <f aca="false">SMALL($A1363:$F1363,6)</f>
        <v>78</v>
      </c>
      <c r="M1363" s="0" t="n">
        <f aca="false">IF(AND(G1363=H1363,H1363&lt;&gt;I1363,I1363=J1363,J1363&lt;&gt;K1363,K1363=L1363),1,0)</f>
        <v>0</v>
      </c>
      <c r="N1363" s="0" t="n">
        <f aca="false">IF(G1363*G1363+I1363*I1363=K1363*K1363,1,0)</f>
        <v>0</v>
      </c>
      <c r="O1363" s="0" t="n">
        <f aca="false">M1363*N1363</f>
        <v>0</v>
      </c>
    </row>
    <row r="1364" customFormat="false" ht="15" hidden="false" customHeight="false" outlineLevel="0" collapsed="false">
      <c r="A1364" s="0" t="n">
        <v>16</v>
      </c>
      <c r="B1364" s="0" t="n">
        <v>24</v>
      </c>
      <c r="C1364" s="0" t="n">
        <v>69</v>
      </c>
      <c r="D1364" s="0" t="n">
        <v>33</v>
      </c>
      <c r="E1364" s="0" t="n">
        <v>74</v>
      </c>
      <c r="F1364" s="0" t="n">
        <v>72</v>
      </c>
      <c r="G1364" s="1" t="n">
        <f aca="false">SMALL($A1364:$F1364,1)</f>
        <v>16</v>
      </c>
      <c r="H1364" s="1" t="n">
        <f aca="false">SMALL($A1364:$F1364,2)</f>
        <v>24</v>
      </c>
      <c r="I1364" s="1" t="n">
        <f aca="false">SMALL($A1364:$F1364,3)</f>
        <v>33</v>
      </c>
      <c r="J1364" s="1" t="n">
        <f aca="false">SMALL($A1364:$F1364,4)</f>
        <v>69</v>
      </c>
      <c r="K1364" s="1" t="n">
        <f aca="false">SMALL($A1364:$F1364,5)</f>
        <v>72</v>
      </c>
      <c r="L1364" s="1" t="n">
        <f aca="false">SMALL($A1364:$F1364,6)</f>
        <v>74</v>
      </c>
      <c r="M1364" s="0" t="n">
        <f aca="false">IF(AND(G1364=H1364,H1364&lt;&gt;I1364,I1364=J1364,J1364&lt;&gt;K1364,K1364=L1364),1,0)</f>
        <v>0</v>
      </c>
      <c r="N1364" s="0" t="n">
        <f aca="false">IF(G1364*G1364+I1364*I1364=K1364*K1364,1,0)</f>
        <v>0</v>
      </c>
      <c r="O1364" s="0" t="n">
        <f aca="false">M1364*N1364</f>
        <v>0</v>
      </c>
    </row>
    <row r="1365" customFormat="false" ht="15" hidden="false" customHeight="false" outlineLevel="0" collapsed="false">
      <c r="A1365" s="0" t="n">
        <v>51</v>
      </c>
      <c r="B1365" s="0" t="n">
        <v>86</v>
      </c>
      <c r="C1365" s="0" t="n">
        <v>78</v>
      </c>
      <c r="D1365" s="0" t="n">
        <v>79</v>
      </c>
      <c r="E1365" s="0" t="n">
        <v>93</v>
      </c>
      <c r="F1365" s="0" t="n">
        <v>74</v>
      </c>
      <c r="G1365" s="1" t="n">
        <f aca="false">SMALL($A1365:$F1365,1)</f>
        <v>51</v>
      </c>
      <c r="H1365" s="1" t="n">
        <f aca="false">SMALL($A1365:$F1365,2)</f>
        <v>74</v>
      </c>
      <c r="I1365" s="1" t="n">
        <f aca="false">SMALL($A1365:$F1365,3)</f>
        <v>78</v>
      </c>
      <c r="J1365" s="1" t="n">
        <f aca="false">SMALL($A1365:$F1365,4)</f>
        <v>79</v>
      </c>
      <c r="K1365" s="1" t="n">
        <f aca="false">SMALL($A1365:$F1365,5)</f>
        <v>86</v>
      </c>
      <c r="L1365" s="1" t="n">
        <f aca="false">SMALL($A1365:$F1365,6)</f>
        <v>93</v>
      </c>
      <c r="M1365" s="0" t="n">
        <f aca="false">IF(AND(G1365=H1365,H1365&lt;&gt;I1365,I1365=J1365,J1365&lt;&gt;K1365,K1365=L1365),1,0)</f>
        <v>0</v>
      </c>
      <c r="N1365" s="0" t="n">
        <f aca="false">IF(G1365*G1365+I1365*I1365=K1365*K1365,1,0)</f>
        <v>0</v>
      </c>
      <c r="O1365" s="0" t="n">
        <f aca="false">M1365*N1365</f>
        <v>0</v>
      </c>
    </row>
    <row r="1366" customFormat="false" ht="15" hidden="false" customHeight="false" outlineLevel="0" collapsed="false">
      <c r="A1366" s="0" t="n">
        <v>40</v>
      </c>
      <c r="B1366" s="0" t="n">
        <v>32</v>
      </c>
      <c r="C1366" s="0" t="n">
        <v>32</v>
      </c>
      <c r="D1366" s="0" t="n">
        <v>40</v>
      </c>
      <c r="E1366" s="0" t="n">
        <v>24</v>
      </c>
      <c r="F1366" s="0" t="n">
        <v>24</v>
      </c>
      <c r="G1366" s="1" t="n">
        <f aca="false">SMALL($A1366:$F1366,1)</f>
        <v>24</v>
      </c>
      <c r="H1366" s="1" t="n">
        <f aca="false">SMALL($A1366:$F1366,2)</f>
        <v>24</v>
      </c>
      <c r="I1366" s="1" t="n">
        <f aca="false">SMALL($A1366:$F1366,3)</f>
        <v>32</v>
      </c>
      <c r="J1366" s="1" t="n">
        <f aca="false">SMALL($A1366:$F1366,4)</f>
        <v>32</v>
      </c>
      <c r="K1366" s="1" t="n">
        <f aca="false">SMALL($A1366:$F1366,5)</f>
        <v>40</v>
      </c>
      <c r="L1366" s="1" t="n">
        <f aca="false">SMALL($A1366:$F1366,6)</f>
        <v>40</v>
      </c>
      <c r="M1366" s="0" t="n">
        <f aca="false">IF(AND(G1366=H1366,H1366&lt;&gt;I1366,I1366=J1366,J1366&lt;&gt;K1366,K1366=L1366),1,0)</f>
        <v>1</v>
      </c>
      <c r="N1366" s="0" t="n">
        <f aca="false">IF(G1366*G1366+I1366*I1366=K1366*K1366,1,0)</f>
        <v>1</v>
      </c>
      <c r="O1366" s="0" t="n">
        <f aca="false">M1366*N1366</f>
        <v>1</v>
      </c>
    </row>
    <row r="1367" customFormat="false" ht="15" hidden="false" customHeight="false" outlineLevel="0" collapsed="false">
      <c r="A1367" s="0" t="n">
        <v>18</v>
      </c>
      <c r="B1367" s="0" t="n">
        <v>92</v>
      </c>
      <c r="C1367" s="0" t="n">
        <v>79</v>
      </c>
      <c r="D1367" s="0" t="n">
        <v>79</v>
      </c>
      <c r="E1367" s="0" t="n">
        <v>97</v>
      </c>
      <c r="F1367" s="0" t="n">
        <v>86</v>
      </c>
      <c r="G1367" s="1" t="n">
        <f aca="false">SMALL($A1367:$F1367,1)</f>
        <v>18</v>
      </c>
      <c r="H1367" s="1" t="n">
        <f aca="false">SMALL($A1367:$F1367,2)</f>
        <v>79</v>
      </c>
      <c r="I1367" s="1" t="n">
        <f aca="false">SMALL($A1367:$F1367,3)</f>
        <v>79</v>
      </c>
      <c r="J1367" s="1" t="n">
        <f aca="false">SMALL($A1367:$F1367,4)</f>
        <v>86</v>
      </c>
      <c r="K1367" s="1" t="n">
        <f aca="false">SMALL($A1367:$F1367,5)</f>
        <v>92</v>
      </c>
      <c r="L1367" s="1" t="n">
        <f aca="false">SMALL($A1367:$F1367,6)</f>
        <v>97</v>
      </c>
      <c r="M1367" s="0" t="n">
        <f aca="false">IF(AND(G1367=H1367,H1367&lt;&gt;I1367,I1367=J1367,J1367&lt;&gt;K1367,K1367=L1367),1,0)</f>
        <v>0</v>
      </c>
      <c r="N1367" s="0" t="n">
        <f aca="false">IF(G1367*G1367+I1367*I1367=K1367*K1367,1,0)</f>
        <v>0</v>
      </c>
      <c r="O1367" s="0" t="n">
        <f aca="false">M1367*N1367</f>
        <v>0</v>
      </c>
    </row>
    <row r="1368" customFormat="false" ht="15" hidden="false" customHeight="false" outlineLevel="0" collapsed="false">
      <c r="A1368" s="0" t="n">
        <v>18</v>
      </c>
      <c r="B1368" s="0" t="n">
        <v>18</v>
      </c>
      <c r="C1368" s="0" t="n">
        <v>64</v>
      </c>
      <c r="D1368" s="0" t="n">
        <v>64</v>
      </c>
      <c r="E1368" s="0" t="n">
        <v>12</v>
      </c>
      <c r="F1368" s="0" t="n">
        <v>12</v>
      </c>
      <c r="G1368" s="1" t="n">
        <f aca="false">SMALL($A1368:$F1368,1)</f>
        <v>12</v>
      </c>
      <c r="H1368" s="1" t="n">
        <f aca="false">SMALL($A1368:$F1368,2)</f>
        <v>12</v>
      </c>
      <c r="I1368" s="1" t="n">
        <f aca="false">SMALL($A1368:$F1368,3)</f>
        <v>18</v>
      </c>
      <c r="J1368" s="1" t="n">
        <f aca="false">SMALL($A1368:$F1368,4)</f>
        <v>18</v>
      </c>
      <c r="K1368" s="1" t="n">
        <f aca="false">SMALL($A1368:$F1368,5)</f>
        <v>64</v>
      </c>
      <c r="L1368" s="1" t="n">
        <f aca="false">SMALL($A1368:$F1368,6)</f>
        <v>64</v>
      </c>
      <c r="M1368" s="0" t="n">
        <f aca="false">IF(AND(G1368=H1368,H1368&lt;&gt;I1368,I1368=J1368,J1368&lt;&gt;K1368,K1368=L1368),1,0)</f>
        <v>1</v>
      </c>
      <c r="N1368" s="0" t="n">
        <f aca="false">IF(G1368*G1368+I1368*I1368=K1368*K1368,1,0)</f>
        <v>0</v>
      </c>
      <c r="O1368" s="0" t="n">
        <f aca="false">M1368*N1368</f>
        <v>0</v>
      </c>
    </row>
    <row r="1369" customFormat="false" ht="15" hidden="false" customHeight="false" outlineLevel="0" collapsed="false">
      <c r="A1369" s="0" t="n">
        <v>20</v>
      </c>
      <c r="B1369" s="0" t="n">
        <v>11</v>
      </c>
      <c r="C1369" s="0" t="n">
        <v>48</v>
      </c>
      <c r="D1369" s="0" t="n">
        <v>36</v>
      </c>
      <c r="E1369" s="0" t="n">
        <v>48</v>
      </c>
      <c r="F1369" s="0" t="n">
        <v>61</v>
      </c>
      <c r="G1369" s="1" t="n">
        <f aca="false">SMALL($A1369:$F1369,1)</f>
        <v>11</v>
      </c>
      <c r="H1369" s="1" t="n">
        <f aca="false">SMALL($A1369:$F1369,2)</f>
        <v>20</v>
      </c>
      <c r="I1369" s="1" t="n">
        <f aca="false">SMALL($A1369:$F1369,3)</f>
        <v>36</v>
      </c>
      <c r="J1369" s="1" t="n">
        <f aca="false">SMALL($A1369:$F1369,4)</f>
        <v>48</v>
      </c>
      <c r="K1369" s="1" t="n">
        <f aca="false">SMALL($A1369:$F1369,5)</f>
        <v>48</v>
      </c>
      <c r="L1369" s="1" t="n">
        <f aca="false">SMALL($A1369:$F1369,6)</f>
        <v>61</v>
      </c>
      <c r="M1369" s="0" t="n">
        <f aca="false">IF(AND(G1369=H1369,H1369&lt;&gt;I1369,I1369=J1369,J1369&lt;&gt;K1369,K1369=L1369),1,0)</f>
        <v>0</v>
      </c>
      <c r="N1369" s="0" t="n">
        <f aca="false">IF(G1369*G1369+I1369*I1369=K1369*K1369,1,0)</f>
        <v>0</v>
      </c>
      <c r="O1369" s="0" t="n">
        <f aca="false">M1369*N1369</f>
        <v>0</v>
      </c>
    </row>
    <row r="1370" customFormat="false" ht="15" hidden="false" customHeight="false" outlineLevel="0" collapsed="false">
      <c r="A1370" s="0" t="n">
        <v>19</v>
      </c>
      <c r="B1370" s="0" t="n">
        <v>18</v>
      </c>
      <c r="C1370" s="0" t="n">
        <v>90</v>
      </c>
      <c r="D1370" s="0" t="n">
        <v>13</v>
      </c>
      <c r="E1370" s="0" t="n">
        <v>46</v>
      </c>
      <c r="F1370" s="0" t="n">
        <v>73</v>
      </c>
      <c r="G1370" s="1" t="n">
        <f aca="false">SMALL($A1370:$F1370,1)</f>
        <v>13</v>
      </c>
      <c r="H1370" s="1" t="n">
        <f aca="false">SMALL($A1370:$F1370,2)</f>
        <v>18</v>
      </c>
      <c r="I1370" s="1" t="n">
        <f aca="false">SMALL($A1370:$F1370,3)</f>
        <v>19</v>
      </c>
      <c r="J1370" s="1" t="n">
        <f aca="false">SMALL($A1370:$F1370,4)</f>
        <v>46</v>
      </c>
      <c r="K1370" s="1" t="n">
        <f aca="false">SMALL($A1370:$F1370,5)</f>
        <v>73</v>
      </c>
      <c r="L1370" s="1" t="n">
        <f aca="false">SMALL($A1370:$F1370,6)</f>
        <v>90</v>
      </c>
      <c r="M1370" s="0" t="n">
        <f aca="false">IF(AND(G1370=H1370,H1370&lt;&gt;I1370,I1370=J1370,J1370&lt;&gt;K1370,K1370=L1370),1,0)</f>
        <v>0</v>
      </c>
      <c r="N1370" s="0" t="n">
        <f aca="false">IF(G1370*G1370+I1370*I1370=K1370*K1370,1,0)</f>
        <v>0</v>
      </c>
      <c r="O1370" s="0" t="n">
        <f aca="false">M1370*N1370</f>
        <v>0</v>
      </c>
    </row>
    <row r="1371" customFormat="false" ht="15" hidden="false" customHeight="false" outlineLevel="0" collapsed="false">
      <c r="A1371" s="0" t="n">
        <v>31</v>
      </c>
      <c r="B1371" s="0" t="n">
        <v>58</v>
      </c>
      <c r="C1371" s="0" t="n">
        <v>96</v>
      </c>
      <c r="D1371" s="0" t="n">
        <v>89</v>
      </c>
      <c r="E1371" s="0" t="n">
        <v>85</v>
      </c>
      <c r="F1371" s="0" t="n">
        <v>70</v>
      </c>
      <c r="G1371" s="1" t="n">
        <f aca="false">SMALL($A1371:$F1371,1)</f>
        <v>31</v>
      </c>
      <c r="H1371" s="1" t="n">
        <f aca="false">SMALL($A1371:$F1371,2)</f>
        <v>58</v>
      </c>
      <c r="I1371" s="1" t="n">
        <f aca="false">SMALL($A1371:$F1371,3)</f>
        <v>70</v>
      </c>
      <c r="J1371" s="1" t="n">
        <f aca="false">SMALL($A1371:$F1371,4)</f>
        <v>85</v>
      </c>
      <c r="K1371" s="1" t="n">
        <f aca="false">SMALL($A1371:$F1371,5)</f>
        <v>89</v>
      </c>
      <c r="L1371" s="1" t="n">
        <f aca="false">SMALL($A1371:$F1371,6)</f>
        <v>96</v>
      </c>
      <c r="M1371" s="0" t="n">
        <f aca="false">IF(AND(G1371=H1371,H1371&lt;&gt;I1371,I1371=J1371,J1371&lt;&gt;K1371,K1371=L1371),1,0)</f>
        <v>0</v>
      </c>
      <c r="N1371" s="0" t="n">
        <f aca="false">IF(G1371*G1371+I1371*I1371=K1371*K1371,1,0)</f>
        <v>0</v>
      </c>
      <c r="O1371" s="0" t="n">
        <f aca="false">M1371*N1371</f>
        <v>0</v>
      </c>
    </row>
    <row r="1372" customFormat="false" ht="15" hidden="false" customHeight="false" outlineLevel="0" collapsed="false">
      <c r="A1372" s="0" t="n">
        <v>77</v>
      </c>
      <c r="B1372" s="0" t="n">
        <v>69</v>
      </c>
      <c r="C1372" s="0" t="n">
        <v>50</v>
      </c>
      <c r="D1372" s="0" t="n">
        <v>44</v>
      </c>
      <c r="E1372" s="0" t="n">
        <v>57</v>
      </c>
      <c r="F1372" s="0" t="n">
        <v>56</v>
      </c>
      <c r="G1372" s="1" t="n">
        <f aca="false">SMALL($A1372:$F1372,1)</f>
        <v>44</v>
      </c>
      <c r="H1372" s="1" t="n">
        <f aca="false">SMALL($A1372:$F1372,2)</f>
        <v>50</v>
      </c>
      <c r="I1372" s="1" t="n">
        <f aca="false">SMALL($A1372:$F1372,3)</f>
        <v>56</v>
      </c>
      <c r="J1372" s="1" t="n">
        <f aca="false">SMALL($A1372:$F1372,4)</f>
        <v>57</v>
      </c>
      <c r="K1372" s="1" t="n">
        <f aca="false">SMALL($A1372:$F1372,5)</f>
        <v>69</v>
      </c>
      <c r="L1372" s="1" t="n">
        <f aca="false">SMALL($A1372:$F1372,6)</f>
        <v>77</v>
      </c>
      <c r="M1372" s="0" t="n">
        <f aca="false">IF(AND(G1372=H1372,H1372&lt;&gt;I1372,I1372=J1372,J1372&lt;&gt;K1372,K1372=L1372),1,0)</f>
        <v>0</v>
      </c>
      <c r="N1372" s="0" t="n">
        <f aca="false">IF(G1372*G1372+I1372*I1372=K1372*K1372,1,0)</f>
        <v>0</v>
      </c>
      <c r="O1372" s="0" t="n">
        <f aca="false">M1372*N1372</f>
        <v>0</v>
      </c>
    </row>
    <row r="1373" customFormat="false" ht="15" hidden="false" customHeight="false" outlineLevel="0" collapsed="false">
      <c r="A1373" s="0" t="n">
        <v>33</v>
      </c>
      <c r="B1373" s="0" t="n">
        <v>36</v>
      </c>
      <c r="C1373" s="0" t="n">
        <v>26</v>
      </c>
      <c r="D1373" s="0" t="n">
        <v>83</v>
      </c>
      <c r="E1373" s="0" t="n">
        <v>77</v>
      </c>
      <c r="F1373" s="0" t="n">
        <v>58</v>
      </c>
      <c r="G1373" s="1" t="n">
        <f aca="false">SMALL($A1373:$F1373,1)</f>
        <v>26</v>
      </c>
      <c r="H1373" s="1" t="n">
        <f aca="false">SMALL($A1373:$F1373,2)</f>
        <v>33</v>
      </c>
      <c r="I1373" s="1" t="n">
        <f aca="false">SMALL($A1373:$F1373,3)</f>
        <v>36</v>
      </c>
      <c r="J1373" s="1" t="n">
        <f aca="false">SMALL($A1373:$F1373,4)</f>
        <v>58</v>
      </c>
      <c r="K1373" s="1" t="n">
        <f aca="false">SMALL($A1373:$F1373,5)</f>
        <v>77</v>
      </c>
      <c r="L1373" s="1" t="n">
        <f aca="false">SMALL($A1373:$F1373,6)</f>
        <v>83</v>
      </c>
      <c r="M1373" s="0" t="n">
        <f aca="false">IF(AND(G1373=H1373,H1373&lt;&gt;I1373,I1373=J1373,J1373&lt;&gt;K1373,K1373=L1373),1,0)</f>
        <v>0</v>
      </c>
      <c r="N1373" s="0" t="n">
        <f aca="false">IF(G1373*G1373+I1373*I1373=K1373*K1373,1,0)</f>
        <v>0</v>
      </c>
      <c r="O1373" s="0" t="n">
        <f aca="false">M1373*N1373</f>
        <v>0</v>
      </c>
    </row>
    <row r="1374" customFormat="false" ht="15" hidden="false" customHeight="false" outlineLevel="0" collapsed="false">
      <c r="A1374" s="0" t="n">
        <v>62</v>
      </c>
      <c r="B1374" s="0" t="n">
        <v>40</v>
      </c>
      <c r="C1374" s="0" t="n">
        <v>60</v>
      </c>
      <c r="D1374" s="0" t="n">
        <v>66</v>
      </c>
      <c r="E1374" s="0" t="n">
        <v>69</v>
      </c>
      <c r="F1374" s="0" t="n">
        <v>91</v>
      </c>
      <c r="G1374" s="1" t="n">
        <f aca="false">SMALL($A1374:$F1374,1)</f>
        <v>40</v>
      </c>
      <c r="H1374" s="1" t="n">
        <f aca="false">SMALL($A1374:$F1374,2)</f>
        <v>60</v>
      </c>
      <c r="I1374" s="1" t="n">
        <f aca="false">SMALL($A1374:$F1374,3)</f>
        <v>62</v>
      </c>
      <c r="J1374" s="1" t="n">
        <f aca="false">SMALL($A1374:$F1374,4)</f>
        <v>66</v>
      </c>
      <c r="K1374" s="1" t="n">
        <f aca="false">SMALL($A1374:$F1374,5)</f>
        <v>69</v>
      </c>
      <c r="L1374" s="1" t="n">
        <f aca="false">SMALL($A1374:$F1374,6)</f>
        <v>91</v>
      </c>
      <c r="M1374" s="0" t="n">
        <f aca="false">IF(AND(G1374=H1374,H1374&lt;&gt;I1374,I1374=J1374,J1374&lt;&gt;K1374,K1374=L1374),1,0)</f>
        <v>0</v>
      </c>
      <c r="N1374" s="0" t="n">
        <f aca="false">IF(G1374*G1374+I1374*I1374=K1374*K1374,1,0)</f>
        <v>0</v>
      </c>
      <c r="O1374" s="0" t="n">
        <f aca="false">M1374*N1374</f>
        <v>0</v>
      </c>
    </row>
    <row r="1375" customFormat="false" ht="15" hidden="false" customHeight="false" outlineLevel="0" collapsed="false">
      <c r="A1375" s="0" t="n">
        <v>36</v>
      </c>
      <c r="B1375" s="0" t="n">
        <v>83</v>
      </c>
      <c r="C1375" s="0" t="n">
        <v>87</v>
      </c>
      <c r="D1375" s="0" t="n">
        <v>32</v>
      </c>
      <c r="E1375" s="0" t="n">
        <v>68</v>
      </c>
      <c r="F1375" s="0" t="n">
        <v>90</v>
      </c>
      <c r="G1375" s="1" t="n">
        <f aca="false">SMALL($A1375:$F1375,1)</f>
        <v>32</v>
      </c>
      <c r="H1375" s="1" t="n">
        <f aca="false">SMALL($A1375:$F1375,2)</f>
        <v>36</v>
      </c>
      <c r="I1375" s="1" t="n">
        <f aca="false">SMALL($A1375:$F1375,3)</f>
        <v>68</v>
      </c>
      <c r="J1375" s="1" t="n">
        <f aca="false">SMALL($A1375:$F1375,4)</f>
        <v>83</v>
      </c>
      <c r="K1375" s="1" t="n">
        <f aca="false">SMALL($A1375:$F1375,5)</f>
        <v>87</v>
      </c>
      <c r="L1375" s="1" t="n">
        <f aca="false">SMALL($A1375:$F1375,6)</f>
        <v>90</v>
      </c>
      <c r="M1375" s="0" t="n">
        <f aca="false">IF(AND(G1375=H1375,H1375&lt;&gt;I1375,I1375=J1375,J1375&lt;&gt;K1375,K1375=L1375),1,0)</f>
        <v>0</v>
      </c>
      <c r="N1375" s="0" t="n">
        <f aca="false">IF(G1375*G1375+I1375*I1375=K1375*K1375,1,0)</f>
        <v>0</v>
      </c>
      <c r="O1375" s="0" t="n">
        <f aca="false">M1375*N1375</f>
        <v>0</v>
      </c>
    </row>
    <row r="1376" customFormat="false" ht="15" hidden="false" customHeight="false" outlineLevel="0" collapsed="false">
      <c r="A1376" s="0" t="n">
        <v>53</v>
      </c>
      <c r="B1376" s="0" t="n">
        <v>14</v>
      </c>
      <c r="C1376" s="0" t="n">
        <v>55</v>
      </c>
      <c r="D1376" s="0" t="n">
        <v>15</v>
      </c>
      <c r="E1376" s="0" t="n">
        <v>58</v>
      </c>
      <c r="F1376" s="0" t="n">
        <v>49</v>
      </c>
      <c r="G1376" s="1" t="n">
        <f aca="false">SMALL($A1376:$F1376,1)</f>
        <v>14</v>
      </c>
      <c r="H1376" s="1" t="n">
        <f aca="false">SMALL($A1376:$F1376,2)</f>
        <v>15</v>
      </c>
      <c r="I1376" s="1" t="n">
        <f aca="false">SMALL($A1376:$F1376,3)</f>
        <v>49</v>
      </c>
      <c r="J1376" s="1" t="n">
        <f aca="false">SMALL($A1376:$F1376,4)</f>
        <v>53</v>
      </c>
      <c r="K1376" s="1" t="n">
        <f aca="false">SMALL($A1376:$F1376,5)</f>
        <v>55</v>
      </c>
      <c r="L1376" s="1" t="n">
        <f aca="false">SMALL($A1376:$F1376,6)</f>
        <v>58</v>
      </c>
      <c r="M1376" s="0" t="n">
        <f aca="false">IF(AND(G1376=H1376,H1376&lt;&gt;I1376,I1376=J1376,J1376&lt;&gt;K1376,K1376=L1376),1,0)</f>
        <v>0</v>
      </c>
      <c r="N1376" s="0" t="n">
        <f aca="false">IF(G1376*G1376+I1376*I1376=K1376*K1376,1,0)</f>
        <v>0</v>
      </c>
      <c r="O1376" s="0" t="n">
        <f aca="false">M1376*N1376</f>
        <v>0</v>
      </c>
    </row>
    <row r="1377" customFormat="false" ht="15" hidden="false" customHeight="false" outlineLevel="0" collapsed="false">
      <c r="A1377" s="0" t="n">
        <v>89</v>
      </c>
      <c r="B1377" s="0" t="n">
        <v>66</v>
      </c>
      <c r="C1377" s="0" t="n">
        <v>40</v>
      </c>
      <c r="D1377" s="0" t="n">
        <v>49</v>
      </c>
      <c r="E1377" s="0" t="n">
        <v>43</v>
      </c>
      <c r="F1377" s="0" t="n">
        <v>65</v>
      </c>
      <c r="G1377" s="1" t="n">
        <f aca="false">SMALL($A1377:$F1377,1)</f>
        <v>40</v>
      </c>
      <c r="H1377" s="1" t="n">
        <f aca="false">SMALL($A1377:$F1377,2)</f>
        <v>43</v>
      </c>
      <c r="I1377" s="1" t="n">
        <f aca="false">SMALL($A1377:$F1377,3)</f>
        <v>49</v>
      </c>
      <c r="J1377" s="1" t="n">
        <f aca="false">SMALL($A1377:$F1377,4)</f>
        <v>65</v>
      </c>
      <c r="K1377" s="1" t="n">
        <f aca="false">SMALL($A1377:$F1377,5)</f>
        <v>66</v>
      </c>
      <c r="L1377" s="1" t="n">
        <f aca="false">SMALL($A1377:$F1377,6)</f>
        <v>89</v>
      </c>
      <c r="M1377" s="0" t="n">
        <f aca="false">IF(AND(G1377=H1377,H1377&lt;&gt;I1377,I1377=J1377,J1377&lt;&gt;K1377,K1377=L1377),1,0)</f>
        <v>0</v>
      </c>
      <c r="N1377" s="0" t="n">
        <f aca="false">IF(G1377*G1377+I1377*I1377=K1377*K1377,1,0)</f>
        <v>0</v>
      </c>
      <c r="O1377" s="0" t="n">
        <f aca="false">M1377*N1377</f>
        <v>0</v>
      </c>
    </row>
    <row r="1378" customFormat="false" ht="15" hidden="false" customHeight="false" outlineLevel="0" collapsed="false">
      <c r="A1378" s="0" t="n">
        <v>70</v>
      </c>
      <c r="B1378" s="0" t="n">
        <v>76</v>
      </c>
      <c r="C1378" s="0" t="n">
        <v>54</v>
      </c>
      <c r="D1378" s="0" t="n">
        <v>91</v>
      </c>
      <c r="E1378" s="0" t="n">
        <v>12</v>
      </c>
      <c r="F1378" s="0" t="n">
        <v>21</v>
      </c>
      <c r="G1378" s="1" t="n">
        <f aca="false">SMALL($A1378:$F1378,1)</f>
        <v>12</v>
      </c>
      <c r="H1378" s="1" t="n">
        <f aca="false">SMALL($A1378:$F1378,2)</f>
        <v>21</v>
      </c>
      <c r="I1378" s="1" t="n">
        <f aca="false">SMALL($A1378:$F1378,3)</f>
        <v>54</v>
      </c>
      <c r="J1378" s="1" t="n">
        <f aca="false">SMALL($A1378:$F1378,4)</f>
        <v>70</v>
      </c>
      <c r="K1378" s="1" t="n">
        <f aca="false">SMALL($A1378:$F1378,5)</f>
        <v>76</v>
      </c>
      <c r="L1378" s="1" t="n">
        <f aca="false">SMALL($A1378:$F1378,6)</f>
        <v>91</v>
      </c>
      <c r="M1378" s="0" t="n">
        <f aca="false">IF(AND(G1378=H1378,H1378&lt;&gt;I1378,I1378=J1378,J1378&lt;&gt;K1378,K1378=L1378),1,0)</f>
        <v>0</v>
      </c>
      <c r="N1378" s="0" t="n">
        <f aca="false">IF(G1378*G1378+I1378*I1378=K1378*K1378,1,0)</f>
        <v>0</v>
      </c>
      <c r="O1378" s="0" t="n">
        <f aca="false">M1378*N1378</f>
        <v>0</v>
      </c>
    </row>
    <row r="1379" customFormat="false" ht="15" hidden="false" customHeight="false" outlineLevel="0" collapsed="false">
      <c r="A1379" s="0" t="n">
        <v>45</v>
      </c>
      <c r="B1379" s="0" t="n">
        <v>36</v>
      </c>
      <c r="C1379" s="0" t="n">
        <v>41</v>
      </c>
      <c r="D1379" s="0" t="n">
        <v>42</v>
      </c>
      <c r="E1379" s="0" t="n">
        <v>50</v>
      </c>
      <c r="F1379" s="0" t="n">
        <v>15</v>
      </c>
      <c r="G1379" s="1" t="n">
        <f aca="false">SMALL($A1379:$F1379,1)</f>
        <v>15</v>
      </c>
      <c r="H1379" s="1" t="n">
        <f aca="false">SMALL($A1379:$F1379,2)</f>
        <v>36</v>
      </c>
      <c r="I1379" s="1" t="n">
        <f aca="false">SMALL($A1379:$F1379,3)</f>
        <v>41</v>
      </c>
      <c r="J1379" s="1" t="n">
        <f aca="false">SMALL($A1379:$F1379,4)</f>
        <v>42</v>
      </c>
      <c r="K1379" s="1" t="n">
        <f aca="false">SMALL($A1379:$F1379,5)</f>
        <v>45</v>
      </c>
      <c r="L1379" s="1" t="n">
        <f aca="false">SMALL($A1379:$F1379,6)</f>
        <v>50</v>
      </c>
      <c r="M1379" s="0" t="n">
        <f aca="false">IF(AND(G1379=H1379,H1379&lt;&gt;I1379,I1379=J1379,J1379&lt;&gt;K1379,K1379=L1379),1,0)</f>
        <v>0</v>
      </c>
      <c r="N1379" s="0" t="n">
        <f aca="false">IF(G1379*G1379+I1379*I1379=K1379*K1379,1,0)</f>
        <v>0</v>
      </c>
      <c r="O1379" s="0" t="n">
        <f aca="false">M1379*N1379</f>
        <v>0</v>
      </c>
    </row>
    <row r="1380" customFormat="false" ht="15" hidden="false" customHeight="false" outlineLevel="0" collapsed="false">
      <c r="A1380" s="0" t="n">
        <v>23</v>
      </c>
      <c r="B1380" s="0" t="n">
        <v>64</v>
      </c>
      <c r="C1380" s="0" t="n">
        <v>88</v>
      </c>
      <c r="D1380" s="0" t="n">
        <v>14</v>
      </c>
      <c r="E1380" s="0" t="n">
        <v>63</v>
      </c>
      <c r="F1380" s="0" t="n">
        <v>12</v>
      </c>
      <c r="G1380" s="1" t="n">
        <f aca="false">SMALL($A1380:$F1380,1)</f>
        <v>12</v>
      </c>
      <c r="H1380" s="1" t="n">
        <f aca="false">SMALL($A1380:$F1380,2)</f>
        <v>14</v>
      </c>
      <c r="I1380" s="1" t="n">
        <f aca="false">SMALL($A1380:$F1380,3)</f>
        <v>23</v>
      </c>
      <c r="J1380" s="1" t="n">
        <f aca="false">SMALL($A1380:$F1380,4)</f>
        <v>63</v>
      </c>
      <c r="K1380" s="1" t="n">
        <f aca="false">SMALL($A1380:$F1380,5)</f>
        <v>64</v>
      </c>
      <c r="L1380" s="1" t="n">
        <f aca="false">SMALL($A1380:$F1380,6)</f>
        <v>88</v>
      </c>
      <c r="M1380" s="0" t="n">
        <f aca="false">IF(AND(G1380=H1380,H1380&lt;&gt;I1380,I1380=J1380,J1380&lt;&gt;K1380,K1380=L1380),1,0)</f>
        <v>0</v>
      </c>
      <c r="N1380" s="0" t="n">
        <f aca="false">IF(G1380*G1380+I1380*I1380=K1380*K1380,1,0)</f>
        <v>0</v>
      </c>
      <c r="O1380" s="0" t="n">
        <f aca="false">M1380*N1380</f>
        <v>0</v>
      </c>
    </row>
    <row r="1381" customFormat="false" ht="15" hidden="false" customHeight="false" outlineLevel="0" collapsed="false">
      <c r="A1381" s="0" t="n">
        <v>82</v>
      </c>
      <c r="B1381" s="0" t="n">
        <v>54</v>
      </c>
      <c r="C1381" s="0" t="n">
        <v>11</v>
      </c>
      <c r="D1381" s="0" t="n">
        <v>60</v>
      </c>
      <c r="E1381" s="0" t="n">
        <v>90</v>
      </c>
      <c r="F1381" s="0" t="n">
        <v>52</v>
      </c>
      <c r="G1381" s="1" t="n">
        <f aca="false">SMALL($A1381:$F1381,1)</f>
        <v>11</v>
      </c>
      <c r="H1381" s="1" t="n">
        <f aca="false">SMALL($A1381:$F1381,2)</f>
        <v>52</v>
      </c>
      <c r="I1381" s="1" t="n">
        <f aca="false">SMALL($A1381:$F1381,3)</f>
        <v>54</v>
      </c>
      <c r="J1381" s="1" t="n">
        <f aca="false">SMALL($A1381:$F1381,4)</f>
        <v>60</v>
      </c>
      <c r="K1381" s="1" t="n">
        <f aca="false">SMALL($A1381:$F1381,5)</f>
        <v>82</v>
      </c>
      <c r="L1381" s="1" t="n">
        <f aca="false">SMALL($A1381:$F1381,6)</f>
        <v>90</v>
      </c>
      <c r="M1381" s="0" t="n">
        <f aca="false">IF(AND(G1381=H1381,H1381&lt;&gt;I1381,I1381=J1381,J1381&lt;&gt;K1381,K1381=L1381),1,0)</f>
        <v>0</v>
      </c>
      <c r="N1381" s="0" t="n">
        <f aca="false">IF(G1381*G1381+I1381*I1381=K1381*K1381,1,0)</f>
        <v>0</v>
      </c>
      <c r="O1381" s="0" t="n">
        <f aca="false">M1381*N1381</f>
        <v>0</v>
      </c>
    </row>
    <row r="1382" customFormat="false" ht="15" hidden="false" customHeight="false" outlineLevel="0" collapsed="false">
      <c r="A1382" s="0" t="n">
        <v>11</v>
      </c>
      <c r="B1382" s="0" t="n">
        <v>28</v>
      </c>
      <c r="C1382" s="0" t="n">
        <v>78</v>
      </c>
      <c r="D1382" s="0" t="n">
        <v>76</v>
      </c>
      <c r="E1382" s="0" t="n">
        <v>94</v>
      </c>
      <c r="F1382" s="0" t="n">
        <v>21</v>
      </c>
      <c r="G1382" s="1" t="n">
        <f aca="false">SMALL($A1382:$F1382,1)</f>
        <v>11</v>
      </c>
      <c r="H1382" s="1" t="n">
        <f aca="false">SMALL($A1382:$F1382,2)</f>
        <v>21</v>
      </c>
      <c r="I1382" s="1" t="n">
        <f aca="false">SMALL($A1382:$F1382,3)</f>
        <v>28</v>
      </c>
      <c r="J1382" s="1" t="n">
        <f aca="false">SMALL($A1382:$F1382,4)</f>
        <v>76</v>
      </c>
      <c r="K1382" s="1" t="n">
        <f aca="false">SMALL($A1382:$F1382,5)</f>
        <v>78</v>
      </c>
      <c r="L1382" s="1" t="n">
        <f aca="false">SMALL($A1382:$F1382,6)</f>
        <v>94</v>
      </c>
      <c r="M1382" s="0" t="n">
        <f aca="false">IF(AND(G1382=H1382,H1382&lt;&gt;I1382,I1382=J1382,J1382&lt;&gt;K1382,K1382=L1382),1,0)</f>
        <v>0</v>
      </c>
      <c r="N1382" s="0" t="n">
        <f aca="false">IF(G1382*G1382+I1382*I1382=K1382*K1382,1,0)</f>
        <v>0</v>
      </c>
      <c r="O1382" s="0" t="n">
        <f aca="false">M1382*N1382</f>
        <v>0</v>
      </c>
    </row>
    <row r="1383" customFormat="false" ht="15" hidden="false" customHeight="false" outlineLevel="0" collapsed="false">
      <c r="A1383" s="0" t="n">
        <v>27</v>
      </c>
      <c r="B1383" s="0" t="n">
        <v>23</v>
      </c>
      <c r="C1383" s="0" t="n">
        <v>97</v>
      </c>
      <c r="D1383" s="0" t="n">
        <v>94</v>
      </c>
      <c r="E1383" s="0" t="n">
        <v>96</v>
      </c>
      <c r="F1383" s="0" t="n">
        <v>93</v>
      </c>
      <c r="G1383" s="1" t="n">
        <f aca="false">SMALL($A1383:$F1383,1)</f>
        <v>23</v>
      </c>
      <c r="H1383" s="1" t="n">
        <f aca="false">SMALL($A1383:$F1383,2)</f>
        <v>27</v>
      </c>
      <c r="I1383" s="1" t="n">
        <f aca="false">SMALL($A1383:$F1383,3)</f>
        <v>93</v>
      </c>
      <c r="J1383" s="1" t="n">
        <f aca="false">SMALL($A1383:$F1383,4)</f>
        <v>94</v>
      </c>
      <c r="K1383" s="1" t="n">
        <f aca="false">SMALL($A1383:$F1383,5)</f>
        <v>96</v>
      </c>
      <c r="L1383" s="1" t="n">
        <f aca="false">SMALL($A1383:$F1383,6)</f>
        <v>97</v>
      </c>
      <c r="M1383" s="0" t="n">
        <f aca="false">IF(AND(G1383=H1383,H1383&lt;&gt;I1383,I1383=J1383,J1383&lt;&gt;K1383,K1383=L1383),1,0)</f>
        <v>0</v>
      </c>
      <c r="N1383" s="0" t="n">
        <f aca="false">IF(G1383*G1383+I1383*I1383=K1383*K1383,1,0)</f>
        <v>0</v>
      </c>
      <c r="O1383" s="0" t="n">
        <f aca="false">M1383*N1383</f>
        <v>0</v>
      </c>
    </row>
    <row r="1384" customFormat="false" ht="15" hidden="false" customHeight="false" outlineLevel="0" collapsed="false">
      <c r="A1384" s="0" t="n">
        <v>47</v>
      </c>
      <c r="B1384" s="0" t="n">
        <v>44</v>
      </c>
      <c r="C1384" s="0" t="n">
        <v>80</v>
      </c>
      <c r="D1384" s="0" t="n">
        <v>76</v>
      </c>
      <c r="E1384" s="0" t="n">
        <v>86</v>
      </c>
      <c r="F1384" s="0" t="n">
        <v>42</v>
      </c>
      <c r="G1384" s="1" t="n">
        <f aca="false">SMALL($A1384:$F1384,1)</f>
        <v>42</v>
      </c>
      <c r="H1384" s="1" t="n">
        <f aca="false">SMALL($A1384:$F1384,2)</f>
        <v>44</v>
      </c>
      <c r="I1384" s="1" t="n">
        <f aca="false">SMALL($A1384:$F1384,3)</f>
        <v>47</v>
      </c>
      <c r="J1384" s="1" t="n">
        <f aca="false">SMALL($A1384:$F1384,4)</f>
        <v>76</v>
      </c>
      <c r="K1384" s="1" t="n">
        <f aca="false">SMALL($A1384:$F1384,5)</f>
        <v>80</v>
      </c>
      <c r="L1384" s="1" t="n">
        <f aca="false">SMALL($A1384:$F1384,6)</f>
        <v>86</v>
      </c>
      <c r="M1384" s="0" t="n">
        <f aca="false">IF(AND(G1384=H1384,H1384&lt;&gt;I1384,I1384=J1384,J1384&lt;&gt;K1384,K1384=L1384),1,0)</f>
        <v>0</v>
      </c>
      <c r="N1384" s="0" t="n">
        <f aca="false">IF(G1384*G1384+I1384*I1384=K1384*K1384,1,0)</f>
        <v>0</v>
      </c>
      <c r="O1384" s="0" t="n">
        <f aca="false">M1384*N1384</f>
        <v>0</v>
      </c>
    </row>
    <row r="1385" customFormat="false" ht="15" hidden="false" customHeight="false" outlineLevel="0" collapsed="false">
      <c r="A1385" s="0" t="n">
        <v>59</v>
      </c>
      <c r="B1385" s="0" t="n">
        <v>21</v>
      </c>
      <c r="C1385" s="0" t="n">
        <v>63</v>
      </c>
      <c r="D1385" s="0" t="n">
        <v>49</v>
      </c>
      <c r="E1385" s="0" t="n">
        <v>92</v>
      </c>
      <c r="F1385" s="0" t="n">
        <v>94</v>
      </c>
      <c r="G1385" s="1" t="n">
        <f aca="false">SMALL($A1385:$F1385,1)</f>
        <v>21</v>
      </c>
      <c r="H1385" s="1" t="n">
        <f aca="false">SMALL($A1385:$F1385,2)</f>
        <v>49</v>
      </c>
      <c r="I1385" s="1" t="n">
        <f aca="false">SMALL($A1385:$F1385,3)</f>
        <v>59</v>
      </c>
      <c r="J1385" s="1" t="n">
        <f aca="false">SMALL($A1385:$F1385,4)</f>
        <v>63</v>
      </c>
      <c r="K1385" s="1" t="n">
        <f aca="false">SMALL($A1385:$F1385,5)</f>
        <v>92</v>
      </c>
      <c r="L1385" s="1" t="n">
        <f aca="false">SMALL($A1385:$F1385,6)</f>
        <v>94</v>
      </c>
      <c r="M1385" s="0" t="n">
        <f aca="false">IF(AND(G1385=H1385,H1385&lt;&gt;I1385,I1385=J1385,J1385&lt;&gt;K1385,K1385=L1385),1,0)</f>
        <v>0</v>
      </c>
      <c r="N1385" s="0" t="n">
        <f aca="false">IF(G1385*G1385+I1385*I1385=K1385*K1385,1,0)</f>
        <v>0</v>
      </c>
      <c r="O1385" s="0" t="n">
        <f aca="false">M1385*N1385</f>
        <v>0</v>
      </c>
    </row>
    <row r="1386" customFormat="false" ht="15" hidden="false" customHeight="false" outlineLevel="0" collapsed="false">
      <c r="A1386" s="0" t="n">
        <v>60</v>
      </c>
      <c r="B1386" s="0" t="n">
        <v>84</v>
      </c>
      <c r="C1386" s="0" t="n">
        <v>12</v>
      </c>
      <c r="D1386" s="0" t="n">
        <v>38</v>
      </c>
      <c r="E1386" s="0" t="n">
        <v>67</v>
      </c>
      <c r="F1386" s="0" t="n">
        <v>88</v>
      </c>
      <c r="G1386" s="1" t="n">
        <f aca="false">SMALL($A1386:$F1386,1)</f>
        <v>12</v>
      </c>
      <c r="H1386" s="1" t="n">
        <f aca="false">SMALL($A1386:$F1386,2)</f>
        <v>38</v>
      </c>
      <c r="I1386" s="1" t="n">
        <f aca="false">SMALL($A1386:$F1386,3)</f>
        <v>60</v>
      </c>
      <c r="J1386" s="1" t="n">
        <f aca="false">SMALL($A1386:$F1386,4)</f>
        <v>67</v>
      </c>
      <c r="K1386" s="1" t="n">
        <f aca="false">SMALL($A1386:$F1386,5)</f>
        <v>84</v>
      </c>
      <c r="L1386" s="1" t="n">
        <f aca="false">SMALL($A1386:$F1386,6)</f>
        <v>88</v>
      </c>
      <c r="M1386" s="0" t="n">
        <f aca="false">IF(AND(G1386=H1386,H1386&lt;&gt;I1386,I1386=J1386,J1386&lt;&gt;K1386,K1386=L1386),1,0)</f>
        <v>0</v>
      </c>
      <c r="N1386" s="0" t="n">
        <f aca="false">IF(G1386*G1386+I1386*I1386=K1386*K1386,1,0)</f>
        <v>0</v>
      </c>
      <c r="O1386" s="0" t="n">
        <f aca="false">M1386*N1386</f>
        <v>0</v>
      </c>
    </row>
    <row r="1387" customFormat="false" ht="15" hidden="false" customHeight="false" outlineLevel="0" collapsed="false">
      <c r="A1387" s="0" t="n">
        <v>64</v>
      </c>
      <c r="B1387" s="0" t="n">
        <v>20</v>
      </c>
      <c r="C1387" s="0" t="n">
        <v>85</v>
      </c>
      <c r="D1387" s="0" t="n">
        <v>11</v>
      </c>
      <c r="E1387" s="0" t="n">
        <v>90</v>
      </c>
      <c r="F1387" s="0" t="n">
        <v>84</v>
      </c>
      <c r="G1387" s="1" t="n">
        <f aca="false">SMALL($A1387:$F1387,1)</f>
        <v>11</v>
      </c>
      <c r="H1387" s="1" t="n">
        <f aca="false">SMALL($A1387:$F1387,2)</f>
        <v>20</v>
      </c>
      <c r="I1387" s="1" t="n">
        <f aca="false">SMALL($A1387:$F1387,3)</f>
        <v>64</v>
      </c>
      <c r="J1387" s="1" t="n">
        <f aca="false">SMALL($A1387:$F1387,4)</f>
        <v>84</v>
      </c>
      <c r="K1387" s="1" t="n">
        <f aca="false">SMALL($A1387:$F1387,5)</f>
        <v>85</v>
      </c>
      <c r="L1387" s="1" t="n">
        <f aca="false">SMALL($A1387:$F1387,6)</f>
        <v>90</v>
      </c>
      <c r="M1387" s="0" t="n">
        <f aca="false">IF(AND(G1387=H1387,H1387&lt;&gt;I1387,I1387=J1387,J1387&lt;&gt;K1387,K1387=L1387),1,0)</f>
        <v>0</v>
      </c>
      <c r="N1387" s="0" t="n">
        <f aca="false">IF(G1387*G1387+I1387*I1387=K1387*K1387,1,0)</f>
        <v>0</v>
      </c>
      <c r="O1387" s="0" t="n">
        <f aca="false">M1387*N1387</f>
        <v>0</v>
      </c>
    </row>
    <row r="1388" customFormat="false" ht="15" hidden="false" customHeight="false" outlineLevel="0" collapsed="false">
      <c r="A1388" s="0" t="n">
        <v>43</v>
      </c>
      <c r="B1388" s="0" t="n">
        <v>68</v>
      </c>
      <c r="C1388" s="0" t="n">
        <v>41</v>
      </c>
      <c r="D1388" s="0" t="n">
        <v>29</v>
      </c>
      <c r="E1388" s="0" t="n">
        <v>25</v>
      </c>
      <c r="F1388" s="0" t="n">
        <v>37</v>
      </c>
      <c r="G1388" s="1" t="n">
        <f aca="false">SMALL($A1388:$F1388,1)</f>
        <v>25</v>
      </c>
      <c r="H1388" s="1" t="n">
        <f aca="false">SMALL($A1388:$F1388,2)</f>
        <v>29</v>
      </c>
      <c r="I1388" s="1" t="n">
        <f aca="false">SMALL($A1388:$F1388,3)</f>
        <v>37</v>
      </c>
      <c r="J1388" s="1" t="n">
        <f aca="false">SMALL($A1388:$F1388,4)</f>
        <v>41</v>
      </c>
      <c r="K1388" s="1" t="n">
        <f aca="false">SMALL($A1388:$F1388,5)</f>
        <v>43</v>
      </c>
      <c r="L1388" s="1" t="n">
        <f aca="false">SMALL($A1388:$F1388,6)</f>
        <v>68</v>
      </c>
      <c r="M1388" s="0" t="n">
        <f aca="false">IF(AND(G1388=H1388,H1388&lt;&gt;I1388,I1388=J1388,J1388&lt;&gt;K1388,K1388=L1388),1,0)</f>
        <v>0</v>
      </c>
      <c r="N1388" s="0" t="n">
        <f aca="false">IF(G1388*G1388+I1388*I1388=K1388*K1388,1,0)</f>
        <v>0</v>
      </c>
      <c r="O1388" s="0" t="n">
        <f aca="false">M1388*N1388</f>
        <v>0</v>
      </c>
    </row>
    <row r="1389" customFormat="false" ht="15" hidden="false" customHeight="false" outlineLevel="0" collapsed="false">
      <c r="A1389" s="0" t="n">
        <v>18</v>
      </c>
      <c r="B1389" s="0" t="n">
        <v>28</v>
      </c>
      <c r="C1389" s="0" t="n">
        <v>67</v>
      </c>
      <c r="D1389" s="0" t="n">
        <v>95</v>
      </c>
      <c r="E1389" s="0" t="n">
        <v>67</v>
      </c>
      <c r="F1389" s="0" t="n">
        <v>28</v>
      </c>
      <c r="G1389" s="1" t="n">
        <f aca="false">SMALL($A1389:$F1389,1)</f>
        <v>18</v>
      </c>
      <c r="H1389" s="1" t="n">
        <f aca="false">SMALL($A1389:$F1389,2)</f>
        <v>28</v>
      </c>
      <c r="I1389" s="1" t="n">
        <f aca="false">SMALL($A1389:$F1389,3)</f>
        <v>28</v>
      </c>
      <c r="J1389" s="1" t="n">
        <f aca="false">SMALL($A1389:$F1389,4)</f>
        <v>67</v>
      </c>
      <c r="K1389" s="1" t="n">
        <f aca="false">SMALL($A1389:$F1389,5)</f>
        <v>67</v>
      </c>
      <c r="L1389" s="1" t="n">
        <f aca="false">SMALL($A1389:$F1389,6)</f>
        <v>95</v>
      </c>
      <c r="M1389" s="0" t="n">
        <f aca="false">IF(AND(G1389=H1389,H1389&lt;&gt;I1389,I1389=J1389,J1389&lt;&gt;K1389,K1389=L1389),1,0)</f>
        <v>0</v>
      </c>
      <c r="N1389" s="0" t="n">
        <f aca="false">IF(G1389*G1389+I1389*I1389=K1389*K1389,1,0)</f>
        <v>0</v>
      </c>
      <c r="O1389" s="0" t="n">
        <f aca="false">M1389*N1389</f>
        <v>0</v>
      </c>
    </row>
    <row r="1390" customFormat="false" ht="15" hidden="false" customHeight="false" outlineLevel="0" collapsed="false">
      <c r="A1390" s="0" t="n">
        <v>32</v>
      </c>
      <c r="B1390" s="0" t="n">
        <v>15</v>
      </c>
      <c r="C1390" s="0" t="n">
        <v>67</v>
      </c>
      <c r="D1390" s="0" t="n">
        <v>68</v>
      </c>
      <c r="E1390" s="0" t="n">
        <v>10</v>
      </c>
      <c r="F1390" s="0" t="n">
        <v>78</v>
      </c>
      <c r="G1390" s="1" t="n">
        <f aca="false">SMALL($A1390:$F1390,1)</f>
        <v>10</v>
      </c>
      <c r="H1390" s="1" t="n">
        <f aca="false">SMALL($A1390:$F1390,2)</f>
        <v>15</v>
      </c>
      <c r="I1390" s="1" t="n">
        <f aca="false">SMALL($A1390:$F1390,3)</f>
        <v>32</v>
      </c>
      <c r="J1390" s="1" t="n">
        <f aca="false">SMALL($A1390:$F1390,4)</f>
        <v>67</v>
      </c>
      <c r="K1390" s="1" t="n">
        <f aca="false">SMALL($A1390:$F1390,5)</f>
        <v>68</v>
      </c>
      <c r="L1390" s="1" t="n">
        <f aca="false">SMALL($A1390:$F1390,6)</f>
        <v>78</v>
      </c>
      <c r="M1390" s="0" t="n">
        <f aca="false">IF(AND(G1390=H1390,H1390&lt;&gt;I1390,I1390=J1390,J1390&lt;&gt;K1390,K1390=L1390),1,0)</f>
        <v>0</v>
      </c>
      <c r="N1390" s="0" t="n">
        <f aca="false">IF(G1390*G1390+I1390*I1390=K1390*K1390,1,0)</f>
        <v>0</v>
      </c>
      <c r="O1390" s="0" t="n">
        <f aca="false">M1390*N1390</f>
        <v>0</v>
      </c>
    </row>
    <row r="1391" customFormat="false" ht="15" hidden="false" customHeight="false" outlineLevel="0" collapsed="false">
      <c r="A1391" s="0" t="n">
        <v>88</v>
      </c>
      <c r="B1391" s="0" t="n">
        <v>61</v>
      </c>
      <c r="C1391" s="0" t="n">
        <v>35</v>
      </c>
      <c r="D1391" s="0" t="n">
        <v>84</v>
      </c>
      <c r="E1391" s="0" t="n">
        <v>26</v>
      </c>
      <c r="F1391" s="0" t="n">
        <v>19</v>
      </c>
      <c r="G1391" s="1" t="n">
        <f aca="false">SMALL($A1391:$F1391,1)</f>
        <v>19</v>
      </c>
      <c r="H1391" s="1" t="n">
        <f aca="false">SMALL($A1391:$F1391,2)</f>
        <v>26</v>
      </c>
      <c r="I1391" s="1" t="n">
        <f aca="false">SMALL($A1391:$F1391,3)</f>
        <v>35</v>
      </c>
      <c r="J1391" s="1" t="n">
        <f aca="false">SMALL($A1391:$F1391,4)</f>
        <v>61</v>
      </c>
      <c r="K1391" s="1" t="n">
        <f aca="false">SMALL($A1391:$F1391,5)</f>
        <v>84</v>
      </c>
      <c r="L1391" s="1" t="n">
        <f aca="false">SMALL($A1391:$F1391,6)</f>
        <v>88</v>
      </c>
      <c r="M1391" s="0" t="n">
        <f aca="false">IF(AND(G1391=H1391,H1391&lt;&gt;I1391,I1391=J1391,J1391&lt;&gt;K1391,K1391=L1391),1,0)</f>
        <v>0</v>
      </c>
      <c r="N1391" s="0" t="n">
        <f aca="false">IF(G1391*G1391+I1391*I1391=K1391*K1391,1,0)</f>
        <v>0</v>
      </c>
      <c r="O1391" s="0" t="n">
        <f aca="false">M1391*N1391</f>
        <v>0</v>
      </c>
    </row>
    <row r="1392" customFormat="false" ht="15" hidden="false" customHeight="false" outlineLevel="0" collapsed="false">
      <c r="A1392" s="0" t="n">
        <v>18</v>
      </c>
      <c r="B1392" s="0" t="n">
        <v>89</v>
      </c>
      <c r="C1392" s="0" t="n">
        <v>56</v>
      </c>
      <c r="D1392" s="0" t="n">
        <v>18</v>
      </c>
      <c r="E1392" s="0" t="n">
        <v>40</v>
      </c>
      <c r="F1392" s="0" t="n">
        <v>86</v>
      </c>
      <c r="G1392" s="1" t="n">
        <f aca="false">SMALL($A1392:$F1392,1)</f>
        <v>18</v>
      </c>
      <c r="H1392" s="1" t="n">
        <f aca="false">SMALL($A1392:$F1392,2)</f>
        <v>18</v>
      </c>
      <c r="I1392" s="1" t="n">
        <f aca="false">SMALL($A1392:$F1392,3)</f>
        <v>40</v>
      </c>
      <c r="J1392" s="1" t="n">
        <f aca="false">SMALL($A1392:$F1392,4)</f>
        <v>56</v>
      </c>
      <c r="K1392" s="1" t="n">
        <f aca="false">SMALL($A1392:$F1392,5)</f>
        <v>86</v>
      </c>
      <c r="L1392" s="1" t="n">
        <f aca="false">SMALL($A1392:$F1392,6)</f>
        <v>89</v>
      </c>
      <c r="M1392" s="0" t="n">
        <f aca="false">IF(AND(G1392=H1392,H1392&lt;&gt;I1392,I1392=J1392,J1392&lt;&gt;K1392,K1392=L1392),1,0)</f>
        <v>0</v>
      </c>
      <c r="N1392" s="0" t="n">
        <f aca="false">IF(G1392*G1392+I1392*I1392=K1392*K1392,1,0)</f>
        <v>0</v>
      </c>
      <c r="O1392" s="0" t="n">
        <f aca="false">M1392*N1392</f>
        <v>0</v>
      </c>
    </row>
    <row r="1393" customFormat="false" ht="15" hidden="false" customHeight="false" outlineLevel="0" collapsed="false">
      <c r="A1393" s="0" t="n">
        <v>17</v>
      </c>
      <c r="B1393" s="0" t="n">
        <v>45</v>
      </c>
      <c r="C1393" s="0" t="n">
        <v>54</v>
      </c>
      <c r="D1393" s="0" t="n">
        <v>95</v>
      </c>
      <c r="E1393" s="0" t="n">
        <v>43</v>
      </c>
      <c r="F1393" s="0" t="n">
        <v>28</v>
      </c>
      <c r="G1393" s="1" t="n">
        <f aca="false">SMALL($A1393:$F1393,1)</f>
        <v>17</v>
      </c>
      <c r="H1393" s="1" t="n">
        <f aca="false">SMALL($A1393:$F1393,2)</f>
        <v>28</v>
      </c>
      <c r="I1393" s="1" t="n">
        <f aca="false">SMALL($A1393:$F1393,3)</f>
        <v>43</v>
      </c>
      <c r="J1393" s="1" t="n">
        <f aca="false">SMALL($A1393:$F1393,4)</f>
        <v>45</v>
      </c>
      <c r="K1393" s="1" t="n">
        <f aca="false">SMALL($A1393:$F1393,5)</f>
        <v>54</v>
      </c>
      <c r="L1393" s="1" t="n">
        <f aca="false">SMALL($A1393:$F1393,6)</f>
        <v>95</v>
      </c>
      <c r="M1393" s="0" t="n">
        <f aca="false">IF(AND(G1393=H1393,H1393&lt;&gt;I1393,I1393=J1393,J1393&lt;&gt;K1393,K1393=L1393),1,0)</f>
        <v>0</v>
      </c>
      <c r="N1393" s="0" t="n">
        <f aca="false">IF(G1393*G1393+I1393*I1393=K1393*K1393,1,0)</f>
        <v>0</v>
      </c>
      <c r="O1393" s="0" t="n">
        <f aca="false">M1393*N1393</f>
        <v>0</v>
      </c>
    </row>
    <row r="1394" customFormat="false" ht="15" hidden="false" customHeight="false" outlineLevel="0" collapsed="false">
      <c r="A1394" s="0" t="n">
        <v>10</v>
      </c>
      <c r="B1394" s="0" t="n">
        <v>40</v>
      </c>
      <c r="C1394" s="0" t="n">
        <v>96</v>
      </c>
      <c r="D1394" s="0" t="n">
        <v>36</v>
      </c>
      <c r="E1394" s="0" t="n">
        <v>40</v>
      </c>
      <c r="F1394" s="0" t="n">
        <v>73</v>
      </c>
      <c r="G1394" s="1" t="n">
        <f aca="false">SMALL($A1394:$F1394,1)</f>
        <v>10</v>
      </c>
      <c r="H1394" s="1" t="n">
        <f aca="false">SMALL($A1394:$F1394,2)</f>
        <v>36</v>
      </c>
      <c r="I1394" s="1" t="n">
        <f aca="false">SMALL($A1394:$F1394,3)</f>
        <v>40</v>
      </c>
      <c r="J1394" s="1" t="n">
        <f aca="false">SMALL($A1394:$F1394,4)</f>
        <v>40</v>
      </c>
      <c r="K1394" s="1" t="n">
        <f aca="false">SMALL($A1394:$F1394,5)</f>
        <v>73</v>
      </c>
      <c r="L1394" s="1" t="n">
        <f aca="false">SMALL($A1394:$F1394,6)</f>
        <v>96</v>
      </c>
      <c r="M1394" s="0" t="n">
        <f aca="false">IF(AND(G1394=H1394,H1394&lt;&gt;I1394,I1394=J1394,J1394&lt;&gt;K1394,K1394=L1394),1,0)</f>
        <v>0</v>
      </c>
      <c r="N1394" s="0" t="n">
        <f aca="false">IF(G1394*G1394+I1394*I1394=K1394*K1394,1,0)</f>
        <v>0</v>
      </c>
      <c r="O1394" s="0" t="n">
        <f aca="false">M1394*N1394</f>
        <v>0</v>
      </c>
    </row>
    <row r="1395" customFormat="false" ht="15" hidden="false" customHeight="false" outlineLevel="0" collapsed="false">
      <c r="A1395" s="0" t="n">
        <v>36</v>
      </c>
      <c r="B1395" s="0" t="n">
        <v>64</v>
      </c>
      <c r="C1395" s="0" t="n">
        <v>27</v>
      </c>
      <c r="D1395" s="0" t="n">
        <v>84</v>
      </c>
      <c r="E1395" s="0" t="n">
        <v>15</v>
      </c>
      <c r="F1395" s="0" t="n">
        <v>61</v>
      </c>
      <c r="G1395" s="1" t="n">
        <f aca="false">SMALL($A1395:$F1395,1)</f>
        <v>15</v>
      </c>
      <c r="H1395" s="1" t="n">
        <f aca="false">SMALL($A1395:$F1395,2)</f>
        <v>27</v>
      </c>
      <c r="I1395" s="1" t="n">
        <f aca="false">SMALL($A1395:$F1395,3)</f>
        <v>36</v>
      </c>
      <c r="J1395" s="1" t="n">
        <f aca="false">SMALL($A1395:$F1395,4)</f>
        <v>61</v>
      </c>
      <c r="K1395" s="1" t="n">
        <f aca="false">SMALL($A1395:$F1395,5)</f>
        <v>64</v>
      </c>
      <c r="L1395" s="1" t="n">
        <f aca="false">SMALL($A1395:$F1395,6)</f>
        <v>84</v>
      </c>
      <c r="M1395" s="0" t="n">
        <f aca="false">IF(AND(G1395=H1395,H1395&lt;&gt;I1395,I1395=J1395,J1395&lt;&gt;K1395,K1395=L1395),1,0)</f>
        <v>0</v>
      </c>
      <c r="N1395" s="0" t="n">
        <f aca="false">IF(G1395*G1395+I1395*I1395=K1395*K1395,1,0)</f>
        <v>0</v>
      </c>
      <c r="O1395" s="0" t="n">
        <f aca="false">M1395*N1395</f>
        <v>0</v>
      </c>
    </row>
    <row r="1396" customFormat="false" ht="15" hidden="false" customHeight="false" outlineLevel="0" collapsed="false">
      <c r="A1396" s="0" t="n">
        <v>30</v>
      </c>
      <c r="B1396" s="0" t="n">
        <v>95</v>
      </c>
      <c r="C1396" s="0" t="n">
        <v>19</v>
      </c>
      <c r="D1396" s="0" t="n">
        <v>17</v>
      </c>
      <c r="E1396" s="0" t="n">
        <v>23</v>
      </c>
      <c r="F1396" s="0" t="n">
        <v>38</v>
      </c>
      <c r="G1396" s="1" t="n">
        <f aca="false">SMALL($A1396:$F1396,1)</f>
        <v>17</v>
      </c>
      <c r="H1396" s="1" t="n">
        <f aca="false">SMALL($A1396:$F1396,2)</f>
        <v>19</v>
      </c>
      <c r="I1396" s="1" t="n">
        <f aca="false">SMALL($A1396:$F1396,3)</f>
        <v>23</v>
      </c>
      <c r="J1396" s="1" t="n">
        <f aca="false">SMALL($A1396:$F1396,4)</f>
        <v>30</v>
      </c>
      <c r="K1396" s="1" t="n">
        <f aca="false">SMALL($A1396:$F1396,5)</f>
        <v>38</v>
      </c>
      <c r="L1396" s="1" t="n">
        <f aca="false">SMALL($A1396:$F1396,6)</f>
        <v>95</v>
      </c>
      <c r="M1396" s="0" t="n">
        <f aca="false">IF(AND(G1396=H1396,H1396&lt;&gt;I1396,I1396=J1396,J1396&lt;&gt;K1396,K1396=L1396),1,0)</f>
        <v>0</v>
      </c>
      <c r="N1396" s="0" t="n">
        <f aca="false">IF(G1396*G1396+I1396*I1396=K1396*K1396,1,0)</f>
        <v>0</v>
      </c>
      <c r="O1396" s="0" t="n">
        <f aca="false">M1396*N1396</f>
        <v>0</v>
      </c>
    </row>
    <row r="1397" customFormat="false" ht="15" hidden="false" customHeight="false" outlineLevel="0" collapsed="false">
      <c r="A1397" s="0" t="n">
        <v>58</v>
      </c>
      <c r="B1397" s="0" t="n">
        <v>58</v>
      </c>
      <c r="C1397" s="0" t="n">
        <v>52</v>
      </c>
      <c r="D1397" s="0" t="n">
        <v>32</v>
      </c>
      <c r="E1397" s="0" t="n">
        <v>20</v>
      </c>
      <c r="F1397" s="0" t="n">
        <v>35</v>
      </c>
      <c r="G1397" s="1" t="n">
        <f aca="false">SMALL($A1397:$F1397,1)</f>
        <v>20</v>
      </c>
      <c r="H1397" s="1" t="n">
        <f aca="false">SMALL($A1397:$F1397,2)</f>
        <v>32</v>
      </c>
      <c r="I1397" s="1" t="n">
        <f aca="false">SMALL($A1397:$F1397,3)</f>
        <v>35</v>
      </c>
      <c r="J1397" s="1" t="n">
        <f aca="false">SMALL($A1397:$F1397,4)</f>
        <v>52</v>
      </c>
      <c r="K1397" s="1" t="n">
        <f aca="false">SMALL($A1397:$F1397,5)</f>
        <v>58</v>
      </c>
      <c r="L1397" s="1" t="n">
        <f aca="false">SMALL($A1397:$F1397,6)</f>
        <v>58</v>
      </c>
      <c r="M1397" s="0" t="n">
        <f aca="false">IF(AND(G1397=H1397,H1397&lt;&gt;I1397,I1397=J1397,J1397&lt;&gt;K1397,K1397=L1397),1,0)</f>
        <v>0</v>
      </c>
      <c r="N1397" s="0" t="n">
        <f aca="false">IF(G1397*G1397+I1397*I1397=K1397*K1397,1,0)</f>
        <v>0</v>
      </c>
      <c r="O1397" s="0" t="n">
        <f aca="false">M1397*N1397</f>
        <v>0</v>
      </c>
    </row>
    <row r="1398" customFormat="false" ht="15" hidden="false" customHeight="false" outlineLevel="0" collapsed="false">
      <c r="A1398" s="0" t="n">
        <v>55</v>
      </c>
      <c r="B1398" s="0" t="n">
        <v>48</v>
      </c>
      <c r="C1398" s="0" t="n">
        <v>73</v>
      </c>
      <c r="D1398" s="0" t="n">
        <v>73</v>
      </c>
      <c r="E1398" s="0" t="n">
        <v>48</v>
      </c>
      <c r="F1398" s="0" t="n">
        <v>55</v>
      </c>
      <c r="G1398" s="1" t="n">
        <f aca="false">SMALL($A1398:$F1398,1)</f>
        <v>48</v>
      </c>
      <c r="H1398" s="1" t="n">
        <f aca="false">SMALL($A1398:$F1398,2)</f>
        <v>48</v>
      </c>
      <c r="I1398" s="1" t="n">
        <f aca="false">SMALL($A1398:$F1398,3)</f>
        <v>55</v>
      </c>
      <c r="J1398" s="1" t="n">
        <f aca="false">SMALL($A1398:$F1398,4)</f>
        <v>55</v>
      </c>
      <c r="K1398" s="1" t="n">
        <f aca="false">SMALL($A1398:$F1398,5)</f>
        <v>73</v>
      </c>
      <c r="L1398" s="1" t="n">
        <f aca="false">SMALL($A1398:$F1398,6)</f>
        <v>73</v>
      </c>
      <c r="M1398" s="0" t="n">
        <f aca="false">IF(AND(G1398=H1398,H1398&lt;&gt;I1398,I1398=J1398,J1398&lt;&gt;K1398,K1398=L1398),1,0)</f>
        <v>1</v>
      </c>
      <c r="N1398" s="0" t="n">
        <f aca="false">IF(G1398*G1398+I1398*I1398=K1398*K1398,1,0)</f>
        <v>1</v>
      </c>
      <c r="O1398" s="0" t="n">
        <f aca="false">M1398*N1398</f>
        <v>1</v>
      </c>
    </row>
    <row r="1399" customFormat="false" ht="15" hidden="false" customHeight="false" outlineLevel="0" collapsed="false">
      <c r="A1399" s="0" t="n">
        <v>73</v>
      </c>
      <c r="B1399" s="0" t="n">
        <v>68</v>
      </c>
      <c r="C1399" s="0" t="n">
        <v>68</v>
      </c>
      <c r="D1399" s="0" t="n">
        <v>49</v>
      </c>
      <c r="E1399" s="0" t="n">
        <v>68</v>
      </c>
      <c r="F1399" s="0" t="n">
        <v>70</v>
      </c>
      <c r="G1399" s="1" t="n">
        <f aca="false">SMALL($A1399:$F1399,1)</f>
        <v>49</v>
      </c>
      <c r="H1399" s="1" t="n">
        <f aca="false">SMALL($A1399:$F1399,2)</f>
        <v>68</v>
      </c>
      <c r="I1399" s="1" t="n">
        <f aca="false">SMALL($A1399:$F1399,3)</f>
        <v>68</v>
      </c>
      <c r="J1399" s="1" t="n">
        <f aca="false">SMALL($A1399:$F1399,4)</f>
        <v>68</v>
      </c>
      <c r="K1399" s="1" t="n">
        <f aca="false">SMALL($A1399:$F1399,5)</f>
        <v>70</v>
      </c>
      <c r="L1399" s="1" t="n">
        <f aca="false">SMALL($A1399:$F1399,6)</f>
        <v>73</v>
      </c>
      <c r="M1399" s="0" t="n">
        <f aca="false">IF(AND(G1399=H1399,H1399&lt;&gt;I1399,I1399=J1399,J1399&lt;&gt;K1399,K1399=L1399),1,0)</f>
        <v>0</v>
      </c>
      <c r="N1399" s="0" t="n">
        <f aca="false">IF(G1399*G1399+I1399*I1399=K1399*K1399,1,0)</f>
        <v>0</v>
      </c>
      <c r="O1399" s="0" t="n">
        <f aca="false">M1399*N1399</f>
        <v>0</v>
      </c>
    </row>
    <row r="1400" customFormat="false" ht="15" hidden="false" customHeight="false" outlineLevel="0" collapsed="false">
      <c r="A1400" s="0" t="n">
        <v>82</v>
      </c>
      <c r="B1400" s="0" t="n">
        <v>62</v>
      </c>
      <c r="C1400" s="0" t="n">
        <v>30</v>
      </c>
      <c r="D1400" s="0" t="n">
        <v>62</v>
      </c>
      <c r="E1400" s="0" t="n">
        <v>58</v>
      </c>
      <c r="F1400" s="0" t="n">
        <v>61</v>
      </c>
      <c r="G1400" s="1" t="n">
        <f aca="false">SMALL($A1400:$F1400,1)</f>
        <v>30</v>
      </c>
      <c r="H1400" s="1" t="n">
        <f aca="false">SMALL($A1400:$F1400,2)</f>
        <v>58</v>
      </c>
      <c r="I1400" s="1" t="n">
        <f aca="false">SMALL($A1400:$F1400,3)</f>
        <v>61</v>
      </c>
      <c r="J1400" s="1" t="n">
        <f aca="false">SMALL($A1400:$F1400,4)</f>
        <v>62</v>
      </c>
      <c r="K1400" s="1" t="n">
        <f aca="false">SMALL($A1400:$F1400,5)</f>
        <v>62</v>
      </c>
      <c r="L1400" s="1" t="n">
        <f aca="false">SMALL($A1400:$F1400,6)</f>
        <v>82</v>
      </c>
      <c r="M1400" s="0" t="n">
        <f aca="false">IF(AND(G1400=H1400,H1400&lt;&gt;I1400,I1400=J1400,J1400&lt;&gt;K1400,K1400=L1400),1,0)</f>
        <v>0</v>
      </c>
      <c r="N1400" s="0" t="n">
        <f aca="false">IF(G1400*G1400+I1400*I1400=K1400*K1400,1,0)</f>
        <v>0</v>
      </c>
      <c r="O1400" s="0" t="n">
        <f aca="false">M1400*N1400</f>
        <v>0</v>
      </c>
    </row>
    <row r="1401" customFormat="false" ht="15" hidden="false" customHeight="false" outlineLevel="0" collapsed="false">
      <c r="A1401" s="0" t="n">
        <v>92</v>
      </c>
      <c r="B1401" s="0" t="n">
        <v>34</v>
      </c>
      <c r="C1401" s="0" t="n">
        <v>83</v>
      </c>
      <c r="D1401" s="0" t="n">
        <v>95</v>
      </c>
      <c r="E1401" s="0" t="n">
        <v>87</v>
      </c>
      <c r="F1401" s="0" t="n">
        <v>44</v>
      </c>
      <c r="G1401" s="1" t="n">
        <f aca="false">SMALL($A1401:$F1401,1)</f>
        <v>34</v>
      </c>
      <c r="H1401" s="1" t="n">
        <f aca="false">SMALL($A1401:$F1401,2)</f>
        <v>44</v>
      </c>
      <c r="I1401" s="1" t="n">
        <f aca="false">SMALL($A1401:$F1401,3)</f>
        <v>83</v>
      </c>
      <c r="J1401" s="1" t="n">
        <f aca="false">SMALL($A1401:$F1401,4)</f>
        <v>87</v>
      </c>
      <c r="K1401" s="1" t="n">
        <f aca="false">SMALL($A1401:$F1401,5)</f>
        <v>92</v>
      </c>
      <c r="L1401" s="1" t="n">
        <f aca="false">SMALL($A1401:$F1401,6)</f>
        <v>95</v>
      </c>
      <c r="M1401" s="0" t="n">
        <f aca="false">IF(AND(G1401=H1401,H1401&lt;&gt;I1401,I1401=J1401,J1401&lt;&gt;K1401,K1401=L1401),1,0)</f>
        <v>0</v>
      </c>
      <c r="N1401" s="0" t="n">
        <f aca="false">IF(G1401*G1401+I1401*I1401=K1401*K1401,1,0)</f>
        <v>0</v>
      </c>
      <c r="O1401" s="0" t="n">
        <f aca="false">M1401*N1401</f>
        <v>0</v>
      </c>
    </row>
    <row r="1402" customFormat="false" ht="15" hidden="false" customHeight="false" outlineLevel="0" collapsed="false">
      <c r="A1402" s="0" t="n">
        <v>76</v>
      </c>
      <c r="B1402" s="0" t="n">
        <v>99</v>
      </c>
      <c r="C1402" s="0" t="n">
        <v>31</v>
      </c>
      <c r="D1402" s="0" t="n">
        <v>26</v>
      </c>
      <c r="E1402" s="0" t="n">
        <v>46</v>
      </c>
      <c r="F1402" s="0" t="n">
        <v>84</v>
      </c>
      <c r="G1402" s="1" t="n">
        <f aca="false">SMALL($A1402:$F1402,1)</f>
        <v>26</v>
      </c>
      <c r="H1402" s="1" t="n">
        <f aca="false">SMALL($A1402:$F1402,2)</f>
        <v>31</v>
      </c>
      <c r="I1402" s="1" t="n">
        <f aca="false">SMALL($A1402:$F1402,3)</f>
        <v>46</v>
      </c>
      <c r="J1402" s="1" t="n">
        <f aca="false">SMALL($A1402:$F1402,4)</f>
        <v>76</v>
      </c>
      <c r="K1402" s="1" t="n">
        <f aca="false">SMALL($A1402:$F1402,5)</f>
        <v>84</v>
      </c>
      <c r="L1402" s="1" t="n">
        <f aca="false">SMALL($A1402:$F1402,6)</f>
        <v>99</v>
      </c>
      <c r="M1402" s="0" t="n">
        <f aca="false">IF(AND(G1402=H1402,H1402&lt;&gt;I1402,I1402=J1402,J1402&lt;&gt;K1402,K1402=L1402),1,0)</f>
        <v>0</v>
      </c>
      <c r="N1402" s="0" t="n">
        <f aca="false">IF(G1402*G1402+I1402*I1402=K1402*K1402,1,0)</f>
        <v>0</v>
      </c>
      <c r="O1402" s="0" t="n">
        <f aca="false">M1402*N1402</f>
        <v>0</v>
      </c>
    </row>
    <row r="1403" customFormat="false" ht="15" hidden="false" customHeight="false" outlineLevel="0" collapsed="false">
      <c r="A1403" s="0" t="n">
        <v>75</v>
      </c>
      <c r="B1403" s="0" t="n">
        <v>77</v>
      </c>
      <c r="C1403" s="0" t="n">
        <v>29</v>
      </c>
      <c r="D1403" s="0" t="n">
        <v>70</v>
      </c>
      <c r="E1403" s="0" t="n">
        <v>55</v>
      </c>
      <c r="F1403" s="0" t="n">
        <v>40</v>
      </c>
      <c r="G1403" s="1" t="n">
        <f aca="false">SMALL($A1403:$F1403,1)</f>
        <v>29</v>
      </c>
      <c r="H1403" s="1" t="n">
        <f aca="false">SMALL($A1403:$F1403,2)</f>
        <v>40</v>
      </c>
      <c r="I1403" s="1" t="n">
        <f aca="false">SMALL($A1403:$F1403,3)</f>
        <v>55</v>
      </c>
      <c r="J1403" s="1" t="n">
        <f aca="false">SMALL($A1403:$F1403,4)</f>
        <v>70</v>
      </c>
      <c r="K1403" s="1" t="n">
        <f aca="false">SMALL($A1403:$F1403,5)</f>
        <v>75</v>
      </c>
      <c r="L1403" s="1" t="n">
        <f aca="false">SMALL($A1403:$F1403,6)</f>
        <v>77</v>
      </c>
      <c r="M1403" s="0" t="n">
        <f aca="false">IF(AND(G1403=H1403,H1403&lt;&gt;I1403,I1403=J1403,J1403&lt;&gt;K1403,K1403=L1403),1,0)</f>
        <v>0</v>
      </c>
      <c r="N1403" s="0" t="n">
        <f aca="false">IF(G1403*G1403+I1403*I1403=K1403*K1403,1,0)</f>
        <v>0</v>
      </c>
      <c r="O1403" s="0" t="n">
        <f aca="false">M1403*N1403</f>
        <v>0</v>
      </c>
    </row>
    <row r="1404" customFormat="false" ht="15" hidden="false" customHeight="false" outlineLevel="0" collapsed="false">
      <c r="A1404" s="0" t="n">
        <v>85</v>
      </c>
      <c r="B1404" s="0" t="n">
        <v>54</v>
      </c>
      <c r="C1404" s="0" t="n">
        <v>76</v>
      </c>
      <c r="D1404" s="0" t="n">
        <v>94</v>
      </c>
      <c r="E1404" s="0" t="n">
        <v>20</v>
      </c>
      <c r="F1404" s="0" t="n">
        <v>78</v>
      </c>
      <c r="G1404" s="1" t="n">
        <f aca="false">SMALL($A1404:$F1404,1)</f>
        <v>20</v>
      </c>
      <c r="H1404" s="1" t="n">
        <f aca="false">SMALL($A1404:$F1404,2)</f>
        <v>54</v>
      </c>
      <c r="I1404" s="1" t="n">
        <f aca="false">SMALL($A1404:$F1404,3)</f>
        <v>76</v>
      </c>
      <c r="J1404" s="1" t="n">
        <f aca="false">SMALL($A1404:$F1404,4)</f>
        <v>78</v>
      </c>
      <c r="K1404" s="1" t="n">
        <f aca="false">SMALL($A1404:$F1404,5)</f>
        <v>85</v>
      </c>
      <c r="L1404" s="1" t="n">
        <f aca="false">SMALL($A1404:$F1404,6)</f>
        <v>94</v>
      </c>
      <c r="M1404" s="0" t="n">
        <f aca="false">IF(AND(G1404=H1404,H1404&lt;&gt;I1404,I1404=J1404,J1404&lt;&gt;K1404,K1404=L1404),1,0)</f>
        <v>0</v>
      </c>
      <c r="N1404" s="0" t="n">
        <f aca="false">IF(G1404*G1404+I1404*I1404=K1404*K1404,1,0)</f>
        <v>0</v>
      </c>
      <c r="O1404" s="0" t="n">
        <f aca="false">M1404*N1404</f>
        <v>0</v>
      </c>
    </row>
    <row r="1405" customFormat="false" ht="15" hidden="false" customHeight="false" outlineLevel="0" collapsed="false">
      <c r="A1405" s="0" t="n">
        <v>88</v>
      </c>
      <c r="B1405" s="0" t="n">
        <v>81</v>
      </c>
      <c r="C1405" s="0" t="n">
        <v>37</v>
      </c>
      <c r="D1405" s="0" t="n">
        <v>49</v>
      </c>
      <c r="E1405" s="0" t="n">
        <v>35</v>
      </c>
      <c r="F1405" s="0" t="n">
        <v>60</v>
      </c>
      <c r="G1405" s="1" t="n">
        <f aca="false">SMALL($A1405:$F1405,1)</f>
        <v>35</v>
      </c>
      <c r="H1405" s="1" t="n">
        <f aca="false">SMALL($A1405:$F1405,2)</f>
        <v>37</v>
      </c>
      <c r="I1405" s="1" t="n">
        <f aca="false">SMALL($A1405:$F1405,3)</f>
        <v>49</v>
      </c>
      <c r="J1405" s="1" t="n">
        <f aca="false">SMALL($A1405:$F1405,4)</f>
        <v>60</v>
      </c>
      <c r="K1405" s="1" t="n">
        <f aca="false">SMALL($A1405:$F1405,5)</f>
        <v>81</v>
      </c>
      <c r="L1405" s="1" t="n">
        <f aca="false">SMALL($A1405:$F1405,6)</f>
        <v>88</v>
      </c>
      <c r="M1405" s="0" t="n">
        <f aca="false">IF(AND(G1405=H1405,H1405&lt;&gt;I1405,I1405=J1405,J1405&lt;&gt;K1405,K1405=L1405),1,0)</f>
        <v>0</v>
      </c>
      <c r="N1405" s="0" t="n">
        <f aca="false">IF(G1405*G1405+I1405*I1405=K1405*K1405,1,0)</f>
        <v>0</v>
      </c>
      <c r="O1405" s="0" t="n">
        <f aca="false">M1405*N1405</f>
        <v>0</v>
      </c>
    </row>
    <row r="1406" customFormat="false" ht="15" hidden="false" customHeight="false" outlineLevel="0" collapsed="false">
      <c r="A1406" s="0" t="n">
        <v>17</v>
      </c>
      <c r="B1406" s="0" t="n">
        <v>96</v>
      </c>
      <c r="C1406" s="0" t="n">
        <v>10</v>
      </c>
      <c r="D1406" s="0" t="n">
        <v>91</v>
      </c>
      <c r="E1406" s="0" t="n">
        <v>40</v>
      </c>
      <c r="F1406" s="0" t="n">
        <v>86</v>
      </c>
      <c r="G1406" s="1" t="n">
        <f aca="false">SMALL($A1406:$F1406,1)</f>
        <v>10</v>
      </c>
      <c r="H1406" s="1" t="n">
        <f aca="false">SMALL($A1406:$F1406,2)</f>
        <v>17</v>
      </c>
      <c r="I1406" s="1" t="n">
        <f aca="false">SMALL($A1406:$F1406,3)</f>
        <v>40</v>
      </c>
      <c r="J1406" s="1" t="n">
        <f aca="false">SMALL($A1406:$F1406,4)</f>
        <v>86</v>
      </c>
      <c r="K1406" s="1" t="n">
        <f aca="false">SMALL($A1406:$F1406,5)</f>
        <v>91</v>
      </c>
      <c r="L1406" s="1" t="n">
        <f aca="false">SMALL($A1406:$F1406,6)</f>
        <v>96</v>
      </c>
      <c r="M1406" s="0" t="n">
        <f aca="false">IF(AND(G1406=H1406,H1406&lt;&gt;I1406,I1406=J1406,J1406&lt;&gt;K1406,K1406=L1406),1,0)</f>
        <v>0</v>
      </c>
      <c r="N1406" s="0" t="n">
        <f aca="false">IF(G1406*G1406+I1406*I1406=K1406*K1406,1,0)</f>
        <v>0</v>
      </c>
      <c r="O1406" s="0" t="n">
        <f aca="false">M1406*N1406</f>
        <v>0</v>
      </c>
    </row>
    <row r="1407" customFormat="false" ht="15" hidden="false" customHeight="false" outlineLevel="0" collapsed="false">
      <c r="A1407" s="0" t="n">
        <v>52</v>
      </c>
      <c r="B1407" s="0" t="n">
        <v>85</v>
      </c>
      <c r="C1407" s="0" t="n">
        <v>23</v>
      </c>
      <c r="D1407" s="0" t="n">
        <v>53</v>
      </c>
      <c r="E1407" s="0" t="n">
        <v>15</v>
      </c>
      <c r="F1407" s="0" t="n">
        <v>88</v>
      </c>
      <c r="G1407" s="1" t="n">
        <f aca="false">SMALL($A1407:$F1407,1)</f>
        <v>15</v>
      </c>
      <c r="H1407" s="1" t="n">
        <f aca="false">SMALL($A1407:$F1407,2)</f>
        <v>23</v>
      </c>
      <c r="I1407" s="1" t="n">
        <f aca="false">SMALL($A1407:$F1407,3)</f>
        <v>52</v>
      </c>
      <c r="J1407" s="1" t="n">
        <f aca="false">SMALL($A1407:$F1407,4)</f>
        <v>53</v>
      </c>
      <c r="K1407" s="1" t="n">
        <f aca="false">SMALL($A1407:$F1407,5)</f>
        <v>85</v>
      </c>
      <c r="L1407" s="1" t="n">
        <f aca="false">SMALL($A1407:$F1407,6)</f>
        <v>88</v>
      </c>
      <c r="M1407" s="0" t="n">
        <f aca="false">IF(AND(G1407=H1407,H1407&lt;&gt;I1407,I1407=J1407,J1407&lt;&gt;K1407,K1407=L1407),1,0)</f>
        <v>0</v>
      </c>
      <c r="N1407" s="0" t="n">
        <f aca="false">IF(G1407*G1407+I1407*I1407=K1407*K1407,1,0)</f>
        <v>0</v>
      </c>
      <c r="O1407" s="0" t="n">
        <f aca="false">M1407*N1407</f>
        <v>0</v>
      </c>
    </row>
    <row r="1408" customFormat="false" ht="15" hidden="false" customHeight="false" outlineLevel="0" collapsed="false">
      <c r="A1408" s="0" t="n">
        <v>10</v>
      </c>
      <c r="B1408" s="0" t="n">
        <v>57</v>
      </c>
      <c r="C1408" s="0" t="n">
        <v>90</v>
      </c>
      <c r="D1408" s="0" t="n">
        <v>88</v>
      </c>
      <c r="E1408" s="0" t="n">
        <v>74</v>
      </c>
      <c r="F1408" s="0" t="n">
        <v>90</v>
      </c>
      <c r="G1408" s="1" t="n">
        <f aca="false">SMALL($A1408:$F1408,1)</f>
        <v>10</v>
      </c>
      <c r="H1408" s="1" t="n">
        <f aca="false">SMALL($A1408:$F1408,2)</f>
        <v>57</v>
      </c>
      <c r="I1408" s="1" t="n">
        <f aca="false">SMALL($A1408:$F1408,3)</f>
        <v>74</v>
      </c>
      <c r="J1408" s="1" t="n">
        <f aca="false">SMALL($A1408:$F1408,4)</f>
        <v>88</v>
      </c>
      <c r="K1408" s="1" t="n">
        <f aca="false">SMALL($A1408:$F1408,5)</f>
        <v>90</v>
      </c>
      <c r="L1408" s="1" t="n">
        <f aca="false">SMALL($A1408:$F1408,6)</f>
        <v>90</v>
      </c>
      <c r="M1408" s="0" t="n">
        <f aca="false">IF(AND(G1408=H1408,H1408&lt;&gt;I1408,I1408=J1408,J1408&lt;&gt;K1408,K1408=L1408),1,0)</f>
        <v>0</v>
      </c>
      <c r="N1408" s="0" t="n">
        <f aca="false">IF(G1408*G1408+I1408*I1408=K1408*K1408,1,0)</f>
        <v>0</v>
      </c>
      <c r="O1408" s="0" t="n">
        <f aca="false">M1408*N1408</f>
        <v>0</v>
      </c>
    </row>
    <row r="1409" customFormat="false" ht="15" hidden="false" customHeight="false" outlineLevel="0" collapsed="false">
      <c r="A1409" s="0" t="n">
        <v>50</v>
      </c>
      <c r="B1409" s="0" t="n">
        <v>21</v>
      </c>
      <c r="C1409" s="0" t="n">
        <v>16</v>
      </c>
      <c r="D1409" s="0" t="n">
        <v>90</v>
      </c>
      <c r="E1409" s="0" t="n">
        <v>76</v>
      </c>
      <c r="F1409" s="0" t="n">
        <v>13</v>
      </c>
      <c r="G1409" s="1" t="n">
        <f aca="false">SMALL($A1409:$F1409,1)</f>
        <v>13</v>
      </c>
      <c r="H1409" s="1" t="n">
        <f aca="false">SMALL($A1409:$F1409,2)</f>
        <v>16</v>
      </c>
      <c r="I1409" s="1" t="n">
        <f aca="false">SMALL($A1409:$F1409,3)</f>
        <v>21</v>
      </c>
      <c r="J1409" s="1" t="n">
        <f aca="false">SMALL($A1409:$F1409,4)</f>
        <v>50</v>
      </c>
      <c r="K1409" s="1" t="n">
        <f aca="false">SMALL($A1409:$F1409,5)</f>
        <v>76</v>
      </c>
      <c r="L1409" s="1" t="n">
        <f aca="false">SMALL($A1409:$F1409,6)</f>
        <v>90</v>
      </c>
      <c r="M1409" s="0" t="n">
        <f aca="false">IF(AND(G1409=H1409,H1409&lt;&gt;I1409,I1409=J1409,J1409&lt;&gt;K1409,K1409=L1409),1,0)</f>
        <v>0</v>
      </c>
      <c r="N1409" s="0" t="n">
        <f aca="false">IF(G1409*G1409+I1409*I1409=K1409*K1409,1,0)</f>
        <v>0</v>
      </c>
      <c r="O1409" s="0" t="n">
        <f aca="false">M1409*N1409</f>
        <v>0</v>
      </c>
    </row>
    <row r="1410" customFormat="false" ht="15" hidden="false" customHeight="false" outlineLevel="0" collapsed="false">
      <c r="A1410" s="0" t="n">
        <v>85</v>
      </c>
      <c r="B1410" s="0" t="n">
        <v>97</v>
      </c>
      <c r="C1410" s="0" t="n">
        <v>23</v>
      </c>
      <c r="D1410" s="0" t="n">
        <v>14</v>
      </c>
      <c r="E1410" s="0" t="n">
        <v>17</v>
      </c>
      <c r="F1410" s="0" t="n">
        <v>16</v>
      </c>
      <c r="G1410" s="1" t="n">
        <f aca="false">SMALL($A1410:$F1410,1)</f>
        <v>14</v>
      </c>
      <c r="H1410" s="1" t="n">
        <f aca="false">SMALL($A1410:$F1410,2)</f>
        <v>16</v>
      </c>
      <c r="I1410" s="1" t="n">
        <f aca="false">SMALL($A1410:$F1410,3)</f>
        <v>17</v>
      </c>
      <c r="J1410" s="1" t="n">
        <f aca="false">SMALL($A1410:$F1410,4)</f>
        <v>23</v>
      </c>
      <c r="K1410" s="1" t="n">
        <f aca="false">SMALL($A1410:$F1410,5)</f>
        <v>85</v>
      </c>
      <c r="L1410" s="1" t="n">
        <f aca="false">SMALL($A1410:$F1410,6)</f>
        <v>97</v>
      </c>
      <c r="M1410" s="0" t="n">
        <f aca="false">IF(AND(G1410=H1410,H1410&lt;&gt;I1410,I1410=J1410,J1410&lt;&gt;K1410,K1410=L1410),1,0)</f>
        <v>0</v>
      </c>
      <c r="N1410" s="0" t="n">
        <f aca="false">IF(G1410*G1410+I1410*I1410=K1410*K1410,1,0)</f>
        <v>0</v>
      </c>
      <c r="O1410" s="0" t="n">
        <f aca="false">M1410*N1410</f>
        <v>0</v>
      </c>
    </row>
    <row r="1411" customFormat="false" ht="15" hidden="false" customHeight="false" outlineLevel="0" collapsed="false">
      <c r="A1411" s="0" t="n">
        <v>17</v>
      </c>
      <c r="B1411" s="0" t="n">
        <v>37</v>
      </c>
      <c r="C1411" s="0" t="n">
        <v>74</v>
      </c>
      <c r="D1411" s="0" t="n">
        <v>71</v>
      </c>
      <c r="E1411" s="0" t="n">
        <v>18</v>
      </c>
      <c r="F1411" s="0" t="n">
        <v>49</v>
      </c>
      <c r="G1411" s="1" t="n">
        <f aca="false">SMALL($A1411:$F1411,1)</f>
        <v>17</v>
      </c>
      <c r="H1411" s="1" t="n">
        <f aca="false">SMALL($A1411:$F1411,2)</f>
        <v>18</v>
      </c>
      <c r="I1411" s="1" t="n">
        <f aca="false">SMALL($A1411:$F1411,3)</f>
        <v>37</v>
      </c>
      <c r="J1411" s="1" t="n">
        <f aca="false">SMALL($A1411:$F1411,4)</f>
        <v>49</v>
      </c>
      <c r="K1411" s="1" t="n">
        <f aca="false">SMALL($A1411:$F1411,5)</f>
        <v>71</v>
      </c>
      <c r="L1411" s="1" t="n">
        <f aca="false">SMALL($A1411:$F1411,6)</f>
        <v>74</v>
      </c>
      <c r="M1411" s="0" t="n">
        <f aca="false">IF(AND(G1411=H1411,H1411&lt;&gt;I1411,I1411=J1411,J1411&lt;&gt;K1411,K1411=L1411),1,0)</f>
        <v>0</v>
      </c>
      <c r="N1411" s="0" t="n">
        <f aca="false">IF(G1411*G1411+I1411*I1411=K1411*K1411,1,0)</f>
        <v>0</v>
      </c>
      <c r="O1411" s="0" t="n">
        <f aca="false">M1411*N1411</f>
        <v>0</v>
      </c>
    </row>
    <row r="1412" customFormat="false" ht="15" hidden="false" customHeight="false" outlineLevel="0" collapsed="false">
      <c r="A1412" s="0" t="n">
        <v>83</v>
      </c>
      <c r="B1412" s="0" t="n">
        <v>84</v>
      </c>
      <c r="C1412" s="0" t="n">
        <v>47</v>
      </c>
      <c r="D1412" s="0" t="n">
        <v>43</v>
      </c>
      <c r="E1412" s="0" t="n">
        <v>28</v>
      </c>
      <c r="F1412" s="0" t="n">
        <v>69</v>
      </c>
      <c r="G1412" s="1" t="n">
        <f aca="false">SMALL($A1412:$F1412,1)</f>
        <v>28</v>
      </c>
      <c r="H1412" s="1" t="n">
        <f aca="false">SMALL($A1412:$F1412,2)</f>
        <v>43</v>
      </c>
      <c r="I1412" s="1" t="n">
        <f aca="false">SMALL($A1412:$F1412,3)</f>
        <v>47</v>
      </c>
      <c r="J1412" s="1" t="n">
        <f aca="false">SMALL($A1412:$F1412,4)</f>
        <v>69</v>
      </c>
      <c r="K1412" s="1" t="n">
        <f aca="false">SMALL($A1412:$F1412,5)</f>
        <v>83</v>
      </c>
      <c r="L1412" s="1" t="n">
        <f aca="false">SMALL($A1412:$F1412,6)</f>
        <v>84</v>
      </c>
      <c r="M1412" s="0" t="n">
        <f aca="false">IF(AND(G1412=H1412,H1412&lt;&gt;I1412,I1412=J1412,J1412&lt;&gt;K1412,K1412=L1412),1,0)</f>
        <v>0</v>
      </c>
      <c r="N1412" s="0" t="n">
        <f aca="false">IF(G1412*G1412+I1412*I1412=K1412*K1412,1,0)</f>
        <v>0</v>
      </c>
      <c r="O1412" s="0" t="n">
        <f aca="false">M1412*N1412</f>
        <v>0</v>
      </c>
    </row>
    <row r="1413" customFormat="false" ht="15" hidden="false" customHeight="false" outlineLevel="0" collapsed="false">
      <c r="A1413" s="0" t="n">
        <v>27</v>
      </c>
      <c r="B1413" s="0" t="n">
        <v>41</v>
      </c>
      <c r="C1413" s="0" t="n">
        <v>49</v>
      </c>
      <c r="D1413" s="0" t="n">
        <v>87</v>
      </c>
      <c r="E1413" s="0" t="n">
        <v>94</v>
      </c>
      <c r="F1413" s="0" t="n">
        <v>63</v>
      </c>
      <c r="G1413" s="1" t="n">
        <f aca="false">SMALL($A1413:$F1413,1)</f>
        <v>27</v>
      </c>
      <c r="H1413" s="1" t="n">
        <f aca="false">SMALL($A1413:$F1413,2)</f>
        <v>41</v>
      </c>
      <c r="I1413" s="1" t="n">
        <f aca="false">SMALL($A1413:$F1413,3)</f>
        <v>49</v>
      </c>
      <c r="J1413" s="1" t="n">
        <f aca="false">SMALL($A1413:$F1413,4)</f>
        <v>63</v>
      </c>
      <c r="K1413" s="1" t="n">
        <f aca="false">SMALL($A1413:$F1413,5)</f>
        <v>87</v>
      </c>
      <c r="L1413" s="1" t="n">
        <f aca="false">SMALL($A1413:$F1413,6)</f>
        <v>94</v>
      </c>
      <c r="M1413" s="0" t="n">
        <f aca="false">IF(AND(G1413=H1413,H1413&lt;&gt;I1413,I1413=J1413,J1413&lt;&gt;K1413,K1413=L1413),1,0)</f>
        <v>0</v>
      </c>
      <c r="N1413" s="0" t="n">
        <f aca="false">IF(G1413*G1413+I1413*I1413=K1413*K1413,1,0)</f>
        <v>0</v>
      </c>
      <c r="O1413" s="0" t="n">
        <f aca="false">M1413*N1413</f>
        <v>0</v>
      </c>
    </row>
    <row r="1414" customFormat="false" ht="15" hidden="false" customHeight="false" outlineLevel="0" collapsed="false">
      <c r="A1414" s="0" t="n">
        <v>88</v>
      </c>
      <c r="B1414" s="0" t="n">
        <v>99</v>
      </c>
      <c r="C1414" s="0" t="n">
        <v>17</v>
      </c>
      <c r="D1414" s="0" t="n">
        <v>46</v>
      </c>
      <c r="E1414" s="0" t="n">
        <v>98</v>
      </c>
      <c r="F1414" s="0" t="n">
        <v>24</v>
      </c>
      <c r="G1414" s="1" t="n">
        <f aca="false">SMALL($A1414:$F1414,1)</f>
        <v>17</v>
      </c>
      <c r="H1414" s="1" t="n">
        <f aca="false">SMALL($A1414:$F1414,2)</f>
        <v>24</v>
      </c>
      <c r="I1414" s="1" t="n">
        <f aca="false">SMALL($A1414:$F1414,3)</f>
        <v>46</v>
      </c>
      <c r="J1414" s="1" t="n">
        <f aca="false">SMALL($A1414:$F1414,4)</f>
        <v>88</v>
      </c>
      <c r="K1414" s="1" t="n">
        <f aca="false">SMALL($A1414:$F1414,5)</f>
        <v>98</v>
      </c>
      <c r="L1414" s="1" t="n">
        <f aca="false">SMALL($A1414:$F1414,6)</f>
        <v>99</v>
      </c>
      <c r="M1414" s="0" t="n">
        <f aca="false">IF(AND(G1414=H1414,H1414&lt;&gt;I1414,I1414=J1414,J1414&lt;&gt;K1414,K1414=L1414),1,0)</f>
        <v>0</v>
      </c>
      <c r="N1414" s="0" t="n">
        <f aca="false">IF(G1414*G1414+I1414*I1414=K1414*K1414,1,0)</f>
        <v>0</v>
      </c>
      <c r="O1414" s="0" t="n">
        <f aca="false">M1414*N1414</f>
        <v>0</v>
      </c>
    </row>
    <row r="1415" customFormat="false" ht="15" hidden="false" customHeight="false" outlineLevel="0" collapsed="false">
      <c r="A1415" s="0" t="n">
        <v>54</v>
      </c>
      <c r="B1415" s="0" t="n">
        <v>27</v>
      </c>
      <c r="C1415" s="0" t="n">
        <v>30</v>
      </c>
      <c r="D1415" s="0" t="n">
        <v>96</v>
      </c>
      <c r="E1415" s="0" t="n">
        <v>15</v>
      </c>
      <c r="F1415" s="0" t="n">
        <v>42</v>
      </c>
      <c r="G1415" s="1" t="n">
        <f aca="false">SMALL($A1415:$F1415,1)</f>
        <v>15</v>
      </c>
      <c r="H1415" s="1" t="n">
        <f aca="false">SMALL($A1415:$F1415,2)</f>
        <v>27</v>
      </c>
      <c r="I1415" s="1" t="n">
        <f aca="false">SMALL($A1415:$F1415,3)</f>
        <v>30</v>
      </c>
      <c r="J1415" s="1" t="n">
        <f aca="false">SMALL($A1415:$F1415,4)</f>
        <v>42</v>
      </c>
      <c r="K1415" s="1" t="n">
        <f aca="false">SMALL($A1415:$F1415,5)</f>
        <v>54</v>
      </c>
      <c r="L1415" s="1" t="n">
        <f aca="false">SMALL($A1415:$F1415,6)</f>
        <v>96</v>
      </c>
      <c r="M1415" s="0" t="n">
        <f aca="false">IF(AND(G1415=H1415,H1415&lt;&gt;I1415,I1415=J1415,J1415&lt;&gt;K1415,K1415=L1415),1,0)</f>
        <v>0</v>
      </c>
      <c r="N1415" s="0" t="n">
        <f aca="false">IF(G1415*G1415+I1415*I1415=K1415*K1415,1,0)</f>
        <v>0</v>
      </c>
      <c r="O1415" s="0" t="n">
        <f aca="false">M1415*N1415</f>
        <v>0</v>
      </c>
    </row>
    <row r="1416" customFormat="false" ht="15" hidden="false" customHeight="false" outlineLevel="0" collapsed="false">
      <c r="A1416" s="0" t="n">
        <v>72</v>
      </c>
      <c r="B1416" s="0" t="n">
        <v>47</v>
      </c>
      <c r="C1416" s="0" t="n">
        <v>78</v>
      </c>
      <c r="D1416" s="0" t="n">
        <v>16</v>
      </c>
      <c r="E1416" s="0" t="n">
        <v>46</v>
      </c>
      <c r="F1416" s="0" t="n">
        <v>77</v>
      </c>
      <c r="G1416" s="1" t="n">
        <f aca="false">SMALL($A1416:$F1416,1)</f>
        <v>16</v>
      </c>
      <c r="H1416" s="1" t="n">
        <f aca="false">SMALL($A1416:$F1416,2)</f>
        <v>46</v>
      </c>
      <c r="I1416" s="1" t="n">
        <f aca="false">SMALL($A1416:$F1416,3)</f>
        <v>47</v>
      </c>
      <c r="J1416" s="1" t="n">
        <f aca="false">SMALL($A1416:$F1416,4)</f>
        <v>72</v>
      </c>
      <c r="K1416" s="1" t="n">
        <f aca="false">SMALL($A1416:$F1416,5)</f>
        <v>77</v>
      </c>
      <c r="L1416" s="1" t="n">
        <f aca="false">SMALL($A1416:$F1416,6)</f>
        <v>78</v>
      </c>
      <c r="M1416" s="0" t="n">
        <f aca="false">IF(AND(G1416=H1416,H1416&lt;&gt;I1416,I1416=J1416,J1416&lt;&gt;K1416,K1416=L1416),1,0)</f>
        <v>0</v>
      </c>
      <c r="N1416" s="0" t="n">
        <f aca="false">IF(G1416*G1416+I1416*I1416=K1416*K1416,1,0)</f>
        <v>0</v>
      </c>
      <c r="O1416" s="0" t="n">
        <f aca="false">M1416*N1416</f>
        <v>0</v>
      </c>
    </row>
    <row r="1417" customFormat="false" ht="15" hidden="false" customHeight="false" outlineLevel="0" collapsed="false">
      <c r="A1417" s="0" t="n">
        <v>68</v>
      </c>
      <c r="B1417" s="0" t="n">
        <v>51</v>
      </c>
      <c r="C1417" s="0" t="n">
        <v>85</v>
      </c>
      <c r="D1417" s="0" t="n">
        <v>85</v>
      </c>
      <c r="E1417" s="0" t="n">
        <v>51</v>
      </c>
      <c r="F1417" s="0" t="n">
        <v>68</v>
      </c>
      <c r="G1417" s="1" t="n">
        <f aca="false">SMALL($A1417:$F1417,1)</f>
        <v>51</v>
      </c>
      <c r="H1417" s="1" t="n">
        <f aca="false">SMALL($A1417:$F1417,2)</f>
        <v>51</v>
      </c>
      <c r="I1417" s="1" t="n">
        <f aca="false">SMALL($A1417:$F1417,3)</f>
        <v>68</v>
      </c>
      <c r="J1417" s="1" t="n">
        <f aca="false">SMALL($A1417:$F1417,4)</f>
        <v>68</v>
      </c>
      <c r="K1417" s="1" t="n">
        <f aca="false">SMALL($A1417:$F1417,5)</f>
        <v>85</v>
      </c>
      <c r="L1417" s="1" t="n">
        <f aca="false">SMALL($A1417:$F1417,6)</f>
        <v>85</v>
      </c>
      <c r="M1417" s="0" t="n">
        <f aca="false">IF(AND(G1417=H1417,H1417&lt;&gt;I1417,I1417=J1417,J1417&lt;&gt;K1417,K1417=L1417),1,0)</f>
        <v>1</v>
      </c>
      <c r="N1417" s="0" t="n">
        <f aca="false">IF(G1417*G1417+I1417*I1417=K1417*K1417,1,0)</f>
        <v>1</v>
      </c>
      <c r="O1417" s="0" t="n">
        <f aca="false">M1417*N1417</f>
        <v>1</v>
      </c>
    </row>
    <row r="1418" customFormat="false" ht="15" hidden="false" customHeight="false" outlineLevel="0" collapsed="false">
      <c r="A1418" s="0" t="n">
        <v>52</v>
      </c>
      <c r="B1418" s="0" t="n">
        <v>16</v>
      </c>
      <c r="C1418" s="0" t="n">
        <v>92</v>
      </c>
      <c r="D1418" s="0" t="n">
        <v>47</v>
      </c>
      <c r="E1418" s="0" t="n">
        <v>73</v>
      </c>
      <c r="F1418" s="0" t="n">
        <v>45</v>
      </c>
      <c r="G1418" s="1" t="n">
        <f aca="false">SMALL($A1418:$F1418,1)</f>
        <v>16</v>
      </c>
      <c r="H1418" s="1" t="n">
        <f aca="false">SMALL($A1418:$F1418,2)</f>
        <v>45</v>
      </c>
      <c r="I1418" s="1" t="n">
        <f aca="false">SMALL($A1418:$F1418,3)</f>
        <v>47</v>
      </c>
      <c r="J1418" s="1" t="n">
        <f aca="false">SMALL($A1418:$F1418,4)</f>
        <v>52</v>
      </c>
      <c r="K1418" s="1" t="n">
        <f aca="false">SMALL($A1418:$F1418,5)</f>
        <v>73</v>
      </c>
      <c r="L1418" s="1" t="n">
        <f aca="false">SMALL($A1418:$F1418,6)</f>
        <v>92</v>
      </c>
      <c r="M1418" s="0" t="n">
        <f aca="false">IF(AND(G1418=H1418,H1418&lt;&gt;I1418,I1418=J1418,J1418&lt;&gt;K1418,K1418=L1418),1,0)</f>
        <v>0</v>
      </c>
      <c r="N1418" s="0" t="n">
        <f aca="false">IF(G1418*G1418+I1418*I1418=K1418*K1418,1,0)</f>
        <v>0</v>
      </c>
      <c r="O1418" s="0" t="n">
        <f aca="false">M1418*N1418</f>
        <v>0</v>
      </c>
    </row>
    <row r="1419" customFormat="false" ht="15" hidden="false" customHeight="false" outlineLevel="0" collapsed="false">
      <c r="A1419" s="0" t="n">
        <v>64</v>
      </c>
      <c r="B1419" s="0" t="n">
        <v>98</v>
      </c>
      <c r="C1419" s="0" t="n">
        <v>13</v>
      </c>
      <c r="D1419" s="0" t="n">
        <v>59</v>
      </c>
      <c r="E1419" s="0" t="n">
        <v>26</v>
      </c>
      <c r="F1419" s="0" t="n">
        <v>17</v>
      </c>
      <c r="G1419" s="1" t="n">
        <f aca="false">SMALL($A1419:$F1419,1)</f>
        <v>13</v>
      </c>
      <c r="H1419" s="1" t="n">
        <f aca="false">SMALL($A1419:$F1419,2)</f>
        <v>17</v>
      </c>
      <c r="I1419" s="1" t="n">
        <f aca="false">SMALL($A1419:$F1419,3)</f>
        <v>26</v>
      </c>
      <c r="J1419" s="1" t="n">
        <f aca="false">SMALL($A1419:$F1419,4)</f>
        <v>59</v>
      </c>
      <c r="K1419" s="1" t="n">
        <f aca="false">SMALL($A1419:$F1419,5)</f>
        <v>64</v>
      </c>
      <c r="L1419" s="1" t="n">
        <f aca="false">SMALL($A1419:$F1419,6)</f>
        <v>98</v>
      </c>
      <c r="M1419" s="0" t="n">
        <f aca="false">IF(AND(G1419=H1419,H1419&lt;&gt;I1419,I1419=J1419,J1419&lt;&gt;K1419,K1419=L1419),1,0)</f>
        <v>0</v>
      </c>
      <c r="N1419" s="0" t="n">
        <f aca="false">IF(G1419*G1419+I1419*I1419=K1419*K1419,1,0)</f>
        <v>0</v>
      </c>
      <c r="O1419" s="0" t="n">
        <f aca="false">M1419*N1419</f>
        <v>0</v>
      </c>
    </row>
    <row r="1420" customFormat="false" ht="15" hidden="false" customHeight="false" outlineLevel="0" collapsed="false">
      <c r="A1420" s="0" t="n">
        <v>99</v>
      </c>
      <c r="B1420" s="0" t="n">
        <v>70</v>
      </c>
      <c r="C1420" s="0" t="n">
        <v>39</v>
      </c>
      <c r="D1420" s="0" t="n">
        <v>60</v>
      </c>
      <c r="E1420" s="0" t="n">
        <v>26</v>
      </c>
      <c r="F1420" s="0" t="n">
        <v>91</v>
      </c>
      <c r="G1420" s="1" t="n">
        <f aca="false">SMALL($A1420:$F1420,1)</f>
        <v>26</v>
      </c>
      <c r="H1420" s="1" t="n">
        <f aca="false">SMALL($A1420:$F1420,2)</f>
        <v>39</v>
      </c>
      <c r="I1420" s="1" t="n">
        <f aca="false">SMALL($A1420:$F1420,3)</f>
        <v>60</v>
      </c>
      <c r="J1420" s="1" t="n">
        <f aca="false">SMALL($A1420:$F1420,4)</f>
        <v>70</v>
      </c>
      <c r="K1420" s="1" t="n">
        <f aca="false">SMALL($A1420:$F1420,5)</f>
        <v>91</v>
      </c>
      <c r="L1420" s="1" t="n">
        <f aca="false">SMALL($A1420:$F1420,6)</f>
        <v>99</v>
      </c>
      <c r="M1420" s="0" t="n">
        <f aca="false">IF(AND(G1420=H1420,H1420&lt;&gt;I1420,I1420=J1420,J1420&lt;&gt;K1420,K1420=L1420),1,0)</f>
        <v>0</v>
      </c>
      <c r="N1420" s="0" t="n">
        <f aca="false">IF(G1420*G1420+I1420*I1420=K1420*K1420,1,0)</f>
        <v>0</v>
      </c>
      <c r="O1420" s="0" t="n">
        <f aca="false">M1420*N1420</f>
        <v>0</v>
      </c>
    </row>
    <row r="1421" customFormat="false" ht="15" hidden="false" customHeight="false" outlineLevel="0" collapsed="false">
      <c r="A1421" s="0" t="n">
        <v>29</v>
      </c>
      <c r="B1421" s="0" t="n">
        <v>87</v>
      </c>
      <c r="C1421" s="0" t="n">
        <v>79</v>
      </c>
      <c r="D1421" s="0" t="n">
        <v>15</v>
      </c>
      <c r="E1421" s="0" t="n">
        <v>70</v>
      </c>
      <c r="F1421" s="0" t="n">
        <v>80</v>
      </c>
      <c r="G1421" s="1" t="n">
        <f aca="false">SMALL($A1421:$F1421,1)</f>
        <v>15</v>
      </c>
      <c r="H1421" s="1" t="n">
        <f aca="false">SMALL($A1421:$F1421,2)</f>
        <v>29</v>
      </c>
      <c r="I1421" s="1" t="n">
        <f aca="false">SMALL($A1421:$F1421,3)</f>
        <v>70</v>
      </c>
      <c r="J1421" s="1" t="n">
        <f aca="false">SMALL($A1421:$F1421,4)</f>
        <v>79</v>
      </c>
      <c r="K1421" s="1" t="n">
        <f aca="false">SMALL($A1421:$F1421,5)</f>
        <v>80</v>
      </c>
      <c r="L1421" s="1" t="n">
        <f aca="false">SMALL($A1421:$F1421,6)</f>
        <v>87</v>
      </c>
      <c r="M1421" s="0" t="n">
        <f aca="false">IF(AND(G1421=H1421,H1421&lt;&gt;I1421,I1421=J1421,J1421&lt;&gt;K1421,K1421=L1421),1,0)</f>
        <v>0</v>
      </c>
      <c r="N1421" s="0" t="n">
        <f aca="false">IF(G1421*G1421+I1421*I1421=K1421*K1421,1,0)</f>
        <v>0</v>
      </c>
      <c r="O1421" s="0" t="n">
        <f aca="false">M1421*N1421</f>
        <v>0</v>
      </c>
    </row>
    <row r="1422" customFormat="false" ht="15" hidden="false" customHeight="false" outlineLevel="0" collapsed="false">
      <c r="A1422" s="0" t="n">
        <v>56</v>
      </c>
      <c r="B1422" s="0" t="n">
        <v>33</v>
      </c>
      <c r="C1422" s="0" t="n">
        <v>56</v>
      </c>
      <c r="D1422" s="0" t="n">
        <v>33</v>
      </c>
      <c r="E1422" s="0" t="n">
        <v>65</v>
      </c>
      <c r="F1422" s="0" t="n">
        <v>65</v>
      </c>
      <c r="G1422" s="1" t="n">
        <f aca="false">SMALL($A1422:$F1422,1)</f>
        <v>33</v>
      </c>
      <c r="H1422" s="1" t="n">
        <f aca="false">SMALL($A1422:$F1422,2)</f>
        <v>33</v>
      </c>
      <c r="I1422" s="1" t="n">
        <f aca="false">SMALL($A1422:$F1422,3)</f>
        <v>56</v>
      </c>
      <c r="J1422" s="1" t="n">
        <f aca="false">SMALL($A1422:$F1422,4)</f>
        <v>56</v>
      </c>
      <c r="K1422" s="1" t="n">
        <f aca="false">SMALL($A1422:$F1422,5)</f>
        <v>65</v>
      </c>
      <c r="L1422" s="1" t="n">
        <f aca="false">SMALL($A1422:$F1422,6)</f>
        <v>65</v>
      </c>
      <c r="M1422" s="0" t="n">
        <f aca="false">IF(AND(G1422=H1422,H1422&lt;&gt;I1422,I1422=J1422,J1422&lt;&gt;K1422,K1422=L1422),1,0)</f>
        <v>1</v>
      </c>
      <c r="N1422" s="0" t="n">
        <f aca="false">IF(G1422*G1422+I1422*I1422=K1422*K1422,1,0)</f>
        <v>1</v>
      </c>
      <c r="O1422" s="0" t="n">
        <f aca="false">M1422*N1422</f>
        <v>1</v>
      </c>
    </row>
    <row r="1423" customFormat="false" ht="15" hidden="false" customHeight="false" outlineLevel="0" collapsed="false">
      <c r="A1423" s="0" t="n">
        <v>24</v>
      </c>
      <c r="B1423" s="0" t="n">
        <v>48</v>
      </c>
      <c r="C1423" s="0" t="n">
        <v>94</v>
      </c>
      <c r="D1423" s="0" t="n">
        <v>27</v>
      </c>
      <c r="E1423" s="0" t="n">
        <v>93</v>
      </c>
      <c r="F1423" s="0" t="n">
        <v>91</v>
      </c>
      <c r="G1423" s="1" t="n">
        <f aca="false">SMALL($A1423:$F1423,1)</f>
        <v>24</v>
      </c>
      <c r="H1423" s="1" t="n">
        <f aca="false">SMALL($A1423:$F1423,2)</f>
        <v>27</v>
      </c>
      <c r="I1423" s="1" t="n">
        <f aca="false">SMALL($A1423:$F1423,3)</f>
        <v>48</v>
      </c>
      <c r="J1423" s="1" t="n">
        <f aca="false">SMALL($A1423:$F1423,4)</f>
        <v>91</v>
      </c>
      <c r="K1423" s="1" t="n">
        <f aca="false">SMALL($A1423:$F1423,5)</f>
        <v>93</v>
      </c>
      <c r="L1423" s="1" t="n">
        <f aca="false">SMALL($A1423:$F1423,6)</f>
        <v>94</v>
      </c>
      <c r="M1423" s="0" t="n">
        <f aca="false">IF(AND(G1423=H1423,H1423&lt;&gt;I1423,I1423=J1423,J1423&lt;&gt;K1423,K1423=L1423),1,0)</f>
        <v>0</v>
      </c>
      <c r="N1423" s="0" t="n">
        <f aca="false">IF(G1423*G1423+I1423*I1423=K1423*K1423,1,0)</f>
        <v>0</v>
      </c>
      <c r="O1423" s="0" t="n">
        <f aca="false">M1423*N1423</f>
        <v>0</v>
      </c>
    </row>
    <row r="1424" customFormat="false" ht="15" hidden="false" customHeight="false" outlineLevel="0" collapsed="false">
      <c r="A1424" s="0" t="n">
        <v>31</v>
      </c>
      <c r="B1424" s="0" t="n">
        <v>16</v>
      </c>
      <c r="C1424" s="0" t="n">
        <v>53</v>
      </c>
      <c r="D1424" s="0" t="n">
        <v>84</v>
      </c>
      <c r="E1424" s="0" t="n">
        <v>41</v>
      </c>
      <c r="F1424" s="0" t="n">
        <v>17</v>
      </c>
      <c r="G1424" s="1" t="n">
        <f aca="false">SMALL($A1424:$F1424,1)</f>
        <v>16</v>
      </c>
      <c r="H1424" s="1" t="n">
        <f aca="false">SMALL($A1424:$F1424,2)</f>
        <v>17</v>
      </c>
      <c r="I1424" s="1" t="n">
        <f aca="false">SMALL($A1424:$F1424,3)</f>
        <v>31</v>
      </c>
      <c r="J1424" s="1" t="n">
        <f aca="false">SMALL($A1424:$F1424,4)</f>
        <v>41</v>
      </c>
      <c r="K1424" s="1" t="n">
        <f aca="false">SMALL($A1424:$F1424,5)</f>
        <v>53</v>
      </c>
      <c r="L1424" s="1" t="n">
        <f aca="false">SMALL($A1424:$F1424,6)</f>
        <v>84</v>
      </c>
      <c r="M1424" s="0" t="n">
        <f aca="false">IF(AND(G1424=H1424,H1424&lt;&gt;I1424,I1424=J1424,J1424&lt;&gt;K1424,K1424=L1424),1,0)</f>
        <v>0</v>
      </c>
      <c r="N1424" s="0" t="n">
        <f aca="false">IF(G1424*G1424+I1424*I1424=K1424*K1424,1,0)</f>
        <v>0</v>
      </c>
      <c r="O1424" s="0" t="n">
        <f aca="false">M1424*N1424</f>
        <v>0</v>
      </c>
    </row>
    <row r="1425" customFormat="false" ht="15" hidden="false" customHeight="false" outlineLevel="0" collapsed="false">
      <c r="A1425" s="0" t="n">
        <v>39</v>
      </c>
      <c r="B1425" s="0" t="n">
        <v>22</v>
      </c>
      <c r="C1425" s="0" t="n">
        <v>31</v>
      </c>
      <c r="D1425" s="0" t="n">
        <v>71</v>
      </c>
      <c r="E1425" s="0" t="n">
        <v>17</v>
      </c>
      <c r="F1425" s="0" t="n">
        <v>75</v>
      </c>
      <c r="G1425" s="1" t="n">
        <f aca="false">SMALL($A1425:$F1425,1)</f>
        <v>17</v>
      </c>
      <c r="H1425" s="1" t="n">
        <f aca="false">SMALL($A1425:$F1425,2)</f>
        <v>22</v>
      </c>
      <c r="I1425" s="1" t="n">
        <f aca="false">SMALL($A1425:$F1425,3)</f>
        <v>31</v>
      </c>
      <c r="J1425" s="1" t="n">
        <f aca="false">SMALL($A1425:$F1425,4)</f>
        <v>39</v>
      </c>
      <c r="K1425" s="1" t="n">
        <f aca="false">SMALL($A1425:$F1425,5)</f>
        <v>71</v>
      </c>
      <c r="L1425" s="1" t="n">
        <f aca="false">SMALL($A1425:$F1425,6)</f>
        <v>75</v>
      </c>
      <c r="M1425" s="0" t="n">
        <f aca="false">IF(AND(G1425=H1425,H1425&lt;&gt;I1425,I1425=J1425,J1425&lt;&gt;K1425,K1425=L1425),1,0)</f>
        <v>0</v>
      </c>
      <c r="N1425" s="0" t="n">
        <f aca="false">IF(G1425*G1425+I1425*I1425=K1425*K1425,1,0)</f>
        <v>0</v>
      </c>
      <c r="O1425" s="0" t="n">
        <f aca="false">M1425*N1425</f>
        <v>0</v>
      </c>
    </row>
    <row r="1426" customFormat="false" ht="15" hidden="false" customHeight="false" outlineLevel="0" collapsed="false">
      <c r="A1426" s="0" t="n">
        <v>48</v>
      </c>
      <c r="B1426" s="0" t="n">
        <v>64</v>
      </c>
      <c r="C1426" s="0" t="n">
        <v>22</v>
      </c>
      <c r="D1426" s="0" t="n">
        <v>57</v>
      </c>
      <c r="E1426" s="0" t="n">
        <v>30</v>
      </c>
      <c r="F1426" s="0" t="n">
        <v>27</v>
      </c>
      <c r="G1426" s="1" t="n">
        <f aca="false">SMALL($A1426:$F1426,1)</f>
        <v>22</v>
      </c>
      <c r="H1426" s="1" t="n">
        <f aca="false">SMALL($A1426:$F1426,2)</f>
        <v>27</v>
      </c>
      <c r="I1426" s="1" t="n">
        <f aca="false">SMALL($A1426:$F1426,3)</f>
        <v>30</v>
      </c>
      <c r="J1426" s="1" t="n">
        <f aca="false">SMALL($A1426:$F1426,4)</f>
        <v>48</v>
      </c>
      <c r="K1426" s="1" t="n">
        <f aca="false">SMALL($A1426:$F1426,5)</f>
        <v>57</v>
      </c>
      <c r="L1426" s="1" t="n">
        <f aca="false">SMALL($A1426:$F1426,6)</f>
        <v>64</v>
      </c>
      <c r="M1426" s="0" t="n">
        <f aca="false">IF(AND(G1426=H1426,H1426&lt;&gt;I1426,I1426=J1426,J1426&lt;&gt;K1426,K1426=L1426),1,0)</f>
        <v>0</v>
      </c>
      <c r="N1426" s="0" t="n">
        <f aca="false">IF(G1426*G1426+I1426*I1426=K1426*K1426,1,0)</f>
        <v>0</v>
      </c>
      <c r="O1426" s="0" t="n">
        <f aca="false">M1426*N1426</f>
        <v>0</v>
      </c>
    </row>
    <row r="1427" customFormat="false" ht="15" hidden="false" customHeight="false" outlineLevel="0" collapsed="false">
      <c r="A1427" s="0" t="n">
        <v>20</v>
      </c>
      <c r="B1427" s="0" t="n">
        <v>47</v>
      </c>
      <c r="C1427" s="0" t="n">
        <v>46</v>
      </c>
      <c r="D1427" s="0" t="n">
        <v>22</v>
      </c>
      <c r="E1427" s="0" t="n">
        <v>56</v>
      </c>
      <c r="F1427" s="0" t="n">
        <v>63</v>
      </c>
      <c r="G1427" s="1" t="n">
        <f aca="false">SMALL($A1427:$F1427,1)</f>
        <v>20</v>
      </c>
      <c r="H1427" s="1" t="n">
        <f aca="false">SMALL($A1427:$F1427,2)</f>
        <v>22</v>
      </c>
      <c r="I1427" s="1" t="n">
        <f aca="false">SMALL($A1427:$F1427,3)</f>
        <v>46</v>
      </c>
      <c r="J1427" s="1" t="n">
        <f aca="false">SMALL($A1427:$F1427,4)</f>
        <v>47</v>
      </c>
      <c r="K1427" s="1" t="n">
        <f aca="false">SMALL($A1427:$F1427,5)</f>
        <v>56</v>
      </c>
      <c r="L1427" s="1" t="n">
        <f aca="false">SMALL($A1427:$F1427,6)</f>
        <v>63</v>
      </c>
      <c r="M1427" s="0" t="n">
        <f aca="false">IF(AND(G1427=H1427,H1427&lt;&gt;I1427,I1427=J1427,J1427&lt;&gt;K1427,K1427=L1427),1,0)</f>
        <v>0</v>
      </c>
      <c r="N1427" s="0" t="n">
        <f aca="false">IF(G1427*G1427+I1427*I1427=K1427*K1427,1,0)</f>
        <v>0</v>
      </c>
      <c r="O1427" s="0" t="n">
        <f aca="false">M1427*N1427</f>
        <v>0</v>
      </c>
    </row>
    <row r="1428" customFormat="false" ht="15" hidden="false" customHeight="false" outlineLevel="0" collapsed="false">
      <c r="A1428" s="0" t="n">
        <v>50</v>
      </c>
      <c r="B1428" s="0" t="n">
        <v>92</v>
      </c>
      <c r="C1428" s="0" t="n">
        <v>35</v>
      </c>
      <c r="D1428" s="0" t="n">
        <v>48</v>
      </c>
      <c r="E1428" s="0" t="n">
        <v>45</v>
      </c>
      <c r="F1428" s="0" t="n">
        <v>78</v>
      </c>
      <c r="G1428" s="1" t="n">
        <f aca="false">SMALL($A1428:$F1428,1)</f>
        <v>35</v>
      </c>
      <c r="H1428" s="1" t="n">
        <f aca="false">SMALL($A1428:$F1428,2)</f>
        <v>45</v>
      </c>
      <c r="I1428" s="1" t="n">
        <f aca="false">SMALL($A1428:$F1428,3)</f>
        <v>48</v>
      </c>
      <c r="J1428" s="1" t="n">
        <f aca="false">SMALL($A1428:$F1428,4)</f>
        <v>50</v>
      </c>
      <c r="K1428" s="1" t="n">
        <f aca="false">SMALL($A1428:$F1428,5)</f>
        <v>78</v>
      </c>
      <c r="L1428" s="1" t="n">
        <f aca="false">SMALL($A1428:$F1428,6)</f>
        <v>92</v>
      </c>
      <c r="M1428" s="0" t="n">
        <f aca="false">IF(AND(G1428=H1428,H1428&lt;&gt;I1428,I1428=J1428,J1428&lt;&gt;K1428,K1428=L1428),1,0)</f>
        <v>0</v>
      </c>
      <c r="N1428" s="0" t="n">
        <f aca="false">IF(G1428*G1428+I1428*I1428=K1428*K1428,1,0)</f>
        <v>0</v>
      </c>
      <c r="O1428" s="0" t="n">
        <f aca="false">M1428*N1428</f>
        <v>0</v>
      </c>
    </row>
    <row r="1429" customFormat="false" ht="15" hidden="false" customHeight="false" outlineLevel="0" collapsed="false">
      <c r="A1429" s="0" t="n">
        <v>22</v>
      </c>
      <c r="B1429" s="0" t="n">
        <v>81</v>
      </c>
      <c r="C1429" s="0" t="n">
        <v>76</v>
      </c>
      <c r="D1429" s="0" t="n">
        <v>47</v>
      </c>
      <c r="E1429" s="0" t="n">
        <v>39</v>
      </c>
      <c r="F1429" s="0" t="n">
        <v>20</v>
      </c>
      <c r="G1429" s="1" t="n">
        <f aca="false">SMALL($A1429:$F1429,1)</f>
        <v>20</v>
      </c>
      <c r="H1429" s="1" t="n">
        <f aca="false">SMALL($A1429:$F1429,2)</f>
        <v>22</v>
      </c>
      <c r="I1429" s="1" t="n">
        <f aca="false">SMALL($A1429:$F1429,3)</f>
        <v>39</v>
      </c>
      <c r="J1429" s="1" t="n">
        <f aca="false">SMALL($A1429:$F1429,4)</f>
        <v>47</v>
      </c>
      <c r="K1429" s="1" t="n">
        <f aca="false">SMALL($A1429:$F1429,5)</f>
        <v>76</v>
      </c>
      <c r="L1429" s="1" t="n">
        <f aca="false">SMALL($A1429:$F1429,6)</f>
        <v>81</v>
      </c>
      <c r="M1429" s="0" t="n">
        <f aca="false">IF(AND(G1429=H1429,H1429&lt;&gt;I1429,I1429=J1429,J1429&lt;&gt;K1429,K1429=L1429),1,0)</f>
        <v>0</v>
      </c>
      <c r="N1429" s="0" t="n">
        <f aca="false">IF(G1429*G1429+I1429*I1429=K1429*K1429,1,0)</f>
        <v>0</v>
      </c>
      <c r="O1429" s="0" t="n">
        <f aca="false">M1429*N1429</f>
        <v>0</v>
      </c>
    </row>
    <row r="1430" customFormat="false" ht="15" hidden="false" customHeight="false" outlineLevel="0" collapsed="false">
      <c r="A1430" s="0" t="n">
        <v>47</v>
      </c>
      <c r="B1430" s="0" t="n">
        <v>44</v>
      </c>
      <c r="C1430" s="0" t="n">
        <v>55</v>
      </c>
      <c r="D1430" s="0" t="n">
        <v>71</v>
      </c>
      <c r="E1430" s="0" t="n">
        <v>75</v>
      </c>
      <c r="F1430" s="0" t="n">
        <v>58</v>
      </c>
      <c r="G1430" s="1" t="n">
        <f aca="false">SMALL($A1430:$F1430,1)</f>
        <v>44</v>
      </c>
      <c r="H1430" s="1" t="n">
        <f aca="false">SMALL($A1430:$F1430,2)</f>
        <v>47</v>
      </c>
      <c r="I1430" s="1" t="n">
        <f aca="false">SMALL($A1430:$F1430,3)</f>
        <v>55</v>
      </c>
      <c r="J1430" s="1" t="n">
        <f aca="false">SMALL($A1430:$F1430,4)</f>
        <v>58</v>
      </c>
      <c r="K1430" s="1" t="n">
        <f aca="false">SMALL($A1430:$F1430,5)</f>
        <v>71</v>
      </c>
      <c r="L1430" s="1" t="n">
        <f aca="false">SMALL($A1430:$F1430,6)</f>
        <v>75</v>
      </c>
      <c r="M1430" s="0" t="n">
        <f aca="false">IF(AND(G1430=H1430,H1430&lt;&gt;I1430,I1430=J1430,J1430&lt;&gt;K1430,K1430=L1430),1,0)</f>
        <v>0</v>
      </c>
      <c r="N1430" s="0" t="n">
        <f aca="false">IF(G1430*G1430+I1430*I1430=K1430*K1430,1,0)</f>
        <v>0</v>
      </c>
      <c r="O1430" s="0" t="n">
        <f aca="false">M1430*N1430</f>
        <v>0</v>
      </c>
    </row>
    <row r="1431" customFormat="false" ht="15" hidden="false" customHeight="false" outlineLevel="0" collapsed="false">
      <c r="A1431" s="0" t="n">
        <v>59</v>
      </c>
      <c r="B1431" s="0" t="n">
        <v>29</v>
      </c>
      <c r="C1431" s="0" t="n">
        <v>12</v>
      </c>
      <c r="D1431" s="0" t="n">
        <v>29</v>
      </c>
      <c r="E1431" s="0" t="n">
        <v>33</v>
      </c>
      <c r="F1431" s="0" t="n">
        <v>18</v>
      </c>
      <c r="G1431" s="1" t="n">
        <f aca="false">SMALL($A1431:$F1431,1)</f>
        <v>12</v>
      </c>
      <c r="H1431" s="1" t="n">
        <f aca="false">SMALL($A1431:$F1431,2)</f>
        <v>18</v>
      </c>
      <c r="I1431" s="1" t="n">
        <f aca="false">SMALL($A1431:$F1431,3)</f>
        <v>29</v>
      </c>
      <c r="J1431" s="1" t="n">
        <f aca="false">SMALL($A1431:$F1431,4)</f>
        <v>29</v>
      </c>
      <c r="K1431" s="1" t="n">
        <f aca="false">SMALL($A1431:$F1431,5)</f>
        <v>33</v>
      </c>
      <c r="L1431" s="1" t="n">
        <f aca="false">SMALL($A1431:$F1431,6)</f>
        <v>59</v>
      </c>
      <c r="M1431" s="0" t="n">
        <f aca="false">IF(AND(G1431=H1431,H1431&lt;&gt;I1431,I1431=J1431,J1431&lt;&gt;K1431,K1431=L1431),1,0)</f>
        <v>0</v>
      </c>
      <c r="N1431" s="0" t="n">
        <f aca="false">IF(G1431*G1431+I1431*I1431=K1431*K1431,1,0)</f>
        <v>0</v>
      </c>
      <c r="O1431" s="0" t="n">
        <f aca="false">M1431*N1431</f>
        <v>0</v>
      </c>
    </row>
    <row r="1432" customFormat="false" ht="15" hidden="false" customHeight="false" outlineLevel="0" collapsed="false">
      <c r="A1432" s="0" t="n">
        <v>52</v>
      </c>
      <c r="B1432" s="0" t="n">
        <v>67</v>
      </c>
      <c r="C1432" s="0" t="n">
        <v>27</v>
      </c>
      <c r="D1432" s="0" t="n">
        <v>76</v>
      </c>
      <c r="E1432" s="0" t="n">
        <v>17</v>
      </c>
      <c r="F1432" s="0" t="n">
        <v>56</v>
      </c>
      <c r="G1432" s="1" t="n">
        <f aca="false">SMALL($A1432:$F1432,1)</f>
        <v>17</v>
      </c>
      <c r="H1432" s="1" t="n">
        <f aca="false">SMALL($A1432:$F1432,2)</f>
        <v>27</v>
      </c>
      <c r="I1432" s="1" t="n">
        <f aca="false">SMALL($A1432:$F1432,3)</f>
        <v>52</v>
      </c>
      <c r="J1432" s="1" t="n">
        <f aca="false">SMALL($A1432:$F1432,4)</f>
        <v>56</v>
      </c>
      <c r="K1432" s="1" t="n">
        <f aca="false">SMALL($A1432:$F1432,5)</f>
        <v>67</v>
      </c>
      <c r="L1432" s="1" t="n">
        <f aca="false">SMALL($A1432:$F1432,6)</f>
        <v>76</v>
      </c>
      <c r="M1432" s="0" t="n">
        <f aca="false">IF(AND(G1432=H1432,H1432&lt;&gt;I1432,I1432=J1432,J1432&lt;&gt;K1432,K1432=L1432),1,0)</f>
        <v>0</v>
      </c>
      <c r="N1432" s="0" t="n">
        <f aca="false">IF(G1432*G1432+I1432*I1432=K1432*K1432,1,0)</f>
        <v>0</v>
      </c>
      <c r="O1432" s="0" t="n">
        <f aca="false">M1432*N1432</f>
        <v>0</v>
      </c>
    </row>
    <row r="1433" customFormat="false" ht="15" hidden="false" customHeight="false" outlineLevel="0" collapsed="false">
      <c r="A1433" s="0" t="n">
        <v>55</v>
      </c>
      <c r="B1433" s="0" t="n">
        <v>19</v>
      </c>
      <c r="C1433" s="0" t="n">
        <v>60</v>
      </c>
      <c r="D1433" s="0" t="n">
        <v>90</v>
      </c>
      <c r="E1433" s="0" t="n">
        <v>44</v>
      </c>
      <c r="F1433" s="0" t="n">
        <v>49</v>
      </c>
      <c r="G1433" s="1" t="n">
        <f aca="false">SMALL($A1433:$F1433,1)</f>
        <v>19</v>
      </c>
      <c r="H1433" s="1" t="n">
        <f aca="false">SMALL($A1433:$F1433,2)</f>
        <v>44</v>
      </c>
      <c r="I1433" s="1" t="n">
        <f aca="false">SMALL($A1433:$F1433,3)</f>
        <v>49</v>
      </c>
      <c r="J1433" s="1" t="n">
        <f aca="false">SMALL($A1433:$F1433,4)</f>
        <v>55</v>
      </c>
      <c r="K1433" s="1" t="n">
        <f aca="false">SMALL($A1433:$F1433,5)</f>
        <v>60</v>
      </c>
      <c r="L1433" s="1" t="n">
        <f aca="false">SMALL($A1433:$F1433,6)</f>
        <v>90</v>
      </c>
      <c r="M1433" s="0" t="n">
        <f aca="false">IF(AND(G1433=H1433,H1433&lt;&gt;I1433,I1433=J1433,J1433&lt;&gt;K1433,K1433=L1433),1,0)</f>
        <v>0</v>
      </c>
      <c r="N1433" s="0" t="n">
        <f aca="false">IF(G1433*G1433+I1433*I1433=K1433*K1433,1,0)</f>
        <v>0</v>
      </c>
      <c r="O1433" s="0" t="n">
        <f aca="false">M1433*N1433</f>
        <v>0</v>
      </c>
    </row>
    <row r="1434" customFormat="false" ht="15" hidden="false" customHeight="false" outlineLevel="0" collapsed="false">
      <c r="A1434" s="0" t="n">
        <v>82</v>
      </c>
      <c r="B1434" s="0" t="n">
        <v>91</v>
      </c>
      <c r="C1434" s="0" t="n">
        <v>77</v>
      </c>
      <c r="D1434" s="0" t="n">
        <v>53</v>
      </c>
      <c r="E1434" s="0" t="n">
        <v>58</v>
      </c>
      <c r="F1434" s="0" t="n">
        <v>36</v>
      </c>
      <c r="G1434" s="1" t="n">
        <f aca="false">SMALL($A1434:$F1434,1)</f>
        <v>36</v>
      </c>
      <c r="H1434" s="1" t="n">
        <f aca="false">SMALL($A1434:$F1434,2)</f>
        <v>53</v>
      </c>
      <c r="I1434" s="1" t="n">
        <f aca="false">SMALL($A1434:$F1434,3)</f>
        <v>58</v>
      </c>
      <c r="J1434" s="1" t="n">
        <f aca="false">SMALL($A1434:$F1434,4)</f>
        <v>77</v>
      </c>
      <c r="K1434" s="1" t="n">
        <f aca="false">SMALL($A1434:$F1434,5)</f>
        <v>82</v>
      </c>
      <c r="L1434" s="1" t="n">
        <f aca="false">SMALL($A1434:$F1434,6)</f>
        <v>91</v>
      </c>
      <c r="M1434" s="0" t="n">
        <f aca="false">IF(AND(G1434=H1434,H1434&lt;&gt;I1434,I1434=J1434,J1434&lt;&gt;K1434,K1434=L1434),1,0)</f>
        <v>0</v>
      </c>
      <c r="N1434" s="0" t="n">
        <f aca="false">IF(G1434*G1434+I1434*I1434=K1434*K1434,1,0)</f>
        <v>0</v>
      </c>
      <c r="O1434" s="0" t="n">
        <f aca="false">M1434*N1434</f>
        <v>0</v>
      </c>
    </row>
    <row r="1435" customFormat="false" ht="15" hidden="false" customHeight="false" outlineLevel="0" collapsed="false">
      <c r="A1435" s="0" t="n">
        <v>98</v>
      </c>
      <c r="B1435" s="0" t="n">
        <v>10</v>
      </c>
      <c r="C1435" s="0" t="n">
        <v>34</v>
      </c>
      <c r="D1435" s="0" t="n">
        <v>12</v>
      </c>
      <c r="E1435" s="0" t="n">
        <v>19</v>
      </c>
      <c r="F1435" s="0" t="n">
        <v>85</v>
      </c>
      <c r="G1435" s="1" t="n">
        <f aca="false">SMALL($A1435:$F1435,1)</f>
        <v>10</v>
      </c>
      <c r="H1435" s="1" t="n">
        <f aca="false">SMALL($A1435:$F1435,2)</f>
        <v>12</v>
      </c>
      <c r="I1435" s="1" t="n">
        <f aca="false">SMALL($A1435:$F1435,3)</f>
        <v>19</v>
      </c>
      <c r="J1435" s="1" t="n">
        <f aca="false">SMALL($A1435:$F1435,4)</f>
        <v>34</v>
      </c>
      <c r="K1435" s="1" t="n">
        <f aca="false">SMALL($A1435:$F1435,5)</f>
        <v>85</v>
      </c>
      <c r="L1435" s="1" t="n">
        <f aca="false">SMALL($A1435:$F1435,6)</f>
        <v>98</v>
      </c>
      <c r="M1435" s="0" t="n">
        <f aca="false">IF(AND(G1435=H1435,H1435&lt;&gt;I1435,I1435=J1435,J1435&lt;&gt;K1435,K1435=L1435),1,0)</f>
        <v>0</v>
      </c>
      <c r="N1435" s="0" t="n">
        <f aca="false">IF(G1435*G1435+I1435*I1435=K1435*K1435,1,0)</f>
        <v>0</v>
      </c>
      <c r="O1435" s="0" t="n">
        <f aca="false">M1435*N1435</f>
        <v>0</v>
      </c>
    </row>
    <row r="1436" customFormat="false" ht="15" hidden="false" customHeight="false" outlineLevel="0" collapsed="false">
      <c r="A1436" s="0" t="n">
        <v>72</v>
      </c>
      <c r="B1436" s="0" t="n">
        <v>48</v>
      </c>
      <c r="C1436" s="0" t="n">
        <v>71</v>
      </c>
      <c r="D1436" s="0" t="n">
        <v>87</v>
      </c>
      <c r="E1436" s="0" t="n">
        <v>62</v>
      </c>
      <c r="F1436" s="0" t="n">
        <v>37</v>
      </c>
      <c r="G1436" s="1" t="n">
        <f aca="false">SMALL($A1436:$F1436,1)</f>
        <v>37</v>
      </c>
      <c r="H1436" s="1" t="n">
        <f aca="false">SMALL($A1436:$F1436,2)</f>
        <v>48</v>
      </c>
      <c r="I1436" s="1" t="n">
        <f aca="false">SMALL($A1436:$F1436,3)</f>
        <v>62</v>
      </c>
      <c r="J1436" s="1" t="n">
        <f aca="false">SMALL($A1436:$F1436,4)</f>
        <v>71</v>
      </c>
      <c r="K1436" s="1" t="n">
        <f aca="false">SMALL($A1436:$F1436,5)</f>
        <v>72</v>
      </c>
      <c r="L1436" s="1" t="n">
        <f aca="false">SMALL($A1436:$F1436,6)</f>
        <v>87</v>
      </c>
      <c r="M1436" s="0" t="n">
        <f aca="false">IF(AND(G1436=H1436,H1436&lt;&gt;I1436,I1436=J1436,J1436&lt;&gt;K1436,K1436=L1436),1,0)</f>
        <v>0</v>
      </c>
      <c r="N1436" s="0" t="n">
        <f aca="false">IF(G1436*G1436+I1436*I1436=K1436*K1436,1,0)</f>
        <v>0</v>
      </c>
      <c r="O1436" s="0" t="n">
        <f aca="false">M1436*N1436</f>
        <v>0</v>
      </c>
    </row>
    <row r="1437" customFormat="false" ht="15" hidden="false" customHeight="false" outlineLevel="0" collapsed="false">
      <c r="A1437" s="0" t="n">
        <v>60</v>
      </c>
      <c r="B1437" s="0" t="n">
        <v>30</v>
      </c>
      <c r="C1437" s="0" t="n">
        <v>68</v>
      </c>
      <c r="D1437" s="0" t="n">
        <v>26</v>
      </c>
      <c r="E1437" s="0" t="n">
        <v>95</v>
      </c>
      <c r="F1437" s="0" t="n">
        <v>77</v>
      </c>
      <c r="G1437" s="1" t="n">
        <f aca="false">SMALL($A1437:$F1437,1)</f>
        <v>26</v>
      </c>
      <c r="H1437" s="1" t="n">
        <f aca="false">SMALL($A1437:$F1437,2)</f>
        <v>30</v>
      </c>
      <c r="I1437" s="1" t="n">
        <f aca="false">SMALL($A1437:$F1437,3)</f>
        <v>60</v>
      </c>
      <c r="J1437" s="1" t="n">
        <f aca="false">SMALL($A1437:$F1437,4)</f>
        <v>68</v>
      </c>
      <c r="K1437" s="1" t="n">
        <f aca="false">SMALL($A1437:$F1437,5)</f>
        <v>77</v>
      </c>
      <c r="L1437" s="1" t="n">
        <f aca="false">SMALL($A1437:$F1437,6)</f>
        <v>95</v>
      </c>
      <c r="M1437" s="0" t="n">
        <f aca="false">IF(AND(G1437=H1437,H1437&lt;&gt;I1437,I1437=J1437,J1437&lt;&gt;K1437,K1437=L1437),1,0)</f>
        <v>0</v>
      </c>
      <c r="N1437" s="0" t="n">
        <f aca="false">IF(G1437*G1437+I1437*I1437=K1437*K1437,1,0)</f>
        <v>0</v>
      </c>
      <c r="O1437" s="0" t="n">
        <f aca="false">M1437*N1437</f>
        <v>0</v>
      </c>
    </row>
    <row r="1438" customFormat="false" ht="15" hidden="false" customHeight="false" outlineLevel="0" collapsed="false">
      <c r="A1438" s="0" t="n">
        <v>60</v>
      </c>
      <c r="B1438" s="0" t="n">
        <v>45</v>
      </c>
      <c r="C1438" s="0" t="n">
        <v>74</v>
      </c>
      <c r="D1438" s="0" t="n">
        <v>30</v>
      </c>
      <c r="E1438" s="0" t="n">
        <v>92</v>
      </c>
      <c r="F1438" s="0" t="n">
        <v>30</v>
      </c>
      <c r="G1438" s="1" t="n">
        <f aca="false">SMALL($A1438:$F1438,1)</f>
        <v>30</v>
      </c>
      <c r="H1438" s="1" t="n">
        <f aca="false">SMALL($A1438:$F1438,2)</f>
        <v>30</v>
      </c>
      <c r="I1438" s="1" t="n">
        <f aca="false">SMALL($A1438:$F1438,3)</f>
        <v>45</v>
      </c>
      <c r="J1438" s="1" t="n">
        <f aca="false">SMALL($A1438:$F1438,4)</f>
        <v>60</v>
      </c>
      <c r="K1438" s="1" t="n">
        <f aca="false">SMALL($A1438:$F1438,5)</f>
        <v>74</v>
      </c>
      <c r="L1438" s="1" t="n">
        <f aca="false">SMALL($A1438:$F1438,6)</f>
        <v>92</v>
      </c>
      <c r="M1438" s="0" t="n">
        <f aca="false">IF(AND(G1438=H1438,H1438&lt;&gt;I1438,I1438=J1438,J1438&lt;&gt;K1438,K1438=L1438),1,0)</f>
        <v>0</v>
      </c>
      <c r="N1438" s="0" t="n">
        <f aca="false">IF(G1438*G1438+I1438*I1438=K1438*K1438,1,0)</f>
        <v>0</v>
      </c>
      <c r="O1438" s="0" t="n">
        <f aca="false">M1438*N1438</f>
        <v>0</v>
      </c>
    </row>
    <row r="1439" customFormat="false" ht="15" hidden="false" customHeight="false" outlineLevel="0" collapsed="false">
      <c r="A1439" s="0" t="n">
        <v>17</v>
      </c>
      <c r="B1439" s="0" t="n">
        <v>17</v>
      </c>
      <c r="C1439" s="0" t="n">
        <v>58</v>
      </c>
      <c r="D1439" s="0" t="n">
        <v>58</v>
      </c>
      <c r="E1439" s="0" t="n">
        <v>74</v>
      </c>
      <c r="F1439" s="0" t="n">
        <v>74</v>
      </c>
      <c r="G1439" s="1" t="n">
        <f aca="false">SMALL($A1439:$F1439,1)</f>
        <v>17</v>
      </c>
      <c r="H1439" s="1" t="n">
        <f aca="false">SMALL($A1439:$F1439,2)</f>
        <v>17</v>
      </c>
      <c r="I1439" s="1" t="n">
        <f aca="false">SMALL($A1439:$F1439,3)</f>
        <v>58</v>
      </c>
      <c r="J1439" s="1" t="n">
        <f aca="false">SMALL($A1439:$F1439,4)</f>
        <v>58</v>
      </c>
      <c r="K1439" s="1" t="n">
        <f aca="false">SMALL($A1439:$F1439,5)</f>
        <v>74</v>
      </c>
      <c r="L1439" s="1" t="n">
        <f aca="false">SMALL($A1439:$F1439,6)</f>
        <v>74</v>
      </c>
      <c r="M1439" s="0" t="n">
        <f aca="false">IF(AND(G1439=H1439,H1439&lt;&gt;I1439,I1439=J1439,J1439&lt;&gt;K1439,K1439=L1439),1,0)</f>
        <v>1</v>
      </c>
      <c r="N1439" s="0" t="n">
        <f aca="false">IF(G1439*G1439+I1439*I1439=K1439*K1439,1,0)</f>
        <v>0</v>
      </c>
      <c r="O1439" s="0" t="n">
        <f aca="false">M1439*N1439</f>
        <v>0</v>
      </c>
    </row>
    <row r="1440" customFormat="false" ht="15" hidden="false" customHeight="false" outlineLevel="0" collapsed="false">
      <c r="A1440" s="0" t="n">
        <v>80</v>
      </c>
      <c r="B1440" s="0" t="n">
        <v>16</v>
      </c>
      <c r="C1440" s="0" t="n">
        <v>70</v>
      </c>
      <c r="D1440" s="0" t="n">
        <v>76</v>
      </c>
      <c r="E1440" s="0" t="n">
        <v>30</v>
      </c>
      <c r="F1440" s="0" t="n">
        <v>33</v>
      </c>
      <c r="G1440" s="1" t="n">
        <f aca="false">SMALL($A1440:$F1440,1)</f>
        <v>16</v>
      </c>
      <c r="H1440" s="1" t="n">
        <f aca="false">SMALL($A1440:$F1440,2)</f>
        <v>30</v>
      </c>
      <c r="I1440" s="1" t="n">
        <f aca="false">SMALL($A1440:$F1440,3)</f>
        <v>33</v>
      </c>
      <c r="J1440" s="1" t="n">
        <f aca="false">SMALL($A1440:$F1440,4)</f>
        <v>70</v>
      </c>
      <c r="K1440" s="1" t="n">
        <f aca="false">SMALL($A1440:$F1440,5)</f>
        <v>76</v>
      </c>
      <c r="L1440" s="1" t="n">
        <f aca="false">SMALL($A1440:$F1440,6)</f>
        <v>80</v>
      </c>
      <c r="M1440" s="0" t="n">
        <f aca="false">IF(AND(G1440=H1440,H1440&lt;&gt;I1440,I1440=J1440,J1440&lt;&gt;K1440,K1440=L1440),1,0)</f>
        <v>0</v>
      </c>
      <c r="N1440" s="0" t="n">
        <f aca="false">IF(G1440*G1440+I1440*I1440=K1440*K1440,1,0)</f>
        <v>0</v>
      </c>
      <c r="O1440" s="0" t="n">
        <f aca="false">M1440*N1440</f>
        <v>0</v>
      </c>
    </row>
    <row r="1441" customFormat="false" ht="15" hidden="false" customHeight="false" outlineLevel="0" collapsed="false">
      <c r="A1441" s="0" t="n">
        <v>83</v>
      </c>
      <c r="B1441" s="0" t="n">
        <v>50</v>
      </c>
      <c r="C1441" s="0" t="n">
        <v>57</v>
      </c>
      <c r="D1441" s="0" t="n">
        <v>42</v>
      </c>
      <c r="E1441" s="0" t="n">
        <v>14</v>
      </c>
      <c r="F1441" s="0" t="n">
        <v>68</v>
      </c>
      <c r="G1441" s="1" t="n">
        <f aca="false">SMALL($A1441:$F1441,1)</f>
        <v>14</v>
      </c>
      <c r="H1441" s="1" t="n">
        <f aca="false">SMALL($A1441:$F1441,2)</f>
        <v>42</v>
      </c>
      <c r="I1441" s="1" t="n">
        <f aca="false">SMALL($A1441:$F1441,3)</f>
        <v>50</v>
      </c>
      <c r="J1441" s="1" t="n">
        <f aca="false">SMALL($A1441:$F1441,4)</f>
        <v>57</v>
      </c>
      <c r="K1441" s="1" t="n">
        <f aca="false">SMALL($A1441:$F1441,5)</f>
        <v>68</v>
      </c>
      <c r="L1441" s="1" t="n">
        <f aca="false">SMALL($A1441:$F1441,6)</f>
        <v>83</v>
      </c>
      <c r="M1441" s="0" t="n">
        <f aca="false">IF(AND(G1441=H1441,H1441&lt;&gt;I1441,I1441=J1441,J1441&lt;&gt;K1441,K1441=L1441),1,0)</f>
        <v>0</v>
      </c>
      <c r="N1441" s="0" t="n">
        <f aca="false">IF(G1441*G1441+I1441*I1441=K1441*K1441,1,0)</f>
        <v>0</v>
      </c>
      <c r="O1441" s="0" t="n">
        <f aca="false">M1441*N1441</f>
        <v>0</v>
      </c>
    </row>
    <row r="1442" customFormat="false" ht="15" hidden="false" customHeight="false" outlineLevel="0" collapsed="false">
      <c r="A1442" s="0" t="n">
        <v>84</v>
      </c>
      <c r="B1442" s="0" t="n">
        <v>67</v>
      </c>
      <c r="C1442" s="0" t="n">
        <v>56</v>
      </c>
      <c r="D1442" s="0" t="n">
        <v>32</v>
      </c>
      <c r="E1442" s="0" t="n">
        <v>40</v>
      </c>
      <c r="F1442" s="0" t="n">
        <v>24</v>
      </c>
      <c r="G1442" s="1" t="n">
        <f aca="false">SMALL($A1442:$F1442,1)</f>
        <v>24</v>
      </c>
      <c r="H1442" s="1" t="n">
        <f aca="false">SMALL($A1442:$F1442,2)</f>
        <v>32</v>
      </c>
      <c r="I1442" s="1" t="n">
        <f aca="false">SMALL($A1442:$F1442,3)</f>
        <v>40</v>
      </c>
      <c r="J1442" s="1" t="n">
        <f aca="false">SMALL($A1442:$F1442,4)</f>
        <v>56</v>
      </c>
      <c r="K1442" s="1" t="n">
        <f aca="false">SMALL($A1442:$F1442,5)</f>
        <v>67</v>
      </c>
      <c r="L1442" s="1" t="n">
        <f aca="false">SMALL($A1442:$F1442,6)</f>
        <v>84</v>
      </c>
      <c r="M1442" s="0" t="n">
        <f aca="false">IF(AND(G1442=H1442,H1442&lt;&gt;I1442,I1442=J1442,J1442&lt;&gt;K1442,K1442=L1442),1,0)</f>
        <v>0</v>
      </c>
      <c r="N1442" s="0" t="n">
        <f aca="false">IF(G1442*G1442+I1442*I1442=K1442*K1442,1,0)</f>
        <v>0</v>
      </c>
      <c r="O1442" s="0" t="n">
        <f aca="false">M1442*N1442</f>
        <v>0</v>
      </c>
    </row>
    <row r="1443" customFormat="false" ht="15" hidden="false" customHeight="false" outlineLevel="0" collapsed="false">
      <c r="A1443" s="0" t="n">
        <v>80</v>
      </c>
      <c r="B1443" s="0" t="n">
        <v>65</v>
      </c>
      <c r="C1443" s="0" t="n">
        <v>95</v>
      </c>
      <c r="D1443" s="0" t="n">
        <v>10</v>
      </c>
      <c r="E1443" s="0" t="n">
        <v>92</v>
      </c>
      <c r="F1443" s="0" t="n">
        <v>22</v>
      </c>
      <c r="G1443" s="1" t="n">
        <f aca="false">SMALL($A1443:$F1443,1)</f>
        <v>10</v>
      </c>
      <c r="H1443" s="1" t="n">
        <f aca="false">SMALL($A1443:$F1443,2)</f>
        <v>22</v>
      </c>
      <c r="I1443" s="1" t="n">
        <f aca="false">SMALL($A1443:$F1443,3)</f>
        <v>65</v>
      </c>
      <c r="J1443" s="1" t="n">
        <f aca="false">SMALL($A1443:$F1443,4)</f>
        <v>80</v>
      </c>
      <c r="K1443" s="1" t="n">
        <f aca="false">SMALL($A1443:$F1443,5)</f>
        <v>92</v>
      </c>
      <c r="L1443" s="1" t="n">
        <f aca="false">SMALL($A1443:$F1443,6)</f>
        <v>95</v>
      </c>
      <c r="M1443" s="0" t="n">
        <f aca="false">IF(AND(G1443=H1443,H1443&lt;&gt;I1443,I1443=J1443,J1443&lt;&gt;K1443,K1443=L1443),1,0)</f>
        <v>0</v>
      </c>
      <c r="N1443" s="0" t="n">
        <f aca="false">IF(G1443*G1443+I1443*I1443=K1443*K1443,1,0)</f>
        <v>0</v>
      </c>
      <c r="O1443" s="0" t="n">
        <f aca="false">M1443*N1443</f>
        <v>0</v>
      </c>
    </row>
    <row r="1444" customFormat="false" ht="15" hidden="false" customHeight="false" outlineLevel="0" collapsed="false">
      <c r="A1444" s="0" t="n">
        <v>61</v>
      </c>
      <c r="B1444" s="0" t="n">
        <v>77</v>
      </c>
      <c r="C1444" s="0" t="n">
        <v>17</v>
      </c>
      <c r="D1444" s="0" t="n">
        <v>14</v>
      </c>
      <c r="E1444" s="0" t="n">
        <v>52</v>
      </c>
      <c r="F1444" s="0" t="n">
        <v>62</v>
      </c>
      <c r="G1444" s="1" t="n">
        <f aca="false">SMALL($A1444:$F1444,1)</f>
        <v>14</v>
      </c>
      <c r="H1444" s="1" t="n">
        <f aca="false">SMALL($A1444:$F1444,2)</f>
        <v>17</v>
      </c>
      <c r="I1444" s="1" t="n">
        <f aca="false">SMALL($A1444:$F1444,3)</f>
        <v>52</v>
      </c>
      <c r="J1444" s="1" t="n">
        <f aca="false">SMALL($A1444:$F1444,4)</f>
        <v>61</v>
      </c>
      <c r="K1444" s="1" t="n">
        <f aca="false">SMALL($A1444:$F1444,5)</f>
        <v>62</v>
      </c>
      <c r="L1444" s="1" t="n">
        <f aca="false">SMALL($A1444:$F1444,6)</f>
        <v>77</v>
      </c>
      <c r="M1444" s="0" t="n">
        <f aca="false">IF(AND(G1444=H1444,H1444&lt;&gt;I1444,I1444=J1444,J1444&lt;&gt;K1444,K1444=L1444),1,0)</f>
        <v>0</v>
      </c>
      <c r="N1444" s="0" t="n">
        <f aca="false">IF(G1444*G1444+I1444*I1444=K1444*K1444,1,0)</f>
        <v>0</v>
      </c>
      <c r="O1444" s="0" t="n">
        <f aca="false">M1444*N1444</f>
        <v>0</v>
      </c>
    </row>
    <row r="1445" customFormat="false" ht="15" hidden="false" customHeight="false" outlineLevel="0" collapsed="false">
      <c r="A1445" s="0" t="n">
        <v>85</v>
      </c>
      <c r="B1445" s="0" t="n">
        <v>66</v>
      </c>
      <c r="C1445" s="0" t="n">
        <v>59</v>
      </c>
      <c r="D1445" s="0" t="n">
        <v>86</v>
      </c>
      <c r="E1445" s="0" t="n">
        <v>17</v>
      </c>
      <c r="F1445" s="0" t="n">
        <v>55</v>
      </c>
      <c r="G1445" s="1" t="n">
        <f aca="false">SMALL($A1445:$F1445,1)</f>
        <v>17</v>
      </c>
      <c r="H1445" s="1" t="n">
        <f aca="false">SMALL($A1445:$F1445,2)</f>
        <v>55</v>
      </c>
      <c r="I1445" s="1" t="n">
        <f aca="false">SMALL($A1445:$F1445,3)</f>
        <v>59</v>
      </c>
      <c r="J1445" s="1" t="n">
        <f aca="false">SMALL($A1445:$F1445,4)</f>
        <v>66</v>
      </c>
      <c r="K1445" s="1" t="n">
        <f aca="false">SMALL($A1445:$F1445,5)</f>
        <v>85</v>
      </c>
      <c r="L1445" s="1" t="n">
        <f aca="false">SMALL($A1445:$F1445,6)</f>
        <v>86</v>
      </c>
      <c r="M1445" s="0" t="n">
        <f aca="false">IF(AND(G1445=H1445,H1445&lt;&gt;I1445,I1445=J1445,J1445&lt;&gt;K1445,K1445=L1445),1,0)</f>
        <v>0</v>
      </c>
      <c r="N1445" s="0" t="n">
        <f aca="false">IF(G1445*G1445+I1445*I1445=K1445*K1445,1,0)</f>
        <v>0</v>
      </c>
      <c r="O1445" s="0" t="n">
        <f aca="false">M1445*N1445</f>
        <v>0</v>
      </c>
    </row>
    <row r="1446" customFormat="false" ht="15" hidden="false" customHeight="false" outlineLevel="0" collapsed="false">
      <c r="A1446" s="0" t="n">
        <v>66</v>
      </c>
      <c r="B1446" s="0" t="n">
        <v>83</v>
      </c>
      <c r="C1446" s="0" t="n">
        <v>99</v>
      </c>
      <c r="D1446" s="0" t="n">
        <v>45</v>
      </c>
      <c r="E1446" s="0" t="n">
        <v>43</v>
      </c>
      <c r="F1446" s="0" t="n">
        <v>55</v>
      </c>
      <c r="G1446" s="1" t="n">
        <f aca="false">SMALL($A1446:$F1446,1)</f>
        <v>43</v>
      </c>
      <c r="H1446" s="1" t="n">
        <f aca="false">SMALL($A1446:$F1446,2)</f>
        <v>45</v>
      </c>
      <c r="I1446" s="1" t="n">
        <f aca="false">SMALL($A1446:$F1446,3)</f>
        <v>55</v>
      </c>
      <c r="J1446" s="1" t="n">
        <f aca="false">SMALL($A1446:$F1446,4)</f>
        <v>66</v>
      </c>
      <c r="K1446" s="1" t="n">
        <f aca="false">SMALL($A1446:$F1446,5)</f>
        <v>83</v>
      </c>
      <c r="L1446" s="1" t="n">
        <f aca="false">SMALL($A1446:$F1446,6)</f>
        <v>99</v>
      </c>
      <c r="M1446" s="0" t="n">
        <f aca="false">IF(AND(G1446=H1446,H1446&lt;&gt;I1446,I1446=J1446,J1446&lt;&gt;K1446,K1446=L1446),1,0)</f>
        <v>0</v>
      </c>
      <c r="N1446" s="0" t="n">
        <f aca="false">IF(G1446*G1446+I1446*I1446=K1446*K1446,1,0)</f>
        <v>0</v>
      </c>
      <c r="O1446" s="0" t="n">
        <f aca="false">M1446*N1446</f>
        <v>0</v>
      </c>
    </row>
    <row r="1447" customFormat="false" ht="15" hidden="false" customHeight="false" outlineLevel="0" collapsed="false">
      <c r="A1447" s="0" t="n">
        <v>29</v>
      </c>
      <c r="B1447" s="0" t="n">
        <v>28</v>
      </c>
      <c r="C1447" s="0" t="n">
        <v>41</v>
      </c>
      <c r="D1447" s="0" t="n">
        <v>15</v>
      </c>
      <c r="E1447" s="0" t="n">
        <v>45</v>
      </c>
      <c r="F1447" s="0" t="n">
        <v>34</v>
      </c>
      <c r="G1447" s="1" t="n">
        <f aca="false">SMALL($A1447:$F1447,1)</f>
        <v>15</v>
      </c>
      <c r="H1447" s="1" t="n">
        <f aca="false">SMALL($A1447:$F1447,2)</f>
        <v>28</v>
      </c>
      <c r="I1447" s="1" t="n">
        <f aca="false">SMALL($A1447:$F1447,3)</f>
        <v>29</v>
      </c>
      <c r="J1447" s="1" t="n">
        <f aca="false">SMALL($A1447:$F1447,4)</f>
        <v>34</v>
      </c>
      <c r="K1447" s="1" t="n">
        <f aca="false">SMALL($A1447:$F1447,5)</f>
        <v>41</v>
      </c>
      <c r="L1447" s="1" t="n">
        <f aca="false">SMALL($A1447:$F1447,6)</f>
        <v>45</v>
      </c>
      <c r="M1447" s="0" t="n">
        <f aca="false">IF(AND(G1447=H1447,H1447&lt;&gt;I1447,I1447=J1447,J1447&lt;&gt;K1447,K1447=L1447),1,0)</f>
        <v>0</v>
      </c>
      <c r="N1447" s="0" t="n">
        <f aca="false">IF(G1447*G1447+I1447*I1447=K1447*K1447,1,0)</f>
        <v>0</v>
      </c>
      <c r="O1447" s="0" t="n">
        <f aca="false">M1447*N1447</f>
        <v>0</v>
      </c>
    </row>
    <row r="1448" customFormat="false" ht="15" hidden="false" customHeight="false" outlineLevel="0" collapsed="false">
      <c r="A1448" s="0" t="n">
        <v>73</v>
      </c>
      <c r="B1448" s="0" t="n">
        <v>36</v>
      </c>
      <c r="C1448" s="0" t="n">
        <v>26</v>
      </c>
      <c r="D1448" s="0" t="n">
        <v>86</v>
      </c>
      <c r="E1448" s="0" t="n">
        <v>35</v>
      </c>
      <c r="F1448" s="0" t="n">
        <v>33</v>
      </c>
      <c r="G1448" s="1" t="n">
        <f aca="false">SMALL($A1448:$F1448,1)</f>
        <v>26</v>
      </c>
      <c r="H1448" s="1" t="n">
        <f aca="false">SMALL($A1448:$F1448,2)</f>
        <v>33</v>
      </c>
      <c r="I1448" s="1" t="n">
        <f aca="false">SMALL($A1448:$F1448,3)</f>
        <v>35</v>
      </c>
      <c r="J1448" s="1" t="n">
        <f aca="false">SMALL($A1448:$F1448,4)</f>
        <v>36</v>
      </c>
      <c r="K1448" s="1" t="n">
        <f aca="false">SMALL($A1448:$F1448,5)</f>
        <v>73</v>
      </c>
      <c r="L1448" s="1" t="n">
        <f aca="false">SMALL($A1448:$F1448,6)</f>
        <v>86</v>
      </c>
      <c r="M1448" s="0" t="n">
        <f aca="false">IF(AND(G1448=H1448,H1448&lt;&gt;I1448,I1448=J1448,J1448&lt;&gt;K1448,K1448=L1448),1,0)</f>
        <v>0</v>
      </c>
      <c r="N1448" s="0" t="n">
        <f aca="false">IF(G1448*G1448+I1448*I1448=K1448*K1448,1,0)</f>
        <v>0</v>
      </c>
      <c r="O1448" s="0" t="n">
        <f aca="false">M1448*N1448</f>
        <v>0</v>
      </c>
    </row>
    <row r="1449" customFormat="false" ht="15" hidden="false" customHeight="false" outlineLevel="0" collapsed="false">
      <c r="A1449" s="0" t="n">
        <v>89</v>
      </c>
      <c r="B1449" s="0" t="n">
        <v>79</v>
      </c>
      <c r="C1449" s="0" t="n">
        <v>23</v>
      </c>
      <c r="D1449" s="0" t="n">
        <v>57</v>
      </c>
      <c r="E1449" s="0" t="n">
        <v>24</v>
      </c>
      <c r="F1449" s="0" t="n">
        <v>52</v>
      </c>
      <c r="G1449" s="1" t="n">
        <f aca="false">SMALL($A1449:$F1449,1)</f>
        <v>23</v>
      </c>
      <c r="H1449" s="1" t="n">
        <f aca="false">SMALL($A1449:$F1449,2)</f>
        <v>24</v>
      </c>
      <c r="I1449" s="1" t="n">
        <f aca="false">SMALL($A1449:$F1449,3)</f>
        <v>52</v>
      </c>
      <c r="J1449" s="1" t="n">
        <f aca="false">SMALL($A1449:$F1449,4)</f>
        <v>57</v>
      </c>
      <c r="K1449" s="1" t="n">
        <f aca="false">SMALL($A1449:$F1449,5)</f>
        <v>79</v>
      </c>
      <c r="L1449" s="1" t="n">
        <f aca="false">SMALL($A1449:$F1449,6)</f>
        <v>89</v>
      </c>
      <c r="M1449" s="0" t="n">
        <f aca="false">IF(AND(G1449=H1449,H1449&lt;&gt;I1449,I1449=J1449,J1449&lt;&gt;K1449,K1449=L1449),1,0)</f>
        <v>0</v>
      </c>
      <c r="N1449" s="0" t="n">
        <f aca="false">IF(G1449*G1449+I1449*I1449=K1449*K1449,1,0)</f>
        <v>0</v>
      </c>
      <c r="O1449" s="0" t="n">
        <f aca="false">M1449*N1449</f>
        <v>0</v>
      </c>
    </row>
    <row r="1450" customFormat="false" ht="15" hidden="false" customHeight="false" outlineLevel="0" collapsed="false">
      <c r="A1450" s="0" t="n">
        <v>25</v>
      </c>
      <c r="B1450" s="0" t="n">
        <v>79</v>
      </c>
      <c r="C1450" s="0" t="n">
        <v>97</v>
      </c>
      <c r="D1450" s="0" t="n">
        <v>95</v>
      </c>
      <c r="E1450" s="0" t="n">
        <v>56</v>
      </c>
      <c r="F1450" s="0" t="n">
        <v>47</v>
      </c>
      <c r="G1450" s="1" t="n">
        <f aca="false">SMALL($A1450:$F1450,1)</f>
        <v>25</v>
      </c>
      <c r="H1450" s="1" t="n">
        <f aca="false">SMALL($A1450:$F1450,2)</f>
        <v>47</v>
      </c>
      <c r="I1450" s="1" t="n">
        <f aca="false">SMALL($A1450:$F1450,3)</f>
        <v>56</v>
      </c>
      <c r="J1450" s="1" t="n">
        <f aca="false">SMALL($A1450:$F1450,4)</f>
        <v>79</v>
      </c>
      <c r="K1450" s="1" t="n">
        <f aca="false">SMALL($A1450:$F1450,5)</f>
        <v>95</v>
      </c>
      <c r="L1450" s="1" t="n">
        <f aca="false">SMALL($A1450:$F1450,6)</f>
        <v>97</v>
      </c>
      <c r="M1450" s="0" t="n">
        <f aca="false">IF(AND(G1450=H1450,H1450&lt;&gt;I1450,I1450=J1450,J1450&lt;&gt;K1450,K1450=L1450),1,0)</f>
        <v>0</v>
      </c>
      <c r="N1450" s="0" t="n">
        <f aca="false">IF(G1450*G1450+I1450*I1450=K1450*K1450,1,0)</f>
        <v>0</v>
      </c>
      <c r="O1450" s="0" t="n">
        <f aca="false">M1450*N1450</f>
        <v>0</v>
      </c>
    </row>
    <row r="1451" customFormat="false" ht="15" hidden="false" customHeight="false" outlineLevel="0" collapsed="false">
      <c r="A1451" s="0" t="n">
        <v>18</v>
      </c>
      <c r="B1451" s="0" t="n">
        <v>98</v>
      </c>
      <c r="C1451" s="0" t="n">
        <v>59</v>
      </c>
      <c r="D1451" s="0" t="n">
        <v>10</v>
      </c>
      <c r="E1451" s="0" t="n">
        <v>66</v>
      </c>
      <c r="F1451" s="0" t="n">
        <v>56</v>
      </c>
      <c r="G1451" s="1" t="n">
        <f aca="false">SMALL($A1451:$F1451,1)</f>
        <v>10</v>
      </c>
      <c r="H1451" s="1" t="n">
        <f aca="false">SMALL($A1451:$F1451,2)</f>
        <v>18</v>
      </c>
      <c r="I1451" s="1" t="n">
        <f aca="false">SMALL($A1451:$F1451,3)</f>
        <v>56</v>
      </c>
      <c r="J1451" s="1" t="n">
        <f aca="false">SMALL($A1451:$F1451,4)</f>
        <v>59</v>
      </c>
      <c r="K1451" s="1" t="n">
        <f aca="false">SMALL($A1451:$F1451,5)</f>
        <v>66</v>
      </c>
      <c r="L1451" s="1" t="n">
        <f aca="false">SMALL($A1451:$F1451,6)</f>
        <v>98</v>
      </c>
      <c r="M1451" s="0" t="n">
        <f aca="false">IF(AND(G1451=H1451,H1451&lt;&gt;I1451,I1451=J1451,J1451&lt;&gt;K1451,K1451=L1451),1,0)</f>
        <v>0</v>
      </c>
      <c r="N1451" s="0" t="n">
        <f aca="false">IF(G1451*G1451+I1451*I1451=K1451*K1451,1,0)</f>
        <v>0</v>
      </c>
      <c r="O1451" s="0" t="n">
        <f aca="false">M1451*N1451</f>
        <v>0</v>
      </c>
    </row>
    <row r="1452" customFormat="false" ht="15" hidden="false" customHeight="false" outlineLevel="0" collapsed="false">
      <c r="A1452" s="0" t="n">
        <v>24</v>
      </c>
      <c r="B1452" s="0" t="n">
        <v>45</v>
      </c>
      <c r="C1452" s="0" t="n">
        <v>32</v>
      </c>
      <c r="D1452" s="0" t="n">
        <v>50</v>
      </c>
      <c r="E1452" s="0" t="n">
        <v>24</v>
      </c>
      <c r="F1452" s="0" t="n">
        <v>50</v>
      </c>
      <c r="G1452" s="1" t="n">
        <f aca="false">SMALL($A1452:$F1452,1)</f>
        <v>24</v>
      </c>
      <c r="H1452" s="1" t="n">
        <f aca="false">SMALL($A1452:$F1452,2)</f>
        <v>24</v>
      </c>
      <c r="I1452" s="1" t="n">
        <f aca="false">SMALL($A1452:$F1452,3)</f>
        <v>32</v>
      </c>
      <c r="J1452" s="1" t="n">
        <f aca="false">SMALL($A1452:$F1452,4)</f>
        <v>45</v>
      </c>
      <c r="K1452" s="1" t="n">
        <f aca="false">SMALL($A1452:$F1452,5)</f>
        <v>50</v>
      </c>
      <c r="L1452" s="1" t="n">
        <f aca="false">SMALL($A1452:$F1452,6)</f>
        <v>50</v>
      </c>
      <c r="M1452" s="0" t="n">
        <f aca="false">IF(AND(G1452=H1452,H1452&lt;&gt;I1452,I1452=J1452,J1452&lt;&gt;K1452,K1452=L1452),1,0)</f>
        <v>0</v>
      </c>
      <c r="N1452" s="0" t="n">
        <f aca="false">IF(G1452*G1452+I1452*I1452=K1452*K1452,1,0)</f>
        <v>0</v>
      </c>
      <c r="O1452" s="0" t="n">
        <f aca="false">M1452*N1452</f>
        <v>0</v>
      </c>
    </row>
    <row r="1453" customFormat="false" ht="15" hidden="false" customHeight="false" outlineLevel="0" collapsed="false">
      <c r="A1453" s="0" t="n">
        <v>81</v>
      </c>
      <c r="B1453" s="0" t="n">
        <v>56</v>
      </c>
      <c r="C1453" s="0" t="n">
        <v>42</v>
      </c>
      <c r="D1453" s="0" t="n">
        <v>82</v>
      </c>
      <c r="E1453" s="0" t="n">
        <v>41</v>
      </c>
      <c r="F1453" s="0" t="n">
        <v>25</v>
      </c>
      <c r="G1453" s="1" t="n">
        <f aca="false">SMALL($A1453:$F1453,1)</f>
        <v>25</v>
      </c>
      <c r="H1453" s="1" t="n">
        <f aca="false">SMALL($A1453:$F1453,2)</f>
        <v>41</v>
      </c>
      <c r="I1453" s="1" t="n">
        <f aca="false">SMALL($A1453:$F1453,3)</f>
        <v>42</v>
      </c>
      <c r="J1453" s="1" t="n">
        <f aca="false">SMALL($A1453:$F1453,4)</f>
        <v>56</v>
      </c>
      <c r="K1453" s="1" t="n">
        <f aca="false">SMALL($A1453:$F1453,5)</f>
        <v>81</v>
      </c>
      <c r="L1453" s="1" t="n">
        <f aca="false">SMALL($A1453:$F1453,6)</f>
        <v>82</v>
      </c>
      <c r="M1453" s="0" t="n">
        <f aca="false">IF(AND(G1453=H1453,H1453&lt;&gt;I1453,I1453=J1453,J1453&lt;&gt;K1453,K1453=L1453),1,0)</f>
        <v>0</v>
      </c>
      <c r="N1453" s="0" t="n">
        <f aca="false">IF(G1453*G1453+I1453*I1453=K1453*K1453,1,0)</f>
        <v>0</v>
      </c>
      <c r="O1453" s="0" t="n">
        <f aca="false">M1453*N1453</f>
        <v>0</v>
      </c>
    </row>
    <row r="1454" customFormat="false" ht="15" hidden="false" customHeight="false" outlineLevel="0" collapsed="false">
      <c r="A1454" s="0" t="n">
        <v>46</v>
      </c>
      <c r="B1454" s="0" t="n">
        <v>99</v>
      </c>
      <c r="C1454" s="0" t="n">
        <v>41</v>
      </c>
      <c r="D1454" s="0" t="n">
        <v>35</v>
      </c>
      <c r="E1454" s="0" t="n">
        <v>97</v>
      </c>
      <c r="F1454" s="0" t="n">
        <v>37</v>
      </c>
      <c r="G1454" s="1" t="n">
        <f aca="false">SMALL($A1454:$F1454,1)</f>
        <v>35</v>
      </c>
      <c r="H1454" s="1" t="n">
        <f aca="false">SMALL($A1454:$F1454,2)</f>
        <v>37</v>
      </c>
      <c r="I1454" s="1" t="n">
        <f aca="false">SMALL($A1454:$F1454,3)</f>
        <v>41</v>
      </c>
      <c r="J1454" s="1" t="n">
        <f aca="false">SMALL($A1454:$F1454,4)</f>
        <v>46</v>
      </c>
      <c r="K1454" s="1" t="n">
        <f aca="false">SMALL($A1454:$F1454,5)</f>
        <v>97</v>
      </c>
      <c r="L1454" s="1" t="n">
        <f aca="false">SMALL($A1454:$F1454,6)</f>
        <v>99</v>
      </c>
      <c r="M1454" s="0" t="n">
        <f aca="false">IF(AND(G1454=H1454,H1454&lt;&gt;I1454,I1454=J1454,J1454&lt;&gt;K1454,K1454=L1454),1,0)</f>
        <v>0</v>
      </c>
      <c r="N1454" s="0" t="n">
        <f aca="false">IF(G1454*G1454+I1454*I1454=K1454*K1454,1,0)</f>
        <v>0</v>
      </c>
      <c r="O1454" s="0" t="n">
        <f aca="false">M1454*N1454</f>
        <v>0</v>
      </c>
    </row>
    <row r="1455" customFormat="false" ht="15" hidden="false" customHeight="false" outlineLevel="0" collapsed="false">
      <c r="A1455" s="0" t="n">
        <v>42</v>
      </c>
      <c r="B1455" s="0" t="n">
        <v>18</v>
      </c>
      <c r="C1455" s="0" t="n">
        <v>68</v>
      </c>
      <c r="D1455" s="0" t="n">
        <v>57</v>
      </c>
      <c r="E1455" s="0" t="n">
        <v>29</v>
      </c>
      <c r="F1455" s="0" t="n">
        <v>64</v>
      </c>
      <c r="G1455" s="1" t="n">
        <f aca="false">SMALL($A1455:$F1455,1)</f>
        <v>18</v>
      </c>
      <c r="H1455" s="1" t="n">
        <f aca="false">SMALL($A1455:$F1455,2)</f>
        <v>29</v>
      </c>
      <c r="I1455" s="1" t="n">
        <f aca="false">SMALL($A1455:$F1455,3)</f>
        <v>42</v>
      </c>
      <c r="J1455" s="1" t="n">
        <f aca="false">SMALL($A1455:$F1455,4)</f>
        <v>57</v>
      </c>
      <c r="K1455" s="1" t="n">
        <f aca="false">SMALL($A1455:$F1455,5)</f>
        <v>64</v>
      </c>
      <c r="L1455" s="1" t="n">
        <f aca="false">SMALL($A1455:$F1455,6)</f>
        <v>68</v>
      </c>
      <c r="M1455" s="0" t="n">
        <f aca="false">IF(AND(G1455=H1455,H1455&lt;&gt;I1455,I1455=J1455,J1455&lt;&gt;K1455,K1455=L1455),1,0)</f>
        <v>0</v>
      </c>
      <c r="N1455" s="0" t="n">
        <f aca="false">IF(G1455*G1455+I1455*I1455=K1455*K1455,1,0)</f>
        <v>0</v>
      </c>
      <c r="O1455" s="0" t="n">
        <f aca="false">M1455*N1455</f>
        <v>0</v>
      </c>
    </row>
    <row r="1456" customFormat="false" ht="15" hidden="false" customHeight="false" outlineLevel="0" collapsed="false">
      <c r="A1456" s="0" t="n">
        <v>57</v>
      </c>
      <c r="B1456" s="0" t="n">
        <v>34</v>
      </c>
      <c r="C1456" s="0" t="n">
        <v>71</v>
      </c>
      <c r="D1456" s="0" t="n">
        <v>93</v>
      </c>
      <c r="E1456" s="0" t="n">
        <v>96</v>
      </c>
      <c r="F1456" s="0" t="n">
        <v>47</v>
      </c>
      <c r="G1456" s="1" t="n">
        <f aca="false">SMALL($A1456:$F1456,1)</f>
        <v>34</v>
      </c>
      <c r="H1456" s="1" t="n">
        <f aca="false">SMALL($A1456:$F1456,2)</f>
        <v>47</v>
      </c>
      <c r="I1456" s="1" t="n">
        <f aca="false">SMALL($A1456:$F1456,3)</f>
        <v>57</v>
      </c>
      <c r="J1456" s="1" t="n">
        <f aca="false">SMALL($A1456:$F1456,4)</f>
        <v>71</v>
      </c>
      <c r="K1456" s="1" t="n">
        <f aca="false">SMALL($A1456:$F1456,5)</f>
        <v>93</v>
      </c>
      <c r="L1456" s="1" t="n">
        <f aca="false">SMALL($A1456:$F1456,6)</f>
        <v>96</v>
      </c>
      <c r="M1456" s="0" t="n">
        <f aca="false">IF(AND(G1456=H1456,H1456&lt;&gt;I1456,I1456=J1456,J1456&lt;&gt;K1456,K1456=L1456),1,0)</f>
        <v>0</v>
      </c>
      <c r="N1456" s="0" t="n">
        <f aca="false">IF(G1456*G1456+I1456*I1456=K1456*K1456,1,0)</f>
        <v>0</v>
      </c>
      <c r="O1456" s="0" t="n">
        <f aca="false">M1456*N1456</f>
        <v>0</v>
      </c>
    </row>
    <row r="1457" customFormat="false" ht="15" hidden="false" customHeight="false" outlineLevel="0" collapsed="false">
      <c r="A1457" s="0" t="n">
        <v>75</v>
      </c>
      <c r="B1457" s="0" t="n">
        <v>72</v>
      </c>
      <c r="C1457" s="0" t="n">
        <v>70</v>
      </c>
      <c r="D1457" s="0" t="n">
        <v>69</v>
      </c>
      <c r="E1457" s="0" t="n">
        <v>71</v>
      </c>
      <c r="F1457" s="0" t="n">
        <v>89</v>
      </c>
      <c r="G1457" s="1" t="n">
        <f aca="false">SMALL($A1457:$F1457,1)</f>
        <v>69</v>
      </c>
      <c r="H1457" s="1" t="n">
        <f aca="false">SMALL($A1457:$F1457,2)</f>
        <v>70</v>
      </c>
      <c r="I1457" s="1" t="n">
        <f aca="false">SMALL($A1457:$F1457,3)</f>
        <v>71</v>
      </c>
      <c r="J1457" s="1" t="n">
        <f aca="false">SMALL($A1457:$F1457,4)</f>
        <v>72</v>
      </c>
      <c r="K1457" s="1" t="n">
        <f aca="false">SMALL($A1457:$F1457,5)</f>
        <v>75</v>
      </c>
      <c r="L1457" s="1" t="n">
        <f aca="false">SMALL($A1457:$F1457,6)</f>
        <v>89</v>
      </c>
      <c r="M1457" s="0" t="n">
        <f aca="false">IF(AND(G1457=H1457,H1457&lt;&gt;I1457,I1457=J1457,J1457&lt;&gt;K1457,K1457=L1457),1,0)</f>
        <v>0</v>
      </c>
      <c r="N1457" s="0" t="n">
        <f aca="false">IF(G1457*G1457+I1457*I1457=K1457*K1457,1,0)</f>
        <v>0</v>
      </c>
      <c r="O1457" s="0" t="n">
        <f aca="false">M1457*N1457</f>
        <v>0</v>
      </c>
    </row>
    <row r="1458" customFormat="false" ht="15" hidden="false" customHeight="false" outlineLevel="0" collapsed="false">
      <c r="A1458" s="0" t="n">
        <v>11</v>
      </c>
      <c r="B1458" s="0" t="n">
        <v>48</v>
      </c>
      <c r="C1458" s="0" t="n">
        <v>98</v>
      </c>
      <c r="D1458" s="0" t="n">
        <v>48</v>
      </c>
      <c r="E1458" s="0" t="n">
        <v>75</v>
      </c>
      <c r="F1458" s="0" t="n">
        <v>68</v>
      </c>
      <c r="G1458" s="1" t="n">
        <f aca="false">SMALL($A1458:$F1458,1)</f>
        <v>11</v>
      </c>
      <c r="H1458" s="1" t="n">
        <f aca="false">SMALL($A1458:$F1458,2)</f>
        <v>48</v>
      </c>
      <c r="I1458" s="1" t="n">
        <f aca="false">SMALL($A1458:$F1458,3)</f>
        <v>48</v>
      </c>
      <c r="J1458" s="1" t="n">
        <f aca="false">SMALL($A1458:$F1458,4)</f>
        <v>68</v>
      </c>
      <c r="K1458" s="1" t="n">
        <f aca="false">SMALL($A1458:$F1458,5)</f>
        <v>75</v>
      </c>
      <c r="L1458" s="1" t="n">
        <f aca="false">SMALL($A1458:$F1458,6)</f>
        <v>98</v>
      </c>
      <c r="M1458" s="0" t="n">
        <f aca="false">IF(AND(G1458=H1458,H1458&lt;&gt;I1458,I1458=J1458,J1458&lt;&gt;K1458,K1458=L1458),1,0)</f>
        <v>0</v>
      </c>
      <c r="N1458" s="0" t="n">
        <f aca="false">IF(G1458*G1458+I1458*I1458=K1458*K1458,1,0)</f>
        <v>0</v>
      </c>
      <c r="O1458" s="0" t="n">
        <f aca="false">M1458*N1458</f>
        <v>0</v>
      </c>
    </row>
    <row r="1459" customFormat="false" ht="15" hidden="false" customHeight="false" outlineLevel="0" collapsed="false">
      <c r="A1459" s="0" t="n">
        <v>20</v>
      </c>
      <c r="B1459" s="0" t="n">
        <v>42</v>
      </c>
      <c r="C1459" s="0" t="n">
        <v>48</v>
      </c>
      <c r="D1459" s="0" t="n">
        <v>82</v>
      </c>
      <c r="E1459" s="0" t="n">
        <v>59</v>
      </c>
      <c r="F1459" s="0" t="n">
        <v>57</v>
      </c>
      <c r="G1459" s="1" t="n">
        <f aca="false">SMALL($A1459:$F1459,1)</f>
        <v>20</v>
      </c>
      <c r="H1459" s="1" t="n">
        <f aca="false">SMALL($A1459:$F1459,2)</f>
        <v>42</v>
      </c>
      <c r="I1459" s="1" t="n">
        <f aca="false">SMALL($A1459:$F1459,3)</f>
        <v>48</v>
      </c>
      <c r="J1459" s="1" t="n">
        <f aca="false">SMALL($A1459:$F1459,4)</f>
        <v>57</v>
      </c>
      <c r="K1459" s="1" t="n">
        <f aca="false">SMALL($A1459:$F1459,5)</f>
        <v>59</v>
      </c>
      <c r="L1459" s="1" t="n">
        <f aca="false">SMALL($A1459:$F1459,6)</f>
        <v>82</v>
      </c>
      <c r="M1459" s="0" t="n">
        <f aca="false">IF(AND(G1459=H1459,H1459&lt;&gt;I1459,I1459=J1459,J1459&lt;&gt;K1459,K1459=L1459),1,0)</f>
        <v>0</v>
      </c>
      <c r="N1459" s="0" t="n">
        <f aca="false">IF(G1459*G1459+I1459*I1459=K1459*K1459,1,0)</f>
        <v>0</v>
      </c>
      <c r="O1459" s="0" t="n">
        <f aca="false">M1459*N1459</f>
        <v>0</v>
      </c>
    </row>
    <row r="1460" customFormat="false" ht="15" hidden="false" customHeight="false" outlineLevel="0" collapsed="false">
      <c r="A1460" s="0" t="n">
        <v>16</v>
      </c>
      <c r="B1460" s="0" t="n">
        <v>82</v>
      </c>
      <c r="C1460" s="0" t="n">
        <v>10</v>
      </c>
      <c r="D1460" s="0" t="n">
        <v>31</v>
      </c>
      <c r="E1460" s="0" t="n">
        <v>68</v>
      </c>
      <c r="F1460" s="0" t="n">
        <v>57</v>
      </c>
      <c r="G1460" s="1" t="n">
        <f aca="false">SMALL($A1460:$F1460,1)</f>
        <v>10</v>
      </c>
      <c r="H1460" s="1" t="n">
        <f aca="false">SMALL($A1460:$F1460,2)</f>
        <v>16</v>
      </c>
      <c r="I1460" s="1" t="n">
        <f aca="false">SMALL($A1460:$F1460,3)</f>
        <v>31</v>
      </c>
      <c r="J1460" s="1" t="n">
        <f aca="false">SMALL($A1460:$F1460,4)</f>
        <v>57</v>
      </c>
      <c r="K1460" s="1" t="n">
        <f aca="false">SMALL($A1460:$F1460,5)</f>
        <v>68</v>
      </c>
      <c r="L1460" s="1" t="n">
        <f aca="false">SMALL($A1460:$F1460,6)</f>
        <v>82</v>
      </c>
      <c r="M1460" s="0" t="n">
        <f aca="false">IF(AND(G1460=H1460,H1460&lt;&gt;I1460,I1460=J1460,J1460&lt;&gt;K1460,K1460=L1460),1,0)</f>
        <v>0</v>
      </c>
      <c r="N1460" s="0" t="n">
        <f aca="false">IF(G1460*G1460+I1460*I1460=K1460*K1460,1,0)</f>
        <v>0</v>
      </c>
      <c r="O1460" s="0" t="n">
        <f aca="false">M1460*N1460</f>
        <v>0</v>
      </c>
    </row>
    <row r="1461" customFormat="false" ht="15" hidden="false" customHeight="false" outlineLevel="0" collapsed="false">
      <c r="A1461" s="0" t="n">
        <v>88</v>
      </c>
      <c r="B1461" s="0" t="n">
        <v>67</v>
      </c>
      <c r="C1461" s="0" t="n">
        <v>26</v>
      </c>
      <c r="D1461" s="0" t="n">
        <v>68</v>
      </c>
      <c r="E1461" s="0" t="n">
        <v>93</v>
      </c>
      <c r="F1461" s="0" t="n">
        <v>56</v>
      </c>
      <c r="G1461" s="1" t="n">
        <f aca="false">SMALL($A1461:$F1461,1)</f>
        <v>26</v>
      </c>
      <c r="H1461" s="1" t="n">
        <f aca="false">SMALL($A1461:$F1461,2)</f>
        <v>56</v>
      </c>
      <c r="I1461" s="1" t="n">
        <f aca="false">SMALL($A1461:$F1461,3)</f>
        <v>67</v>
      </c>
      <c r="J1461" s="1" t="n">
        <f aca="false">SMALL($A1461:$F1461,4)</f>
        <v>68</v>
      </c>
      <c r="K1461" s="1" t="n">
        <f aca="false">SMALL($A1461:$F1461,5)</f>
        <v>88</v>
      </c>
      <c r="L1461" s="1" t="n">
        <f aca="false">SMALL($A1461:$F1461,6)</f>
        <v>93</v>
      </c>
      <c r="M1461" s="0" t="n">
        <f aca="false">IF(AND(G1461=H1461,H1461&lt;&gt;I1461,I1461=J1461,J1461&lt;&gt;K1461,K1461=L1461),1,0)</f>
        <v>0</v>
      </c>
      <c r="N1461" s="0" t="n">
        <f aca="false">IF(G1461*G1461+I1461*I1461=K1461*K1461,1,0)</f>
        <v>0</v>
      </c>
      <c r="O1461" s="0" t="n">
        <f aca="false">M1461*N1461</f>
        <v>0</v>
      </c>
    </row>
    <row r="1462" customFormat="false" ht="15" hidden="false" customHeight="false" outlineLevel="0" collapsed="false">
      <c r="A1462" s="0" t="n">
        <v>13</v>
      </c>
      <c r="B1462" s="0" t="n">
        <v>88</v>
      </c>
      <c r="C1462" s="0" t="n">
        <v>59</v>
      </c>
      <c r="D1462" s="0" t="n">
        <v>94</v>
      </c>
      <c r="E1462" s="0" t="n">
        <v>17</v>
      </c>
      <c r="F1462" s="0" t="n">
        <v>68</v>
      </c>
      <c r="G1462" s="1" t="n">
        <f aca="false">SMALL($A1462:$F1462,1)</f>
        <v>13</v>
      </c>
      <c r="H1462" s="1" t="n">
        <f aca="false">SMALL($A1462:$F1462,2)</f>
        <v>17</v>
      </c>
      <c r="I1462" s="1" t="n">
        <f aca="false">SMALL($A1462:$F1462,3)</f>
        <v>59</v>
      </c>
      <c r="J1462" s="1" t="n">
        <f aca="false">SMALL($A1462:$F1462,4)</f>
        <v>68</v>
      </c>
      <c r="K1462" s="1" t="n">
        <f aca="false">SMALL($A1462:$F1462,5)</f>
        <v>88</v>
      </c>
      <c r="L1462" s="1" t="n">
        <f aca="false">SMALL($A1462:$F1462,6)</f>
        <v>94</v>
      </c>
      <c r="M1462" s="0" t="n">
        <f aca="false">IF(AND(G1462=H1462,H1462&lt;&gt;I1462,I1462=J1462,J1462&lt;&gt;K1462,K1462=L1462),1,0)</f>
        <v>0</v>
      </c>
      <c r="N1462" s="0" t="n">
        <f aca="false">IF(G1462*G1462+I1462*I1462=K1462*K1462,1,0)</f>
        <v>0</v>
      </c>
      <c r="O1462" s="0" t="n">
        <f aca="false">M1462*N1462</f>
        <v>0</v>
      </c>
    </row>
    <row r="1463" customFormat="false" ht="15" hidden="false" customHeight="false" outlineLevel="0" collapsed="false">
      <c r="A1463" s="0" t="n">
        <v>55</v>
      </c>
      <c r="B1463" s="0" t="n">
        <v>76</v>
      </c>
      <c r="C1463" s="0" t="n">
        <v>37</v>
      </c>
      <c r="D1463" s="0" t="n">
        <v>51</v>
      </c>
      <c r="E1463" s="0" t="n">
        <v>34</v>
      </c>
      <c r="F1463" s="0" t="n">
        <v>58</v>
      </c>
      <c r="G1463" s="1" t="n">
        <f aca="false">SMALL($A1463:$F1463,1)</f>
        <v>34</v>
      </c>
      <c r="H1463" s="1" t="n">
        <f aca="false">SMALL($A1463:$F1463,2)</f>
        <v>37</v>
      </c>
      <c r="I1463" s="1" t="n">
        <f aca="false">SMALL($A1463:$F1463,3)</f>
        <v>51</v>
      </c>
      <c r="J1463" s="1" t="n">
        <f aca="false">SMALL($A1463:$F1463,4)</f>
        <v>55</v>
      </c>
      <c r="K1463" s="1" t="n">
        <f aca="false">SMALL($A1463:$F1463,5)</f>
        <v>58</v>
      </c>
      <c r="L1463" s="1" t="n">
        <f aca="false">SMALL($A1463:$F1463,6)</f>
        <v>76</v>
      </c>
      <c r="M1463" s="0" t="n">
        <f aca="false">IF(AND(G1463=H1463,H1463&lt;&gt;I1463,I1463=J1463,J1463&lt;&gt;K1463,K1463=L1463),1,0)</f>
        <v>0</v>
      </c>
      <c r="N1463" s="0" t="n">
        <f aca="false">IF(G1463*G1463+I1463*I1463=K1463*K1463,1,0)</f>
        <v>0</v>
      </c>
      <c r="O1463" s="0" t="n">
        <f aca="false">M1463*N1463</f>
        <v>0</v>
      </c>
    </row>
    <row r="1464" customFormat="false" ht="15" hidden="false" customHeight="false" outlineLevel="0" collapsed="false">
      <c r="A1464" s="0" t="n">
        <v>39</v>
      </c>
      <c r="B1464" s="0" t="n">
        <v>93</v>
      </c>
      <c r="C1464" s="0" t="n">
        <v>43</v>
      </c>
      <c r="D1464" s="0" t="n">
        <v>99</v>
      </c>
      <c r="E1464" s="0" t="n">
        <v>46</v>
      </c>
      <c r="F1464" s="0" t="n">
        <v>86</v>
      </c>
      <c r="G1464" s="1" t="n">
        <f aca="false">SMALL($A1464:$F1464,1)</f>
        <v>39</v>
      </c>
      <c r="H1464" s="1" t="n">
        <f aca="false">SMALL($A1464:$F1464,2)</f>
        <v>43</v>
      </c>
      <c r="I1464" s="1" t="n">
        <f aca="false">SMALL($A1464:$F1464,3)</f>
        <v>46</v>
      </c>
      <c r="J1464" s="1" t="n">
        <f aca="false">SMALL($A1464:$F1464,4)</f>
        <v>86</v>
      </c>
      <c r="K1464" s="1" t="n">
        <f aca="false">SMALL($A1464:$F1464,5)</f>
        <v>93</v>
      </c>
      <c r="L1464" s="1" t="n">
        <f aca="false">SMALL($A1464:$F1464,6)</f>
        <v>99</v>
      </c>
      <c r="M1464" s="0" t="n">
        <f aca="false">IF(AND(G1464=H1464,H1464&lt;&gt;I1464,I1464=J1464,J1464&lt;&gt;K1464,K1464=L1464),1,0)</f>
        <v>0</v>
      </c>
      <c r="N1464" s="0" t="n">
        <f aca="false">IF(G1464*G1464+I1464*I1464=K1464*K1464,1,0)</f>
        <v>0</v>
      </c>
      <c r="O1464" s="0" t="n">
        <f aca="false">M1464*N1464</f>
        <v>0</v>
      </c>
    </row>
    <row r="1465" customFormat="false" ht="15" hidden="false" customHeight="false" outlineLevel="0" collapsed="false">
      <c r="A1465" s="0" t="n">
        <v>25</v>
      </c>
      <c r="B1465" s="0" t="n">
        <v>75</v>
      </c>
      <c r="C1465" s="0" t="n">
        <v>75</v>
      </c>
      <c r="D1465" s="0" t="n">
        <v>23</v>
      </c>
      <c r="E1465" s="0" t="n">
        <v>86</v>
      </c>
      <c r="F1465" s="0" t="n">
        <v>23</v>
      </c>
      <c r="G1465" s="1" t="n">
        <f aca="false">SMALL($A1465:$F1465,1)</f>
        <v>23</v>
      </c>
      <c r="H1465" s="1" t="n">
        <f aca="false">SMALL($A1465:$F1465,2)</f>
        <v>23</v>
      </c>
      <c r="I1465" s="1" t="n">
        <f aca="false">SMALL($A1465:$F1465,3)</f>
        <v>25</v>
      </c>
      <c r="J1465" s="1" t="n">
        <f aca="false">SMALL($A1465:$F1465,4)</f>
        <v>75</v>
      </c>
      <c r="K1465" s="1" t="n">
        <f aca="false">SMALL($A1465:$F1465,5)</f>
        <v>75</v>
      </c>
      <c r="L1465" s="1" t="n">
        <f aca="false">SMALL($A1465:$F1465,6)</f>
        <v>86</v>
      </c>
      <c r="M1465" s="0" t="n">
        <f aca="false">IF(AND(G1465=H1465,H1465&lt;&gt;I1465,I1465=J1465,J1465&lt;&gt;K1465,K1465=L1465),1,0)</f>
        <v>0</v>
      </c>
      <c r="N1465" s="0" t="n">
        <f aca="false">IF(G1465*G1465+I1465*I1465=K1465*K1465,1,0)</f>
        <v>0</v>
      </c>
      <c r="O1465" s="0" t="n">
        <f aca="false">M1465*N1465</f>
        <v>0</v>
      </c>
    </row>
    <row r="1466" customFormat="false" ht="15" hidden="false" customHeight="false" outlineLevel="0" collapsed="false">
      <c r="A1466" s="0" t="n">
        <v>47</v>
      </c>
      <c r="B1466" s="0" t="n">
        <v>53</v>
      </c>
      <c r="C1466" s="0" t="n">
        <v>13</v>
      </c>
      <c r="D1466" s="0" t="n">
        <v>23</v>
      </c>
      <c r="E1466" s="0" t="n">
        <v>81</v>
      </c>
      <c r="F1466" s="0" t="n">
        <v>14</v>
      </c>
      <c r="G1466" s="1" t="n">
        <f aca="false">SMALL($A1466:$F1466,1)</f>
        <v>13</v>
      </c>
      <c r="H1466" s="1" t="n">
        <f aca="false">SMALL($A1466:$F1466,2)</f>
        <v>14</v>
      </c>
      <c r="I1466" s="1" t="n">
        <f aca="false">SMALL($A1466:$F1466,3)</f>
        <v>23</v>
      </c>
      <c r="J1466" s="1" t="n">
        <f aca="false">SMALL($A1466:$F1466,4)</f>
        <v>47</v>
      </c>
      <c r="K1466" s="1" t="n">
        <f aca="false">SMALL($A1466:$F1466,5)</f>
        <v>53</v>
      </c>
      <c r="L1466" s="1" t="n">
        <f aca="false">SMALL($A1466:$F1466,6)</f>
        <v>81</v>
      </c>
      <c r="M1466" s="0" t="n">
        <f aca="false">IF(AND(G1466=H1466,H1466&lt;&gt;I1466,I1466=J1466,J1466&lt;&gt;K1466,K1466=L1466),1,0)</f>
        <v>0</v>
      </c>
      <c r="N1466" s="0" t="n">
        <f aca="false">IF(G1466*G1466+I1466*I1466=K1466*K1466,1,0)</f>
        <v>0</v>
      </c>
      <c r="O1466" s="0" t="n">
        <f aca="false">M1466*N1466</f>
        <v>0</v>
      </c>
    </row>
    <row r="1467" customFormat="false" ht="15" hidden="false" customHeight="false" outlineLevel="0" collapsed="false">
      <c r="A1467" s="0" t="n">
        <v>73</v>
      </c>
      <c r="B1467" s="0" t="n">
        <v>43</v>
      </c>
      <c r="C1467" s="0" t="n">
        <v>55</v>
      </c>
      <c r="D1467" s="0" t="n">
        <v>52</v>
      </c>
      <c r="E1467" s="0" t="n">
        <v>45</v>
      </c>
      <c r="F1467" s="0" t="n">
        <v>87</v>
      </c>
      <c r="G1467" s="1" t="n">
        <f aca="false">SMALL($A1467:$F1467,1)</f>
        <v>43</v>
      </c>
      <c r="H1467" s="1" t="n">
        <f aca="false">SMALL($A1467:$F1467,2)</f>
        <v>45</v>
      </c>
      <c r="I1467" s="1" t="n">
        <f aca="false">SMALL($A1467:$F1467,3)</f>
        <v>52</v>
      </c>
      <c r="J1467" s="1" t="n">
        <f aca="false">SMALL($A1467:$F1467,4)</f>
        <v>55</v>
      </c>
      <c r="K1467" s="1" t="n">
        <f aca="false">SMALL($A1467:$F1467,5)</f>
        <v>73</v>
      </c>
      <c r="L1467" s="1" t="n">
        <f aca="false">SMALL($A1467:$F1467,6)</f>
        <v>87</v>
      </c>
      <c r="M1467" s="0" t="n">
        <f aca="false">IF(AND(G1467=H1467,H1467&lt;&gt;I1467,I1467=J1467,J1467&lt;&gt;K1467,K1467=L1467),1,0)</f>
        <v>0</v>
      </c>
      <c r="N1467" s="0" t="n">
        <f aca="false">IF(G1467*G1467+I1467*I1467=K1467*K1467,1,0)</f>
        <v>0</v>
      </c>
      <c r="O1467" s="0" t="n">
        <f aca="false">M1467*N1467</f>
        <v>0</v>
      </c>
    </row>
    <row r="1468" customFormat="false" ht="15" hidden="false" customHeight="false" outlineLevel="0" collapsed="false">
      <c r="A1468" s="0" t="n">
        <v>19</v>
      </c>
      <c r="B1468" s="0" t="n">
        <v>26</v>
      </c>
      <c r="C1468" s="0" t="n">
        <v>35</v>
      </c>
      <c r="D1468" s="0" t="n">
        <v>79</v>
      </c>
      <c r="E1468" s="0" t="n">
        <v>37</v>
      </c>
      <c r="F1468" s="0" t="n">
        <v>82</v>
      </c>
      <c r="G1468" s="1" t="n">
        <f aca="false">SMALL($A1468:$F1468,1)</f>
        <v>19</v>
      </c>
      <c r="H1468" s="1" t="n">
        <f aca="false">SMALL($A1468:$F1468,2)</f>
        <v>26</v>
      </c>
      <c r="I1468" s="1" t="n">
        <f aca="false">SMALL($A1468:$F1468,3)</f>
        <v>35</v>
      </c>
      <c r="J1468" s="1" t="n">
        <f aca="false">SMALL($A1468:$F1468,4)</f>
        <v>37</v>
      </c>
      <c r="K1468" s="1" t="n">
        <f aca="false">SMALL($A1468:$F1468,5)</f>
        <v>79</v>
      </c>
      <c r="L1468" s="1" t="n">
        <f aca="false">SMALL($A1468:$F1468,6)</f>
        <v>82</v>
      </c>
      <c r="M1468" s="0" t="n">
        <f aca="false">IF(AND(G1468=H1468,H1468&lt;&gt;I1468,I1468=J1468,J1468&lt;&gt;K1468,K1468=L1468),1,0)</f>
        <v>0</v>
      </c>
      <c r="N1468" s="0" t="n">
        <f aca="false">IF(G1468*G1468+I1468*I1468=K1468*K1468,1,0)</f>
        <v>0</v>
      </c>
      <c r="O1468" s="0" t="n">
        <f aca="false">M1468*N1468</f>
        <v>0</v>
      </c>
    </row>
    <row r="1469" customFormat="false" ht="15" hidden="false" customHeight="false" outlineLevel="0" collapsed="false">
      <c r="A1469" s="0" t="n">
        <v>30</v>
      </c>
      <c r="B1469" s="0" t="n">
        <v>65</v>
      </c>
      <c r="C1469" s="0" t="n">
        <v>58</v>
      </c>
      <c r="D1469" s="0" t="n">
        <v>52</v>
      </c>
      <c r="E1469" s="0" t="n">
        <v>92</v>
      </c>
      <c r="F1469" s="0" t="n">
        <v>75</v>
      </c>
      <c r="G1469" s="1" t="n">
        <f aca="false">SMALL($A1469:$F1469,1)</f>
        <v>30</v>
      </c>
      <c r="H1469" s="1" t="n">
        <f aca="false">SMALL($A1469:$F1469,2)</f>
        <v>52</v>
      </c>
      <c r="I1469" s="1" t="n">
        <f aca="false">SMALL($A1469:$F1469,3)</f>
        <v>58</v>
      </c>
      <c r="J1469" s="1" t="n">
        <f aca="false">SMALL($A1469:$F1469,4)</f>
        <v>65</v>
      </c>
      <c r="K1469" s="1" t="n">
        <f aca="false">SMALL($A1469:$F1469,5)</f>
        <v>75</v>
      </c>
      <c r="L1469" s="1" t="n">
        <f aca="false">SMALL($A1469:$F1469,6)</f>
        <v>92</v>
      </c>
      <c r="M1469" s="0" t="n">
        <f aca="false">IF(AND(G1469=H1469,H1469&lt;&gt;I1469,I1469=J1469,J1469&lt;&gt;K1469,K1469=L1469),1,0)</f>
        <v>0</v>
      </c>
      <c r="N1469" s="0" t="n">
        <f aca="false">IF(G1469*G1469+I1469*I1469=K1469*K1469,1,0)</f>
        <v>0</v>
      </c>
      <c r="O1469" s="0" t="n">
        <f aca="false">M1469*N1469</f>
        <v>0</v>
      </c>
    </row>
    <row r="1470" customFormat="false" ht="15" hidden="false" customHeight="false" outlineLevel="0" collapsed="false">
      <c r="A1470" s="0" t="n">
        <v>24</v>
      </c>
      <c r="B1470" s="0" t="n">
        <v>88</v>
      </c>
      <c r="C1470" s="0" t="n">
        <v>30</v>
      </c>
      <c r="D1470" s="0" t="n">
        <v>39</v>
      </c>
      <c r="E1470" s="0" t="n">
        <v>52</v>
      </c>
      <c r="F1470" s="0" t="n">
        <v>27</v>
      </c>
      <c r="G1470" s="1" t="n">
        <f aca="false">SMALL($A1470:$F1470,1)</f>
        <v>24</v>
      </c>
      <c r="H1470" s="1" t="n">
        <f aca="false">SMALL($A1470:$F1470,2)</f>
        <v>27</v>
      </c>
      <c r="I1470" s="1" t="n">
        <f aca="false">SMALL($A1470:$F1470,3)</f>
        <v>30</v>
      </c>
      <c r="J1470" s="1" t="n">
        <f aca="false">SMALL($A1470:$F1470,4)</f>
        <v>39</v>
      </c>
      <c r="K1470" s="1" t="n">
        <f aca="false">SMALL($A1470:$F1470,5)</f>
        <v>52</v>
      </c>
      <c r="L1470" s="1" t="n">
        <f aca="false">SMALL($A1470:$F1470,6)</f>
        <v>88</v>
      </c>
      <c r="M1470" s="0" t="n">
        <f aca="false">IF(AND(G1470=H1470,H1470&lt;&gt;I1470,I1470=J1470,J1470&lt;&gt;K1470,K1470=L1470),1,0)</f>
        <v>0</v>
      </c>
      <c r="N1470" s="0" t="n">
        <f aca="false">IF(G1470*G1470+I1470*I1470=K1470*K1470,1,0)</f>
        <v>0</v>
      </c>
      <c r="O1470" s="0" t="n">
        <f aca="false">M1470*N1470</f>
        <v>0</v>
      </c>
    </row>
    <row r="1471" customFormat="false" ht="15" hidden="false" customHeight="false" outlineLevel="0" collapsed="false">
      <c r="A1471" s="0" t="n">
        <v>81</v>
      </c>
      <c r="B1471" s="0" t="n">
        <v>90</v>
      </c>
      <c r="C1471" s="0" t="n">
        <v>11</v>
      </c>
      <c r="D1471" s="0" t="n">
        <v>45</v>
      </c>
      <c r="E1471" s="0" t="n">
        <v>57</v>
      </c>
      <c r="F1471" s="0" t="n">
        <v>64</v>
      </c>
      <c r="G1471" s="1" t="n">
        <f aca="false">SMALL($A1471:$F1471,1)</f>
        <v>11</v>
      </c>
      <c r="H1471" s="1" t="n">
        <f aca="false">SMALL($A1471:$F1471,2)</f>
        <v>45</v>
      </c>
      <c r="I1471" s="1" t="n">
        <f aca="false">SMALL($A1471:$F1471,3)</f>
        <v>57</v>
      </c>
      <c r="J1471" s="1" t="n">
        <f aca="false">SMALL($A1471:$F1471,4)</f>
        <v>64</v>
      </c>
      <c r="K1471" s="1" t="n">
        <f aca="false">SMALL($A1471:$F1471,5)</f>
        <v>81</v>
      </c>
      <c r="L1471" s="1" t="n">
        <f aca="false">SMALL($A1471:$F1471,6)</f>
        <v>90</v>
      </c>
      <c r="M1471" s="0" t="n">
        <f aca="false">IF(AND(G1471=H1471,H1471&lt;&gt;I1471,I1471=J1471,J1471&lt;&gt;K1471,K1471=L1471),1,0)</f>
        <v>0</v>
      </c>
      <c r="N1471" s="0" t="n">
        <f aca="false">IF(G1471*G1471+I1471*I1471=K1471*K1471,1,0)</f>
        <v>0</v>
      </c>
      <c r="O1471" s="0" t="n">
        <f aca="false">M1471*N1471</f>
        <v>0</v>
      </c>
    </row>
    <row r="1472" customFormat="false" ht="15" hidden="false" customHeight="false" outlineLevel="0" collapsed="false">
      <c r="A1472" s="0" t="n">
        <v>64</v>
      </c>
      <c r="B1472" s="0" t="n">
        <v>41</v>
      </c>
      <c r="C1472" s="0" t="n">
        <v>95</v>
      </c>
      <c r="D1472" s="0" t="n">
        <v>32</v>
      </c>
      <c r="E1472" s="0" t="n">
        <v>77</v>
      </c>
      <c r="F1472" s="0" t="n">
        <v>90</v>
      </c>
      <c r="G1472" s="1" t="n">
        <f aca="false">SMALL($A1472:$F1472,1)</f>
        <v>32</v>
      </c>
      <c r="H1472" s="1" t="n">
        <f aca="false">SMALL($A1472:$F1472,2)</f>
        <v>41</v>
      </c>
      <c r="I1472" s="1" t="n">
        <f aca="false">SMALL($A1472:$F1472,3)</f>
        <v>64</v>
      </c>
      <c r="J1472" s="1" t="n">
        <f aca="false">SMALL($A1472:$F1472,4)</f>
        <v>77</v>
      </c>
      <c r="K1472" s="1" t="n">
        <f aca="false">SMALL($A1472:$F1472,5)</f>
        <v>90</v>
      </c>
      <c r="L1472" s="1" t="n">
        <f aca="false">SMALL($A1472:$F1472,6)</f>
        <v>95</v>
      </c>
      <c r="M1472" s="0" t="n">
        <f aca="false">IF(AND(G1472=H1472,H1472&lt;&gt;I1472,I1472=J1472,J1472&lt;&gt;K1472,K1472=L1472),1,0)</f>
        <v>0</v>
      </c>
      <c r="N1472" s="0" t="n">
        <f aca="false">IF(G1472*G1472+I1472*I1472=K1472*K1472,1,0)</f>
        <v>0</v>
      </c>
      <c r="O1472" s="0" t="n">
        <f aca="false">M1472*N1472</f>
        <v>0</v>
      </c>
    </row>
    <row r="1473" customFormat="false" ht="15" hidden="false" customHeight="false" outlineLevel="0" collapsed="false">
      <c r="A1473" s="0" t="n">
        <v>12</v>
      </c>
      <c r="B1473" s="0" t="n">
        <v>87</v>
      </c>
      <c r="C1473" s="0" t="n">
        <v>57</v>
      </c>
      <c r="D1473" s="0" t="n">
        <v>55</v>
      </c>
      <c r="E1473" s="0" t="n">
        <v>90</v>
      </c>
      <c r="F1473" s="0" t="n">
        <v>29</v>
      </c>
      <c r="G1473" s="1" t="n">
        <f aca="false">SMALL($A1473:$F1473,1)</f>
        <v>12</v>
      </c>
      <c r="H1473" s="1" t="n">
        <f aca="false">SMALL($A1473:$F1473,2)</f>
        <v>29</v>
      </c>
      <c r="I1473" s="1" t="n">
        <f aca="false">SMALL($A1473:$F1473,3)</f>
        <v>55</v>
      </c>
      <c r="J1473" s="1" t="n">
        <f aca="false">SMALL($A1473:$F1473,4)</f>
        <v>57</v>
      </c>
      <c r="K1473" s="1" t="n">
        <f aca="false">SMALL($A1473:$F1473,5)</f>
        <v>87</v>
      </c>
      <c r="L1473" s="1" t="n">
        <f aca="false">SMALL($A1473:$F1473,6)</f>
        <v>90</v>
      </c>
      <c r="M1473" s="0" t="n">
        <f aca="false">IF(AND(G1473=H1473,H1473&lt;&gt;I1473,I1473=J1473,J1473&lt;&gt;K1473,K1473=L1473),1,0)</f>
        <v>0</v>
      </c>
      <c r="N1473" s="0" t="n">
        <f aca="false">IF(G1473*G1473+I1473*I1473=K1473*K1473,1,0)</f>
        <v>0</v>
      </c>
      <c r="O1473" s="0" t="n">
        <f aca="false">M1473*N1473</f>
        <v>0</v>
      </c>
    </row>
    <row r="1474" customFormat="false" ht="15" hidden="false" customHeight="false" outlineLevel="0" collapsed="false">
      <c r="A1474" s="0" t="n">
        <v>61</v>
      </c>
      <c r="B1474" s="0" t="n">
        <v>46</v>
      </c>
      <c r="C1474" s="0" t="n">
        <v>47</v>
      </c>
      <c r="D1474" s="0" t="n">
        <v>92</v>
      </c>
      <c r="E1474" s="0" t="n">
        <v>92</v>
      </c>
      <c r="F1474" s="0" t="n">
        <v>31</v>
      </c>
      <c r="G1474" s="1" t="n">
        <f aca="false">SMALL($A1474:$F1474,1)</f>
        <v>31</v>
      </c>
      <c r="H1474" s="1" t="n">
        <f aca="false">SMALL($A1474:$F1474,2)</f>
        <v>46</v>
      </c>
      <c r="I1474" s="1" t="n">
        <f aca="false">SMALL($A1474:$F1474,3)</f>
        <v>47</v>
      </c>
      <c r="J1474" s="1" t="n">
        <f aca="false">SMALL($A1474:$F1474,4)</f>
        <v>61</v>
      </c>
      <c r="K1474" s="1" t="n">
        <f aca="false">SMALL($A1474:$F1474,5)</f>
        <v>92</v>
      </c>
      <c r="L1474" s="1" t="n">
        <f aca="false">SMALL($A1474:$F1474,6)</f>
        <v>92</v>
      </c>
      <c r="M1474" s="0" t="n">
        <f aca="false">IF(AND(G1474=H1474,H1474&lt;&gt;I1474,I1474=J1474,J1474&lt;&gt;K1474,K1474=L1474),1,0)</f>
        <v>0</v>
      </c>
      <c r="N1474" s="0" t="n">
        <f aca="false">IF(G1474*G1474+I1474*I1474=K1474*K1474,1,0)</f>
        <v>0</v>
      </c>
      <c r="O1474" s="0" t="n">
        <f aca="false">M1474*N1474</f>
        <v>0</v>
      </c>
    </row>
    <row r="1475" customFormat="false" ht="15" hidden="false" customHeight="false" outlineLevel="0" collapsed="false">
      <c r="A1475" s="0" t="n">
        <v>64</v>
      </c>
      <c r="B1475" s="0" t="n">
        <v>95</v>
      </c>
      <c r="C1475" s="0" t="n">
        <v>61</v>
      </c>
      <c r="D1475" s="0" t="n">
        <v>37</v>
      </c>
      <c r="E1475" s="0" t="n">
        <v>98</v>
      </c>
      <c r="F1475" s="0" t="n">
        <v>92</v>
      </c>
      <c r="G1475" s="1" t="n">
        <f aca="false">SMALL($A1475:$F1475,1)</f>
        <v>37</v>
      </c>
      <c r="H1475" s="1" t="n">
        <f aca="false">SMALL($A1475:$F1475,2)</f>
        <v>61</v>
      </c>
      <c r="I1475" s="1" t="n">
        <f aca="false">SMALL($A1475:$F1475,3)</f>
        <v>64</v>
      </c>
      <c r="J1475" s="1" t="n">
        <f aca="false">SMALL($A1475:$F1475,4)</f>
        <v>92</v>
      </c>
      <c r="K1475" s="1" t="n">
        <f aca="false">SMALL($A1475:$F1475,5)</f>
        <v>95</v>
      </c>
      <c r="L1475" s="1" t="n">
        <f aca="false">SMALL($A1475:$F1475,6)</f>
        <v>98</v>
      </c>
      <c r="M1475" s="0" t="n">
        <f aca="false">IF(AND(G1475=H1475,H1475&lt;&gt;I1475,I1475=J1475,J1475&lt;&gt;K1475,K1475=L1475),1,0)</f>
        <v>0</v>
      </c>
      <c r="N1475" s="0" t="n">
        <f aca="false">IF(G1475*G1475+I1475*I1475=K1475*K1475,1,0)</f>
        <v>0</v>
      </c>
      <c r="O1475" s="0" t="n">
        <f aca="false">M1475*N1475</f>
        <v>0</v>
      </c>
    </row>
    <row r="1476" customFormat="false" ht="15" hidden="false" customHeight="false" outlineLevel="0" collapsed="false">
      <c r="A1476" s="0" t="n">
        <v>84</v>
      </c>
      <c r="B1476" s="0" t="n">
        <v>44</v>
      </c>
      <c r="C1476" s="0" t="n">
        <v>91</v>
      </c>
      <c r="D1476" s="0" t="n">
        <v>37</v>
      </c>
      <c r="E1476" s="0" t="n">
        <v>70</v>
      </c>
      <c r="F1476" s="0" t="n">
        <v>54</v>
      </c>
      <c r="G1476" s="1" t="n">
        <f aca="false">SMALL($A1476:$F1476,1)</f>
        <v>37</v>
      </c>
      <c r="H1476" s="1" t="n">
        <f aca="false">SMALL($A1476:$F1476,2)</f>
        <v>44</v>
      </c>
      <c r="I1476" s="1" t="n">
        <f aca="false">SMALL($A1476:$F1476,3)</f>
        <v>54</v>
      </c>
      <c r="J1476" s="1" t="n">
        <f aca="false">SMALL($A1476:$F1476,4)</f>
        <v>70</v>
      </c>
      <c r="K1476" s="1" t="n">
        <f aca="false">SMALL($A1476:$F1476,5)</f>
        <v>84</v>
      </c>
      <c r="L1476" s="1" t="n">
        <f aca="false">SMALL($A1476:$F1476,6)</f>
        <v>91</v>
      </c>
      <c r="M1476" s="0" t="n">
        <f aca="false">IF(AND(G1476=H1476,H1476&lt;&gt;I1476,I1476=J1476,J1476&lt;&gt;K1476,K1476=L1476),1,0)</f>
        <v>0</v>
      </c>
      <c r="N1476" s="0" t="n">
        <f aca="false">IF(G1476*G1476+I1476*I1476=K1476*K1476,1,0)</f>
        <v>0</v>
      </c>
      <c r="O1476" s="0" t="n">
        <f aca="false">M1476*N1476</f>
        <v>0</v>
      </c>
    </row>
    <row r="1477" customFormat="false" ht="15" hidden="false" customHeight="false" outlineLevel="0" collapsed="false">
      <c r="A1477" s="0" t="n">
        <v>36</v>
      </c>
      <c r="B1477" s="0" t="n">
        <v>39</v>
      </c>
      <c r="C1477" s="0" t="n">
        <v>39</v>
      </c>
      <c r="D1477" s="0" t="n">
        <v>46</v>
      </c>
      <c r="E1477" s="0" t="n">
        <v>36</v>
      </c>
      <c r="F1477" s="0" t="n">
        <v>46</v>
      </c>
      <c r="G1477" s="1" t="n">
        <f aca="false">SMALL($A1477:$F1477,1)</f>
        <v>36</v>
      </c>
      <c r="H1477" s="1" t="n">
        <f aca="false">SMALL($A1477:$F1477,2)</f>
        <v>36</v>
      </c>
      <c r="I1477" s="1" t="n">
        <f aca="false">SMALL($A1477:$F1477,3)</f>
        <v>39</v>
      </c>
      <c r="J1477" s="1" t="n">
        <f aca="false">SMALL($A1477:$F1477,4)</f>
        <v>39</v>
      </c>
      <c r="K1477" s="1" t="n">
        <f aca="false">SMALL($A1477:$F1477,5)</f>
        <v>46</v>
      </c>
      <c r="L1477" s="1" t="n">
        <f aca="false">SMALL($A1477:$F1477,6)</f>
        <v>46</v>
      </c>
      <c r="M1477" s="0" t="n">
        <f aca="false">IF(AND(G1477=H1477,H1477&lt;&gt;I1477,I1477=J1477,J1477&lt;&gt;K1477,K1477=L1477),1,0)</f>
        <v>1</v>
      </c>
      <c r="N1477" s="0" t="n">
        <f aca="false">IF(G1477*G1477+I1477*I1477=K1477*K1477,1,0)</f>
        <v>0</v>
      </c>
      <c r="O1477" s="0" t="n">
        <f aca="false">M1477*N1477</f>
        <v>0</v>
      </c>
    </row>
    <row r="1478" customFormat="false" ht="15" hidden="false" customHeight="false" outlineLevel="0" collapsed="false">
      <c r="A1478" s="0" t="n">
        <v>86</v>
      </c>
      <c r="B1478" s="0" t="n">
        <v>98</v>
      </c>
      <c r="C1478" s="0" t="n">
        <v>87</v>
      </c>
      <c r="D1478" s="0" t="n">
        <v>68</v>
      </c>
      <c r="E1478" s="0" t="n">
        <v>49</v>
      </c>
      <c r="F1478" s="0" t="n">
        <v>15</v>
      </c>
      <c r="G1478" s="1" t="n">
        <f aca="false">SMALL($A1478:$F1478,1)</f>
        <v>15</v>
      </c>
      <c r="H1478" s="1" t="n">
        <f aca="false">SMALL($A1478:$F1478,2)</f>
        <v>49</v>
      </c>
      <c r="I1478" s="1" t="n">
        <f aca="false">SMALL($A1478:$F1478,3)</f>
        <v>68</v>
      </c>
      <c r="J1478" s="1" t="n">
        <f aca="false">SMALL($A1478:$F1478,4)</f>
        <v>86</v>
      </c>
      <c r="K1478" s="1" t="n">
        <f aca="false">SMALL($A1478:$F1478,5)</f>
        <v>87</v>
      </c>
      <c r="L1478" s="1" t="n">
        <f aca="false">SMALL($A1478:$F1478,6)</f>
        <v>98</v>
      </c>
      <c r="M1478" s="0" t="n">
        <f aca="false">IF(AND(G1478=H1478,H1478&lt;&gt;I1478,I1478=J1478,J1478&lt;&gt;K1478,K1478=L1478),1,0)</f>
        <v>0</v>
      </c>
      <c r="N1478" s="0" t="n">
        <f aca="false">IF(G1478*G1478+I1478*I1478=K1478*K1478,1,0)</f>
        <v>0</v>
      </c>
      <c r="O1478" s="0" t="n">
        <f aca="false">M1478*N1478</f>
        <v>0</v>
      </c>
    </row>
    <row r="1479" customFormat="false" ht="15" hidden="false" customHeight="false" outlineLevel="0" collapsed="false">
      <c r="A1479" s="0" t="n">
        <v>27</v>
      </c>
      <c r="B1479" s="0" t="n">
        <v>68</v>
      </c>
      <c r="C1479" s="0" t="n">
        <v>97</v>
      </c>
      <c r="D1479" s="0" t="n">
        <v>10</v>
      </c>
      <c r="E1479" s="0" t="n">
        <v>78</v>
      </c>
      <c r="F1479" s="0" t="n">
        <v>15</v>
      </c>
      <c r="G1479" s="1" t="n">
        <f aca="false">SMALL($A1479:$F1479,1)</f>
        <v>10</v>
      </c>
      <c r="H1479" s="1" t="n">
        <f aca="false">SMALL($A1479:$F1479,2)</f>
        <v>15</v>
      </c>
      <c r="I1479" s="1" t="n">
        <f aca="false">SMALL($A1479:$F1479,3)</f>
        <v>27</v>
      </c>
      <c r="J1479" s="1" t="n">
        <f aca="false">SMALL($A1479:$F1479,4)</f>
        <v>68</v>
      </c>
      <c r="K1479" s="1" t="n">
        <f aca="false">SMALL($A1479:$F1479,5)</f>
        <v>78</v>
      </c>
      <c r="L1479" s="1" t="n">
        <f aca="false">SMALL($A1479:$F1479,6)</f>
        <v>97</v>
      </c>
      <c r="M1479" s="0" t="n">
        <f aca="false">IF(AND(G1479=H1479,H1479&lt;&gt;I1479,I1479=J1479,J1479&lt;&gt;K1479,K1479=L1479),1,0)</f>
        <v>0</v>
      </c>
      <c r="N1479" s="0" t="n">
        <f aca="false">IF(G1479*G1479+I1479*I1479=K1479*K1479,1,0)</f>
        <v>0</v>
      </c>
      <c r="O1479" s="0" t="n">
        <f aca="false">M1479*N1479</f>
        <v>0</v>
      </c>
    </row>
    <row r="1480" customFormat="false" ht="15" hidden="false" customHeight="false" outlineLevel="0" collapsed="false">
      <c r="A1480" s="0" t="n">
        <v>80</v>
      </c>
      <c r="B1480" s="0" t="n">
        <v>88</v>
      </c>
      <c r="C1480" s="0" t="n">
        <v>97</v>
      </c>
      <c r="D1480" s="0" t="n">
        <v>79</v>
      </c>
      <c r="E1480" s="0" t="n">
        <v>80</v>
      </c>
      <c r="F1480" s="0" t="n">
        <v>61</v>
      </c>
      <c r="G1480" s="1" t="n">
        <f aca="false">SMALL($A1480:$F1480,1)</f>
        <v>61</v>
      </c>
      <c r="H1480" s="1" t="n">
        <f aca="false">SMALL($A1480:$F1480,2)</f>
        <v>79</v>
      </c>
      <c r="I1480" s="1" t="n">
        <f aca="false">SMALL($A1480:$F1480,3)</f>
        <v>80</v>
      </c>
      <c r="J1480" s="1" t="n">
        <f aca="false">SMALL($A1480:$F1480,4)</f>
        <v>80</v>
      </c>
      <c r="K1480" s="1" t="n">
        <f aca="false">SMALL($A1480:$F1480,5)</f>
        <v>88</v>
      </c>
      <c r="L1480" s="1" t="n">
        <f aca="false">SMALL($A1480:$F1480,6)</f>
        <v>97</v>
      </c>
      <c r="M1480" s="0" t="n">
        <f aca="false">IF(AND(G1480=H1480,H1480&lt;&gt;I1480,I1480=J1480,J1480&lt;&gt;K1480,K1480=L1480),1,0)</f>
        <v>0</v>
      </c>
      <c r="N1480" s="0" t="n">
        <f aca="false">IF(G1480*G1480+I1480*I1480=K1480*K1480,1,0)</f>
        <v>0</v>
      </c>
      <c r="O1480" s="0" t="n">
        <f aca="false">M1480*N1480</f>
        <v>0</v>
      </c>
    </row>
    <row r="1481" customFormat="false" ht="15" hidden="false" customHeight="false" outlineLevel="0" collapsed="false">
      <c r="A1481" s="0" t="n">
        <v>12</v>
      </c>
      <c r="B1481" s="0" t="n">
        <v>36</v>
      </c>
      <c r="C1481" s="0" t="n">
        <v>42</v>
      </c>
      <c r="D1481" s="0" t="n">
        <v>12</v>
      </c>
      <c r="E1481" s="0" t="n">
        <v>47</v>
      </c>
      <c r="F1481" s="0" t="n">
        <v>43</v>
      </c>
      <c r="G1481" s="1" t="n">
        <f aca="false">SMALL($A1481:$F1481,1)</f>
        <v>12</v>
      </c>
      <c r="H1481" s="1" t="n">
        <f aca="false">SMALL($A1481:$F1481,2)</f>
        <v>12</v>
      </c>
      <c r="I1481" s="1" t="n">
        <f aca="false">SMALL($A1481:$F1481,3)</f>
        <v>36</v>
      </c>
      <c r="J1481" s="1" t="n">
        <f aca="false">SMALL($A1481:$F1481,4)</f>
        <v>42</v>
      </c>
      <c r="K1481" s="1" t="n">
        <f aca="false">SMALL($A1481:$F1481,5)</f>
        <v>43</v>
      </c>
      <c r="L1481" s="1" t="n">
        <f aca="false">SMALL($A1481:$F1481,6)</f>
        <v>47</v>
      </c>
      <c r="M1481" s="0" t="n">
        <f aca="false">IF(AND(G1481=H1481,H1481&lt;&gt;I1481,I1481=J1481,J1481&lt;&gt;K1481,K1481=L1481),1,0)</f>
        <v>0</v>
      </c>
      <c r="N1481" s="0" t="n">
        <f aca="false">IF(G1481*G1481+I1481*I1481=K1481*K1481,1,0)</f>
        <v>0</v>
      </c>
      <c r="O1481" s="0" t="n">
        <f aca="false">M1481*N1481</f>
        <v>0</v>
      </c>
    </row>
    <row r="1482" customFormat="false" ht="15" hidden="false" customHeight="false" outlineLevel="0" collapsed="false">
      <c r="A1482" s="0" t="n">
        <v>98</v>
      </c>
      <c r="B1482" s="0" t="n">
        <v>74</v>
      </c>
      <c r="C1482" s="0" t="n">
        <v>26</v>
      </c>
      <c r="D1482" s="0" t="n">
        <v>13</v>
      </c>
      <c r="E1482" s="0" t="n">
        <v>69</v>
      </c>
      <c r="F1482" s="0" t="n">
        <v>26</v>
      </c>
      <c r="G1482" s="1" t="n">
        <f aca="false">SMALL($A1482:$F1482,1)</f>
        <v>13</v>
      </c>
      <c r="H1482" s="1" t="n">
        <f aca="false">SMALL($A1482:$F1482,2)</f>
        <v>26</v>
      </c>
      <c r="I1482" s="1" t="n">
        <f aca="false">SMALL($A1482:$F1482,3)</f>
        <v>26</v>
      </c>
      <c r="J1482" s="1" t="n">
        <f aca="false">SMALL($A1482:$F1482,4)</f>
        <v>69</v>
      </c>
      <c r="K1482" s="1" t="n">
        <f aca="false">SMALL($A1482:$F1482,5)</f>
        <v>74</v>
      </c>
      <c r="L1482" s="1" t="n">
        <f aca="false">SMALL($A1482:$F1482,6)</f>
        <v>98</v>
      </c>
      <c r="M1482" s="0" t="n">
        <f aca="false">IF(AND(G1482=H1482,H1482&lt;&gt;I1482,I1482=J1482,J1482&lt;&gt;K1482,K1482=L1482),1,0)</f>
        <v>0</v>
      </c>
      <c r="N1482" s="0" t="n">
        <f aca="false">IF(G1482*G1482+I1482*I1482=K1482*K1482,1,0)</f>
        <v>0</v>
      </c>
      <c r="O1482" s="0" t="n">
        <f aca="false">M1482*N1482</f>
        <v>0</v>
      </c>
    </row>
    <row r="1483" customFormat="false" ht="15" hidden="false" customHeight="false" outlineLevel="0" collapsed="false">
      <c r="A1483" s="0" t="n">
        <v>60</v>
      </c>
      <c r="B1483" s="0" t="n">
        <v>89</v>
      </c>
      <c r="C1483" s="0" t="n">
        <v>31</v>
      </c>
      <c r="D1483" s="0" t="n">
        <v>52</v>
      </c>
      <c r="E1483" s="0" t="n">
        <v>16</v>
      </c>
      <c r="F1483" s="0" t="n">
        <v>94</v>
      </c>
      <c r="G1483" s="1" t="n">
        <f aca="false">SMALL($A1483:$F1483,1)</f>
        <v>16</v>
      </c>
      <c r="H1483" s="1" t="n">
        <f aca="false">SMALL($A1483:$F1483,2)</f>
        <v>31</v>
      </c>
      <c r="I1483" s="1" t="n">
        <f aca="false">SMALL($A1483:$F1483,3)</f>
        <v>52</v>
      </c>
      <c r="J1483" s="1" t="n">
        <f aca="false">SMALL($A1483:$F1483,4)</f>
        <v>60</v>
      </c>
      <c r="K1483" s="1" t="n">
        <f aca="false">SMALL($A1483:$F1483,5)</f>
        <v>89</v>
      </c>
      <c r="L1483" s="1" t="n">
        <f aca="false">SMALL($A1483:$F1483,6)</f>
        <v>94</v>
      </c>
      <c r="M1483" s="0" t="n">
        <f aca="false">IF(AND(G1483=H1483,H1483&lt;&gt;I1483,I1483=J1483,J1483&lt;&gt;K1483,K1483=L1483),1,0)</f>
        <v>0</v>
      </c>
      <c r="N1483" s="0" t="n">
        <f aca="false">IF(G1483*G1483+I1483*I1483=K1483*K1483,1,0)</f>
        <v>0</v>
      </c>
      <c r="O1483" s="0" t="n">
        <f aca="false">M1483*N1483</f>
        <v>0</v>
      </c>
    </row>
    <row r="1484" customFormat="false" ht="15" hidden="false" customHeight="false" outlineLevel="0" collapsed="false">
      <c r="A1484" s="0" t="n">
        <v>44</v>
      </c>
      <c r="B1484" s="0" t="n">
        <v>96</v>
      </c>
      <c r="C1484" s="0" t="n">
        <v>55</v>
      </c>
      <c r="D1484" s="0" t="n">
        <v>55</v>
      </c>
      <c r="E1484" s="0" t="n">
        <v>20</v>
      </c>
      <c r="F1484" s="0" t="n">
        <v>40</v>
      </c>
      <c r="G1484" s="1" t="n">
        <f aca="false">SMALL($A1484:$F1484,1)</f>
        <v>20</v>
      </c>
      <c r="H1484" s="1" t="n">
        <f aca="false">SMALL($A1484:$F1484,2)</f>
        <v>40</v>
      </c>
      <c r="I1484" s="1" t="n">
        <f aca="false">SMALL($A1484:$F1484,3)</f>
        <v>44</v>
      </c>
      <c r="J1484" s="1" t="n">
        <f aca="false">SMALL($A1484:$F1484,4)</f>
        <v>55</v>
      </c>
      <c r="K1484" s="1" t="n">
        <f aca="false">SMALL($A1484:$F1484,5)</f>
        <v>55</v>
      </c>
      <c r="L1484" s="1" t="n">
        <f aca="false">SMALL($A1484:$F1484,6)</f>
        <v>96</v>
      </c>
      <c r="M1484" s="0" t="n">
        <f aca="false">IF(AND(G1484=H1484,H1484&lt;&gt;I1484,I1484=J1484,J1484&lt;&gt;K1484,K1484=L1484),1,0)</f>
        <v>0</v>
      </c>
      <c r="N1484" s="0" t="n">
        <f aca="false">IF(G1484*G1484+I1484*I1484=K1484*K1484,1,0)</f>
        <v>0</v>
      </c>
      <c r="O1484" s="0" t="n">
        <f aca="false">M1484*N1484</f>
        <v>0</v>
      </c>
    </row>
    <row r="1485" customFormat="false" ht="15" hidden="false" customHeight="false" outlineLevel="0" collapsed="false">
      <c r="A1485" s="0" t="n">
        <v>95</v>
      </c>
      <c r="B1485" s="0" t="n">
        <v>83</v>
      </c>
      <c r="C1485" s="0" t="n">
        <v>65</v>
      </c>
      <c r="D1485" s="0" t="n">
        <v>85</v>
      </c>
      <c r="E1485" s="0" t="n">
        <v>57</v>
      </c>
      <c r="F1485" s="0" t="n">
        <v>81</v>
      </c>
      <c r="G1485" s="1" t="n">
        <f aca="false">SMALL($A1485:$F1485,1)</f>
        <v>57</v>
      </c>
      <c r="H1485" s="1" t="n">
        <f aca="false">SMALL($A1485:$F1485,2)</f>
        <v>65</v>
      </c>
      <c r="I1485" s="1" t="n">
        <f aca="false">SMALL($A1485:$F1485,3)</f>
        <v>81</v>
      </c>
      <c r="J1485" s="1" t="n">
        <f aca="false">SMALL($A1485:$F1485,4)</f>
        <v>83</v>
      </c>
      <c r="K1485" s="1" t="n">
        <f aca="false">SMALL($A1485:$F1485,5)</f>
        <v>85</v>
      </c>
      <c r="L1485" s="1" t="n">
        <f aca="false">SMALL($A1485:$F1485,6)</f>
        <v>95</v>
      </c>
      <c r="M1485" s="0" t="n">
        <f aca="false">IF(AND(G1485=H1485,H1485&lt;&gt;I1485,I1485=J1485,J1485&lt;&gt;K1485,K1485=L1485),1,0)</f>
        <v>0</v>
      </c>
      <c r="N1485" s="0" t="n">
        <f aca="false">IF(G1485*G1485+I1485*I1485=K1485*K1485,1,0)</f>
        <v>0</v>
      </c>
      <c r="O1485" s="0" t="n">
        <f aca="false">M1485*N1485</f>
        <v>0</v>
      </c>
    </row>
    <row r="1486" customFormat="false" ht="15" hidden="false" customHeight="false" outlineLevel="0" collapsed="false">
      <c r="A1486" s="0" t="n">
        <v>57</v>
      </c>
      <c r="B1486" s="0" t="n">
        <v>17</v>
      </c>
      <c r="C1486" s="0" t="n">
        <v>93</v>
      </c>
      <c r="D1486" s="0" t="n">
        <v>17</v>
      </c>
      <c r="E1486" s="0" t="n">
        <v>68</v>
      </c>
      <c r="F1486" s="0" t="n">
        <v>88</v>
      </c>
      <c r="G1486" s="1" t="n">
        <f aca="false">SMALL($A1486:$F1486,1)</f>
        <v>17</v>
      </c>
      <c r="H1486" s="1" t="n">
        <f aca="false">SMALL($A1486:$F1486,2)</f>
        <v>17</v>
      </c>
      <c r="I1486" s="1" t="n">
        <f aca="false">SMALL($A1486:$F1486,3)</f>
        <v>57</v>
      </c>
      <c r="J1486" s="1" t="n">
        <f aca="false">SMALL($A1486:$F1486,4)</f>
        <v>68</v>
      </c>
      <c r="K1486" s="1" t="n">
        <f aca="false">SMALL($A1486:$F1486,5)</f>
        <v>88</v>
      </c>
      <c r="L1486" s="1" t="n">
        <f aca="false">SMALL($A1486:$F1486,6)</f>
        <v>93</v>
      </c>
      <c r="M1486" s="0" t="n">
        <f aca="false">IF(AND(G1486=H1486,H1486&lt;&gt;I1486,I1486=J1486,J1486&lt;&gt;K1486,K1486=L1486),1,0)</f>
        <v>0</v>
      </c>
      <c r="N1486" s="0" t="n">
        <f aca="false">IF(G1486*G1486+I1486*I1486=K1486*K1486,1,0)</f>
        <v>0</v>
      </c>
      <c r="O1486" s="0" t="n">
        <f aca="false">M1486*N1486</f>
        <v>0</v>
      </c>
    </row>
    <row r="1487" customFormat="false" ht="15" hidden="false" customHeight="false" outlineLevel="0" collapsed="false">
      <c r="A1487" s="0" t="n">
        <v>62</v>
      </c>
      <c r="B1487" s="0" t="n">
        <v>83</v>
      </c>
      <c r="C1487" s="0" t="n">
        <v>60</v>
      </c>
      <c r="D1487" s="0" t="n">
        <v>53</v>
      </c>
      <c r="E1487" s="0" t="n">
        <v>69</v>
      </c>
      <c r="F1487" s="0" t="n">
        <v>74</v>
      </c>
      <c r="G1487" s="1" t="n">
        <f aca="false">SMALL($A1487:$F1487,1)</f>
        <v>53</v>
      </c>
      <c r="H1487" s="1" t="n">
        <f aca="false">SMALL($A1487:$F1487,2)</f>
        <v>60</v>
      </c>
      <c r="I1487" s="1" t="n">
        <f aca="false">SMALL($A1487:$F1487,3)</f>
        <v>62</v>
      </c>
      <c r="J1487" s="1" t="n">
        <f aca="false">SMALL($A1487:$F1487,4)</f>
        <v>69</v>
      </c>
      <c r="K1487" s="1" t="n">
        <f aca="false">SMALL($A1487:$F1487,5)</f>
        <v>74</v>
      </c>
      <c r="L1487" s="1" t="n">
        <f aca="false">SMALL($A1487:$F1487,6)</f>
        <v>83</v>
      </c>
      <c r="M1487" s="0" t="n">
        <f aca="false">IF(AND(G1487=H1487,H1487&lt;&gt;I1487,I1487=J1487,J1487&lt;&gt;K1487,K1487=L1487),1,0)</f>
        <v>0</v>
      </c>
      <c r="N1487" s="0" t="n">
        <f aca="false">IF(G1487*G1487+I1487*I1487=K1487*K1487,1,0)</f>
        <v>0</v>
      </c>
      <c r="O1487" s="0" t="n">
        <f aca="false">M1487*N1487</f>
        <v>0</v>
      </c>
    </row>
    <row r="1488" customFormat="false" ht="15" hidden="false" customHeight="false" outlineLevel="0" collapsed="false">
      <c r="A1488" s="0" t="n">
        <v>88</v>
      </c>
      <c r="B1488" s="0" t="n">
        <v>24</v>
      </c>
      <c r="C1488" s="0" t="n">
        <v>99</v>
      </c>
      <c r="D1488" s="0" t="n">
        <v>81</v>
      </c>
      <c r="E1488" s="0" t="n">
        <v>49</v>
      </c>
      <c r="F1488" s="0" t="n">
        <v>88</v>
      </c>
      <c r="G1488" s="1" t="n">
        <f aca="false">SMALL($A1488:$F1488,1)</f>
        <v>24</v>
      </c>
      <c r="H1488" s="1" t="n">
        <f aca="false">SMALL($A1488:$F1488,2)</f>
        <v>49</v>
      </c>
      <c r="I1488" s="1" t="n">
        <f aca="false">SMALL($A1488:$F1488,3)</f>
        <v>81</v>
      </c>
      <c r="J1488" s="1" t="n">
        <f aca="false">SMALL($A1488:$F1488,4)</f>
        <v>88</v>
      </c>
      <c r="K1488" s="1" t="n">
        <f aca="false">SMALL($A1488:$F1488,5)</f>
        <v>88</v>
      </c>
      <c r="L1488" s="1" t="n">
        <f aca="false">SMALL($A1488:$F1488,6)</f>
        <v>99</v>
      </c>
      <c r="M1488" s="0" t="n">
        <f aca="false">IF(AND(G1488=H1488,H1488&lt;&gt;I1488,I1488=J1488,J1488&lt;&gt;K1488,K1488=L1488),1,0)</f>
        <v>0</v>
      </c>
      <c r="N1488" s="0" t="n">
        <f aca="false">IF(G1488*G1488+I1488*I1488=K1488*K1488,1,0)</f>
        <v>0</v>
      </c>
      <c r="O1488" s="0" t="n">
        <f aca="false">M1488*N1488</f>
        <v>0</v>
      </c>
    </row>
    <row r="1489" customFormat="false" ht="15" hidden="false" customHeight="false" outlineLevel="0" collapsed="false">
      <c r="A1489" s="0" t="n">
        <v>84</v>
      </c>
      <c r="B1489" s="0" t="n">
        <v>37</v>
      </c>
      <c r="C1489" s="0" t="n">
        <v>82</v>
      </c>
      <c r="D1489" s="0" t="n">
        <v>12</v>
      </c>
      <c r="E1489" s="0" t="n">
        <v>44</v>
      </c>
      <c r="F1489" s="0" t="n">
        <v>83</v>
      </c>
      <c r="G1489" s="1" t="n">
        <f aca="false">SMALL($A1489:$F1489,1)</f>
        <v>12</v>
      </c>
      <c r="H1489" s="1" t="n">
        <f aca="false">SMALL($A1489:$F1489,2)</f>
        <v>37</v>
      </c>
      <c r="I1489" s="1" t="n">
        <f aca="false">SMALL($A1489:$F1489,3)</f>
        <v>44</v>
      </c>
      <c r="J1489" s="1" t="n">
        <f aca="false">SMALL($A1489:$F1489,4)</f>
        <v>82</v>
      </c>
      <c r="K1489" s="1" t="n">
        <f aca="false">SMALL($A1489:$F1489,5)</f>
        <v>83</v>
      </c>
      <c r="L1489" s="1" t="n">
        <f aca="false">SMALL($A1489:$F1489,6)</f>
        <v>84</v>
      </c>
      <c r="M1489" s="0" t="n">
        <f aca="false">IF(AND(G1489=H1489,H1489&lt;&gt;I1489,I1489=J1489,J1489&lt;&gt;K1489,K1489=L1489),1,0)</f>
        <v>0</v>
      </c>
      <c r="N1489" s="0" t="n">
        <f aca="false">IF(G1489*G1489+I1489*I1489=K1489*K1489,1,0)</f>
        <v>0</v>
      </c>
      <c r="O1489" s="0" t="n">
        <f aca="false">M1489*N1489</f>
        <v>0</v>
      </c>
    </row>
    <row r="1490" customFormat="false" ht="15" hidden="false" customHeight="false" outlineLevel="0" collapsed="false">
      <c r="A1490" s="0" t="n">
        <v>16</v>
      </c>
      <c r="B1490" s="0" t="n">
        <v>57</v>
      </c>
      <c r="C1490" s="0" t="n">
        <v>26</v>
      </c>
      <c r="D1490" s="0" t="n">
        <v>12</v>
      </c>
      <c r="E1490" s="0" t="n">
        <v>17</v>
      </c>
      <c r="F1490" s="0" t="n">
        <v>63</v>
      </c>
      <c r="G1490" s="1" t="n">
        <f aca="false">SMALL($A1490:$F1490,1)</f>
        <v>12</v>
      </c>
      <c r="H1490" s="1" t="n">
        <f aca="false">SMALL($A1490:$F1490,2)</f>
        <v>16</v>
      </c>
      <c r="I1490" s="1" t="n">
        <f aca="false">SMALL($A1490:$F1490,3)</f>
        <v>17</v>
      </c>
      <c r="J1490" s="1" t="n">
        <f aca="false">SMALL($A1490:$F1490,4)</f>
        <v>26</v>
      </c>
      <c r="K1490" s="1" t="n">
        <f aca="false">SMALL($A1490:$F1490,5)</f>
        <v>57</v>
      </c>
      <c r="L1490" s="1" t="n">
        <f aca="false">SMALL($A1490:$F1490,6)</f>
        <v>63</v>
      </c>
      <c r="M1490" s="0" t="n">
        <f aca="false">IF(AND(G1490=H1490,H1490&lt;&gt;I1490,I1490=J1490,J1490&lt;&gt;K1490,K1490=L1490),1,0)</f>
        <v>0</v>
      </c>
      <c r="N1490" s="0" t="n">
        <f aca="false">IF(G1490*G1490+I1490*I1490=K1490*K1490,1,0)</f>
        <v>0</v>
      </c>
      <c r="O1490" s="0" t="n">
        <f aca="false">M1490*N1490</f>
        <v>0</v>
      </c>
    </row>
    <row r="1491" customFormat="false" ht="15" hidden="false" customHeight="false" outlineLevel="0" collapsed="false">
      <c r="A1491" s="0" t="n">
        <v>78</v>
      </c>
      <c r="B1491" s="0" t="n">
        <v>23</v>
      </c>
      <c r="C1491" s="0" t="n">
        <v>27</v>
      </c>
      <c r="D1491" s="0" t="n">
        <v>45</v>
      </c>
      <c r="E1491" s="0" t="n">
        <v>55</v>
      </c>
      <c r="F1491" s="0" t="n">
        <v>62</v>
      </c>
      <c r="G1491" s="1" t="n">
        <f aca="false">SMALL($A1491:$F1491,1)</f>
        <v>23</v>
      </c>
      <c r="H1491" s="1" t="n">
        <f aca="false">SMALL($A1491:$F1491,2)</f>
        <v>27</v>
      </c>
      <c r="I1491" s="1" t="n">
        <f aca="false">SMALL($A1491:$F1491,3)</f>
        <v>45</v>
      </c>
      <c r="J1491" s="1" t="n">
        <f aca="false">SMALL($A1491:$F1491,4)</f>
        <v>55</v>
      </c>
      <c r="K1491" s="1" t="n">
        <f aca="false">SMALL($A1491:$F1491,5)</f>
        <v>62</v>
      </c>
      <c r="L1491" s="1" t="n">
        <f aca="false">SMALL($A1491:$F1491,6)</f>
        <v>78</v>
      </c>
      <c r="M1491" s="0" t="n">
        <f aca="false">IF(AND(G1491=H1491,H1491&lt;&gt;I1491,I1491=J1491,J1491&lt;&gt;K1491,K1491=L1491),1,0)</f>
        <v>0</v>
      </c>
      <c r="N1491" s="0" t="n">
        <f aca="false">IF(G1491*G1491+I1491*I1491=K1491*K1491,1,0)</f>
        <v>0</v>
      </c>
      <c r="O1491" s="0" t="n">
        <f aca="false">M1491*N1491</f>
        <v>0</v>
      </c>
    </row>
    <row r="1492" customFormat="false" ht="15" hidden="false" customHeight="false" outlineLevel="0" collapsed="false">
      <c r="A1492" s="0" t="n">
        <v>34</v>
      </c>
      <c r="B1492" s="0" t="n">
        <v>30</v>
      </c>
      <c r="C1492" s="0" t="n">
        <v>34</v>
      </c>
      <c r="D1492" s="0" t="n">
        <v>16</v>
      </c>
      <c r="E1492" s="0" t="n">
        <v>16</v>
      </c>
      <c r="F1492" s="0" t="n">
        <v>30</v>
      </c>
      <c r="G1492" s="1" t="n">
        <f aca="false">SMALL($A1492:$F1492,1)</f>
        <v>16</v>
      </c>
      <c r="H1492" s="1" t="n">
        <f aca="false">SMALL($A1492:$F1492,2)</f>
        <v>16</v>
      </c>
      <c r="I1492" s="1" t="n">
        <f aca="false">SMALL($A1492:$F1492,3)</f>
        <v>30</v>
      </c>
      <c r="J1492" s="1" t="n">
        <f aca="false">SMALL($A1492:$F1492,4)</f>
        <v>30</v>
      </c>
      <c r="K1492" s="1" t="n">
        <f aca="false">SMALL($A1492:$F1492,5)</f>
        <v>34</v>
      </c>
      <c r="L1492" s="1" t="n">
        <f aca="false">SMALL($A1492:$F1492,6)</f>
        <v>34</v>
      </c>
      <c r="M1492" s="0" t="n">
        <f aca="false">IF(AND(G1492=H1492,H1492&lt;&gt;I1492,I1492=J1492,J1492&lt;&gt;K1492,K1492=L1492),1,0)</f>
        <v>1</v>
      </c>
      <c r="N1492" s="0" t="n">
        <f aca="false">IF(G1492*G1492+I1492*I1492=K1492*K1492,1,0)</f>
        <v>1</v>
      </c>
      <c r="O1492" s="0" t="n">
        <f aca="false">M1492*N1492</f>
        <v>1</v>
      </c>
    </row>
    <row r="1493" customFormat="false" ht="15" hidden="false" customHeight="false" outlineLevel="0" collapsed="false">
      <c r="A1493" s="0" t="n">
        <v>43</v>
      </c>
      <c r="B1493" s="0" t="n">
        <v>90</v>
      </c>
      <c r="C1493" s="0" t="n">
        <v>36</v>
      </c>
      <c r="D1493" s="0" t="n">
        <v>81</v>
      </c>
      <c r="E1493" s="0" t="n">
        <v>66</v>
      </c>
      <c r="F1493" s="0" t="n">
        <v>95</v>
      </c>
      <c r="G1493" s="1" t="n">
        <f aca="false">SMALL($A1493:$F1493,1)</f>
        <v>36</v>
      </c>
      <c r="H1493" s="1" t="n">
        <f aca="false">SMALL($A1493:$F1493,2)</f>
        <v>43</v>
      </c>
      <c r="I1493" s="1" t="n">
        <f aca="false">SMALL($A1493:$F1493,3)</f>
        <v>66</v>
      </c>
      <c r="J1493" s="1" t="n">
        <f aca="false">SMALL($A1493:$F1493,4)</f>
        <v>81</v>
      </c>
      <c r="K1493" s="1" t="n">
        <f aca="false">SMALL($A1493:$F1493,5)</f>
        <v>90</v>
      </c>
      <c r="L1493" s="1" t="n">
        <f aca="false">SMALL($A1493:$F1493,6)</f>
        <v>95</v>
      </c>
      <c r="M1493" s="0" t="n">
        <f aca="false">IF(AND(G1493=H1493,H1493&lt;&gt;I1493,I1493=J1493,J1493&lt;&gt;K1493,K1493=L1493),1,0)</f>
        <v>0</v>
      </c>
      <c r="N1493" s="0" t="n">
        <f aca="false">IF(G1493*G1493+I1493*I1493=K1493*K1493,1,0)</f>
        <v>0</v>
      </c>
      <c r="O1493" s="0" t="n">
        <f aca="false">M1493*N1493</f>
        <v>0</v>
      </c>
    </row>
    <row r="1494" customFormat="false" ht="15" hidden="false" customHeight="false" outlineLevel="0" collapsed="false">
      <c r="A1494" s="0" t="n">
        <v>40</v>
      </c>
      <c r="B1494" s="0" t="n">
        <v>23</v>
      </c>
      <c r="C1494" s="0" t="n">
        <v>43</v>
      </c>
      <c r="D1494" s="0" t="n">
        <v>76</v>
      </c>
      <c r="E1494" s="0" t="n">
        <v>10</v>
      </c>
      <c r="F1494" s="0" t="n">
        <v>30</v>
      </c>
      <c r="G1494" s="1" t="n">
        <f aca="false">SMALL($A1494:$F1494,1)</f>
        <v>10</v>
      </c>
      <c r="H1494" s="1" t="n">
        <f aca="false">SMALL($A1494:$F1494,2)</f>
        <v>23</v>
      </c>
      <c r="I1494" s="1" t="n">
        <f aca="false">SMALL($A1494:$F1494,3)</f>
        <v>30</v>
      </c>
      <c r="J1494" s="1" t="n">
        <f aca="false">SMALL($A1494:$F1494,4)</f>
        <v>40</v>
      </c>
      <c r="K1494" s="1" t="n">
        <f aca="false">SMALL($A1494:$F1494,5)</f>
        <v>43</v>
      </c>
      <c r="L1494" s="1" t="n">
        <f aca="false">SMALL($A1494:$F1494,6)</f>
        <v>76</v>
      </c>
      <c r="M1494" s="0" t="n">
        <f aca="false">IF(AND(G1494=H1494,H1494&lt;&gt;I1494,I1494=J1494,J1494&lt;&gt;K1494,K1494=L1494),1,0)</f>
        <v>0</v>
      </c>
      <c r="N1494" s="0" t="n">
        <f aca="false">IF(G1494*G1494+I1494*I1494=K1494*K1494,1,0)</f>
        <v>0</v>
      </c>
      <c r="O1494" s="0" t="n">
        <f aca="false">M1494*N1494</f>
        <v>0</v>
      </c>
    </row>
    <row r="1495" customFormat="false" ht="15" hidden="false" customHeight="false" outlineLevel="0" collapsed="false">
      <c r="A1495" s="0" t="n">
        <v>99</v>
      </c>
      <c r="B1495" s="0" t="n">
        <v>54</v>
      </c>
      <c r="C1495" s="0" t="n">
        <v>72</v>
      </c>
      <c r="D1495" s="0" t="n">
        <v>19</v>
      </c>
      <c r="E1495" s="0" t="n">
        <v>11</v>
      </c>
      <c r="F1495" s="0" t="n">
        <v>20</v>
      </c>
      <c r="G1495" s="1" t="n">
        <f aca="false">SMALL($A1495:$F1495,1)</f>
        <v>11</v>
      </c>
      <c r="H1495" s="1" t="n">
        <f aca="false">SMALL($A1495:$F1495,2)</f>
        <v>19</v>
      </c>
      <c r="I1495" s="1" t="n">
        <f aca="false">SMALL($A1495:$F1495,3)</f>
        <v>20</v>
      </c>
      <c r="J1495" s="1" t="n">
        <f aca="false">SMALL($A1495:$F1495,4)</f>
        <v>54</v>
      </c>
      <c r="K1495" s="1" t="n">
        <f aca="false">SMALL($A1495:$F1495,5)</f>
        <v>72</v>
      </c>
      <c r="L1495" s="1" t="n">
        <f aca="false">SMALL($A1495:$F1495,6)</f>
        <v>99</v>
      </c>
      <c r="M1495" s="0" t="n">
        <f aca="false">IF(AND(G1495=H1495,H1495&lt;&gt;I1495,I1495=J1495,J1495&lt;&gt;K1495,K1495=L1495),1,0)</f>
        <v>0</v>
      </c>
      <c r="N1495" s="0" t="n">
        <f aca="false">IF(G1495*G1495+I1495*I1495=K1495*K1495,1,0)</f>
        <v>0</v>
      </c>
      <c r="O1495" s="0" t="n">
        <f aca="false">M1495*N1495</f>
        <v>0</v>
      </c>
    </row>
    <row r="1496" customFormat="false" ht="15" hidden="false" customHeight="false" outlineLevel="0" collapsed="false">
      <c r="A1496" s="0" t="n">
        <v>71</v>
      </c>
      <c r="B1496" s="0" t="n">
        <v>59</v>
      </c>
      <c r="C1496" s="0" t="n">
        <v>75</v>
      </c>
      <c r="D1496" s="0" t="n">
        <v>96</v>
      </c>
      <c r="E1496" s="0" t="n">
        <v>75</v>
      </c>
      <c r="F1496" s="0" t="n">
        <v>56</v>
      </c>
      <c r="G1496" s="1" t="n">
        <f aca="false">SMALL($A1496:$F1496,1)</f>
        <v>56</v>
      </c>
      <c r="H1496" s="1" t="n">
        <f aca="false">SMALL($A1496:$F1496,2)</f>
        <v>59</v>
      </c>
      <c r="I1496" s="1" t="n">
        <f aca="false">SMALL($A1496:$F1496,3)</f>
        <v>71</v>
      </c>
      <c r="J1496" s="1" t="n">
        <f aca="false">SMALL($A1496:$F1496,4)</f>
        <v>75</v>
      </c>
      <c r="K1496" s="1" t="n">
        <f aca="false">SMALL($A1496:$F1496,5)</f>
        <v>75</v>
      </c>
      <c r="L1496" s="1" t="n">
        <f aca="false">SMALL($A1496:$F1496,6)</f>
        <v>96</v>
      </c>
      <c r="M1496" s="0" t="n">
        <f aca="false">IF(AND(G1496=H1496,H1496&lt;&gt;I1496,I1496=J1496,J1496&lt;&gt;K1496,K1496=L1496),1,0)</f>
        <v>0</v>
      </c>
      <c r="N1496" s="0" t="n">
        <f aca="false">IF(G1496*G1496+I1496*I1496=K1496*K1496,1,0)</f>
        <v>0</v>
      </c>
      <c r="O1496" s="0" t="n">
        <f aca="false">M1496*N1496</f>
        <v>0</v>
      </c>
    </row>
    <row r="1497" customFormat="false" ht="15" hidden="false" customHeight="false" outlineLevel="0" collapsed="false">
      <c r="A1497" s="0" t="n">
        <v>57</v>
      </c>
      <c r="B1497" s="0" t="n">
        <v>53</v>
      </c>
      <c r="C1497" s="0" t="n">
        <v>69</v>
      </c>
      <c r="D1497" s="0" t="n">
        <v>47</v>
      </c>
      <c r="E1497" s="0" t="n">
        <v>58</v>
      </c>
      <c r="F1497" s="0" t="n">
        <v>96</v>
      </c>
      <c r="G1497" s="1" t="n">
        <f aca="false">SMALL($A1497:$F1497,1)</f>
        <v>47</v>
      </c>
      <c r="H1497" s="1" t="n">
        <f aca="false">SMALL($A1497:$F1497,2)</f>
        <v>53</v>
      </c>
      <c r="I1497" s="1" t="n">
        <f aca="false">SMALL($A1497:$F1497,3)</f>
        <v>57</v>
      </c>
      <c r="J1497" s="1" t="n">
        <f aca="false">SMALL($A1497:$F1497,4)</f>
        <v>58</v>
      </c>
      <c r="K1497" s="1" t="n">
        <f aca="false">SMALL($A1497:$F1497,5)</f>
        <v>69</v>
      </c>
      <c r="L1497" s="1" t="n">
        <f aca="false">SMALL($A1497:$F1497,6)</f>
        <v>96</v>
      </c>
      <c r="M1497" s="0" t="n">
        <f aca="false">IF(AND(G1497=H1497,H1497&lt;&gt;I1497,I1497=J1497,J1497&lt;&gt;K1497,K1497=L1497),1,0)</f>
        <v>0</v>
      </c>
      <c r="N1497" s="0" t="n">
        <f aca="false">IF(G1497*G1497+I1497*I1497=K1497*K1497,1,0)</f>
        <v>0</v>
      </c>
      <c r="O1497" s="0" t="n">
        <f aca="false">M1497*N1497</f>
        <v>0</v>
      </c>
    </row>
    <row r="1498" customFormat="false" ht="15" hidden="false" customHeight="false" outlineLevel="0" collapsed="false">
      <c r="A1498" s="0" t="n">
        <v>66</v>
      </c>
      <c r="B1498" s="0" t="n">
        <v>51</v>
      </c>
      <c r="C1498" s="0" t="n">
        <v>47</v>
      </c>
      <c r="D1498" s="0" t="n">
        <v>59</v>
      </c>
      <c r="E1498" s="0" t="n">
        <v>68</v>
      </c>
      <c r="F1498" s="0" t="n">
        <v>54</v>
      </c>
      <c r="G1498" s="1" t="n">
        <f aca="false">SMALL($A1498:$F1498,1)</f>
        <v>47</v>
      </c>
      <c r="H1498" s="1" t="n">
        <f aca="false">SMALL($A1498:$F1498,2)</f>
        <v>51</v>
      </c>
      <c r="I1498" s="1" t="n">
        <f aca="false">SMALL($A1498:$F1498,3)</f>
        <v>54</v>
      </c>
      <c r="J1498" s="1" t="n">
        <f aca="false">SMALL($A1498:$F1498,4)</f>
        <v>59</v>
      </c>
      <c r="K1498" s="1" t="n">
        <f aca="false">SMALL($A1498:$F1498,5)</f>
        <v>66</v>
      </c>
      <c r="L1498" s="1" t="n">
        <f aca="false">SMALL($A1498:$F1498,6)</f>
        <v>68</v>
      </c>
      <c r="M1498" s="0" t="n">
        <f aca="false">IF(AND(G1498=H1498,H1498&lt;&gt;I1498,I1498=J1498,J1498&lt;&gt;K1498,K1498=L1498),1,0)</f>
        <v>0</v>
      </c>
      <c r="N1498" s="0" t="n">
        <f aca="false">IF(G1498*G1498+I1498*I1498=K1498*K1498,1,0)</f>
        <v>0</v>
      </c>
      <c r="O1498" s="0" t="n">
        <f aca="false">M1498*N1498</f>
        <v>0</v>
      </c>
    </row>
    <row r="1499" customFormat="false" ht="15" hidden="false" customHeight="false" outlineLevel="0" collapsed="false">
      <c r="A1499" s="0" t="n">
        <v>56</v>
      </c>
      <c r="B1499" s="0" t="n">
        <v>34</v>
      </c>
      <c r="C1499" s="0" t="n">
        <v>90</v>
      </c>
      <c r="D1499" s="0" t="n">
        <v>31</v>
      </c>
      <c r="E1499" s="0" t="n">
        <v>72</v>
      </c>
      <c r="F1499" s="0" t="n">
        <v>94</v>
      </c>
      <c r="G1499" s="1" t="n">
        <f aca="false">SMALL($A1499:$F1499,1)</f>
        <v>31</v>
      </c>
      <c r="H1499" s="1" t="n">
        <f aca="false">SMALL($A1499:$F1499,2)</f>
        <v>34</v>
      </c>
      <c r="I1499" s="1" t="n">
        <f aca="false">SMALL($A1499:$F1499,3)</f>
        <v>56</v>
      </c>
      <c r="J1499" s="1" t="n">
        <f aca="false">SMALL($A1499:$F1499,4)</f>
        <v>72</v>
      </c>
      <c r="K1499" s="1" t="n">
        <f aca="false">SMALL($A1499:$F1499,5)</f>
        <v>90</v>
      </c>
      <c r="L1499" s="1" t="n">
        <f aca="false">SMALL($A1499:$F1499,6)</f>
        <v>94</v>
      </c>
      <c r="M1499" s="0" t="n">
        <f aca="false">IF(AND(G1499=H1499,H1499&lt;&gt;I1499,I1499=J1499,J1499&lt;&gt;K1499,K1499=L1499),1,0)</f>
        <v>0</v>
      </c>
      <c r="N1499" s="0" t="n">
        <f aca="false">IF(G1499*G1499+I1499*I1499=K1499*K1499,1,0)</f>
        <v>0</v>
      </c>
      <c r="O1499" s="0" t="n">
        <f aca="false">M1499*N1499</f>
        <v>0</v>
      </c>
    </row>
    <row r="1500" customFormat="false" ht="15" hidden="false" customHeight="false" outlineLevel="0" collapsed="false">
      <c r="A1500" s="0" t="n">
        <v>30</v>
      </c>
      <c r="B1500" s="0" t="n">
        <v>11</v>
      </c>
      <c r="C1500" s="0" t="n">
        <v>22</v>
      </c>
      <c r="D1500" s="0" t="n">
        <v>96</v>
      </c>
      <c r="E1500" s="0" t="n">
        <v>46</v>
      </c>
      <c r="F1500" s="0" t="n">
        <v>11</v>
      </c>
      <c r="G1500" s="1" t="n">
        <f aca="false">SMALL($A1500:$F1500,1)</f>
        <v>11</v>
      </c>
      <c r="H1500" s="1" t="n">
        <f aca="false">SMALL($A1500:$F1500,2)</f>
        <v>11</v>
      </c>
      <c r="I1500" s="1" t="n">
        <f aca="false">SMALL($A1500:$F1500,3)</f>
        <v>22</v>
      </c>
      <c r="J1500" s="1" t="n">
        <f aca="false">SMALL($A1500:$F1500,4)</f>
        <v>30</v>
      </c>
      <c r="K1500" s="1" t="n">
        <f aca="false">SMALL($A1500:$F1500,5)</f>
        <v>46</v>
      </c>
      <c r="L1500" s="1" t="n">
        <f aca="false">SMALL($A1500:$F1500,6)</f>
        <v>96</v>
      </c>
      <c r="M1500" s="0" t="n">
        <f aca="false">IF(AND(G1500=H1500,H1500&lt;&gt;I1500,I1500=J1500,J1500&lt;&gt;K1500,K1500=L1500),1,0)</f>
        <v>0</v>
      </c>
      <c r="N1500" s="0" t="n">
        <f aca="false">IF(G1500*G1500+I1500*I1500=K1500*K1500,1,0)</f>
        <v>0</v>
      </c>
      <c r="O1500" s="0" t="n">
        <f aca="false">M1500*N1500</f>
        <v>0</v>
      </c>
    </row>
    <row r="1501" customFormat="false" ht="15" hidden="false" customHeight="false" outlineLevel="0" collapsed="false">
      <c r="A1501" s="0" t="n">
        <v>89</v>
      </c>
      <c r="B1501" s="0" t="n">
        <v>22</v>
      </c>
      <c r="C1501" s="0" t="n">
        <v>52</v>
      </c>
      <c r="D1501" s="0" t="n">
        <v>20</v>
      </c>
      <c r="E1501" s="0" t="n">
        <v>72</v>
      </c>
      <c r="F1501" s="0" t="n">
        <v>39</v>
      </c>
      <c r="G1501" s="1" t="n">
        <f aca="false">SMALL($A1501:$F1501,1)</f>
        <v>20</v>
      </c>
      <c r="H1501" s="1" t="n">
        <f aca="false">SMALL($A1501:$F1501,2)</f>
        <v>22</v>
      </c>
      <c r="I1501" s="1" t="n">
        <f aca="false">SMALL($A1501:$F1501,3)</f>
        <v>39</v>
      </c>
      <c r="J1501" s="1" t="n">
        <f aca="false">SMALL($A1501:$F1501,4)</f>
        <v>52</v>
      </c>
      <c r="K1501" s="1" t="n">
        <f aca="false">SMALL($A1501:$F1501,5)</f>
        <v>72</v>
      </c>
      <c r="L1501" s="1" t="n">
        <f aca="false">SMALL($A1501:$F1501,6)</f>
        <v>89</v>
      </c>
      <c r="M1501" s="0" t="n">
        <f aca="false">IF(AND(G1501=H1501,H1501&lt;&gt;I1501,I1501=J1501,J1501&lt;&gt;K1501,K1501=L1501),1,0)</f>
        <v>0</v>
      </c>
      <c r="N1501" s="0" t="n">
        <f aca="false">IF(G1501*G1501+I1501*I1501=K1501*K1501,1,0)</f>
        <v>0</v>
      </c>
      <c r="O1501" s="0" t="n">
        <f aca="false">M1501*N1501</f>
        <v>0</v>
      </c>
    </row>
    <row r="1502" customFormat="false" ht="15" hidden="false" customHeight="false" outlineLevel="0" collapsed="false">
      <c r="A1502" s="0" t="n">
        <v>57</v>
      </c>
      <c r="B1502" s="0" t="n">
        <v>47</v>
      </c>
      <c r="C1502" s="0" t="n">
        <v>24</v>
      </c>
      <c r="D1502" s="0" t="n">
        <v>80</v>
      </c>
      <c r="E1502" s="0" t="n">
        <v>34</v>
      </c>
      <c r="F1502" s="0" t="n">
        <v>23</v>
      </c>
      <c r="G1502" s="1" t="n">
        <f aca="false">SMALL($A1502:$F1502,1)</f>
        <v>23</v>
      </c>
      <c r="H1502" s="1" t="n">
        <f aca="false">SMALL($A1502:$F1502,2)</f>
        <v>24</v>
      </c>
      <c r="I1502" s="1" t="n">
        <f aca="false">SMALL($A1502:$F1502,3)</f>
        <v>34</v>
      </c>
      <c r="J1502" s="1" t="n">
        <f aca="false">SMALL($A1502:$F1502,4)</f>
        <v>47</v>
      </c>
      <c r="K1502" s="1" t="n">
        <f aca="false">SMALL($A1502:$F1502,5)</f>
        <v>57</v>
      </c>
      <c r="L1502" s="1" t="n">
        <f aca="false">SMALL($A1502:$F1502,6)</f>
        <v>80</v>
      </c>
      <c r="M1502" s="0" t="n">
        <f aca="false">IF(AND(G1502=H1502,H1502&lt;&gt;I1502,I1502=J1502,J1502&lt;&gt;K1502,K1502=L1502),1,0)</f>
        <v>0</v>
      </c>
      <c r="N1502" s="0" t="n">
        <f aca="false">IF(G1502*G1502+I1502*I1502=K1502*K1502,1,0)</f>
        <v>0</v>
      </c>
      <c r="O1502" s="0" t="n">
        <f aca="false">M1502*N1502</f>
        <v>0</v>
      </c>
    </row>
    <row r="1503" customFormat="false" ht="15" hidden="false" customHeight="false" outlineLevel="0" collapsed="false">
      <c r="A1503" s="0" t="n">
        <v>52</v>
      </c>
      <c r="B1503" s="0" t="n">
        <v>79</v>
      </c>
      <c r="C1503" s="0" t="n">
        <v>52</v>
      </c>
      <c r="D1503" s="0" t="n">
        <v>28</v>
      </c>
      <c r="E1503" s="0" t="n">
        <v>28</v>
      </c>
      <c r="F1503" s="0" t="n">
        <v>79</v>
      </c>
      <c r="G1503" s="1" t="n">
        <f aca="false">SMALL($A1503:$F1503,1)</f>
        <v>28</v>
      </c>
      <c r="H1503" s="1" t="n">
        <f aca="false">SMALL($A1503:$F1503,2)</f>
        <v>28</v>
      </c>
      <c r="I1503" s="1" t="n">
        <f aca="false">SMALL($A1503:$F1503,3)</f>
        <v>52</v>
      </c>
      <c r="J1503" s="1" t="n">
        <f aca="false">SMALL($A1503:$F1503,4)</f>
        <v>52</v>
      </c>
      <c r="K1503" s="1" t="n">
        <f aca="false">SMALL($A1503:$F1503,5)</f>
        <v>79</v>
      </c>
      <c r="L1503" s="1" t="n">
        <f aca="false">SMALL($A1503:$F1503,6)</f>
        <v>79</v>
      </c>
      <c r="M1503" s="0" t="n">
        <f aca="false">IF(AND(G1503=H1503,H1503&lt;&gt;I1503,I1503=J1503,J1503&lt;&gt;K1503,K1503=L1503),1,0)</f>
        <v>1</v>
      </c>
      <c r="N1503" s="0" t="n">
        <f aca="false">IF(G1503*G1503+I1503*I1503=K1503*K1503,1,0)</f>
        <v>0</v>
      </c>
      <c r="O1503" s="0" t="n">
        <f aca="false">M1503*N1503</f>
        <v>0</v>
      </c>
    </row>
    <row r="1504" customFormat="false" ht="15" hidden="false" customHeight="false" outlineLevel="0" collapsed="false">
      <c r="A1504" s="0" t="n">
        <v>82</v>
      </c>
      <c r="B1504" s="0" t="n">
        <v>49</v>
      </c>
      <c r="C1504" s="0" t="n">
        <v>85</v>
      </c>
      <c r="D1504" s="0" t="n">
        <v>27</v>
      </c>
      <c r="E1504" s="0" t="n">
        <v>62</v>
      </c>
      <c r="F1504" s="0" t="n">
        <v>76</v>
      </c>
      <c r="G1504" s="1" t="n">
        <f aca="false">SMALL($A1504:$F1504,1)</f>
        <v>27</v>
      </c>
      <c r="H1504" s="1" t="n">
        <f aca="false">SMALL($A1504:$F1504,2)</f>
        <v>49</v>
      </c>
      <c r="I1504" s="1" t="n">
        <f aca="false">SMALL($A1504:$F1504,3)</f>
        <v>62</v>
      </c>
      <c r="J1504" s="1" t="n">
        <f aca="false">SMALL($A1504:$F1504,4)</f>
        <v>76</v>
      </c>
      <c r="K1504" s="1" t="n">
        <f aca="false">SMALL($A1504:$F1504,5)</f>
        <v>82</v>
      </c>
      <c r="L1504" s="1" t="n">
        <f aca="false">SMALL($A1504:$F1504,6)</f>
        <v>85</v>
      </c>
      <c r="M1504" s="0" t="n">
        <f aca="false">IF(AND(G1504=H1504,H1504&lt;&gt;I1504,I1504=J1504,J1504&lt;&gt;K1504,K1504=L1504),1,0)</f>
        <v>0</v>
      </c>
      <c r="N1504" s="0" t="n">
        <f aca="false">IF(G1504*G1504+I1504*I1504=K1504*K1504,1,0)</f>
        <v>0</v>
      </c>
      <c r="O1504" s="0" t="n">
        <f aca="false">M1504*N1504</f>
        <v>0</v>
      </c>
    </row>
    <row r="1505" customFormat="false" ht="15" hidden="false" customHeight="false" outlineLevel="0" collapsed="false">
      <c r="A1505" s="0" t="n">
        <v>30</v>
      </c>
      <c r="B1505" s="0" t="n">
        <v>49</v>
      </c>
      <c r="C1505" s="0" t="n">
        <v>87</v>
      </c>
      <c r="D1505" s="0" t="n">
        <v>81</v>
      </c>
      <c r="E1505" s="0" t="n">
        <v>76</v>
      </c>
      <c r="F1505" s="0" t="n">
        <v>74</v>
      </c>
      <c r="G1505" s="1" t="n">
        <f aca="false">SMALL($A1505:$F1505,1)</f>
        <v>30</v>
      </c>
      <c r="H1505" s="1" t="n">
        <f aca="false">SMALL($A1505:$F1505,2)</f>
        <v>49</v>
      </c>
      <c r="I1505" s="1" t="n">
        <f aca="false">SMALL($A1505:$F1505,3)</f>
        <v>74</v>
      </c>
      <c r="J1505" s="1" t="n">
        <f aca="false">SMALL($A1505:$F1505,4)</f>
        <v>76</v>
      </c>
      <c r="K1505" s="1" t="n">
        <f aca="false">SMALL($A1505:$F1505,5)</f>
        <v>81</v>
      </c>
      <c r="L1505" s="1" t="n">
        <f aca="false">SMALL($A1505:$F1505,6)</f>
        <v>87</v>
      </c>
      <c r="M1505" s="0" t="n">
        <f aca="false">IF(AND(G1505=H1505,H1505&lt;&gt;I1505,I1505=J1505,J1505&lt;&gt;K1505,K1505=L1505),1,0)</f>
        <v>0</v>
      </c>
      <c r="N1505" s="0" t="n">
        <f aca="false">IF(G1505*G1505+I1505*I1505=K1505*K1505,1,0)</f>
        <v>0</v>
      </c>
      <c r="O1505" s="0" t="n">
        <f aca="false">M1505*N1505</f>
        <v>0</v>
      </c>
    </row>
    <row r="1506" customFormat="false" ht="15" hidden="false" customHeight="false" outlineLevel="0" collapsed="false">
      <c r="A1506" s="0" t="n">
        <v>43</v>
      </c>
      <c r="B1506" s="0" t="n">
        <v>60</v>
      </c>
      <c r="C1506" s="0" t="n">
        <v>17</v>
      </c>
      <c r="D1506" s="0" t="n">
        <v>67</v>
      </c>
      <c r="E1506" s="0" t="n">
        <v>57</v>
      </c>
      <c r="F1506" s="0" t="n">
        <v>45</v>
      </c>
      <c r="G1506" s="1" t="n">
        <f aca="false">SMALL($A1506:$F1506,1)</f>
        <v>17</v>
      </c>
      <c r="H1506" s="1" t="n">
        <f aca="false">SMALL($A1506:$F1506,2)</f>
        <v>43</v>
      </c>
      <c r="I1506" s="1" t="n">
        <f aca="false">SMALL($A1506:$F1506,3)</f>
        <v>45</v>
      </c>
      <c r="J1506" s="1" t="n">
        <f aca="false">SMALL($A1506:$F1506,4)</f>
        <v>57</v>
      </c>
      <c r="K1506" s="1" t="n">
        <f aca="false">SMALL($A1506:$F1506,5)</f>
        <v>60</v>
      </c>
      <c r="L1506" s="1" t="n">
        <f aca="false">SMALL($A1506:$F1506,6)</f>
        <v>67</v>
      </c>
      <c r="M1506" s="0" t="n">
        <f aca="false">IF(AND(G1506=H1506,H1506&lt;&gt;I1506,I1506=J1506,J1506&lt;&gt;K1506,K1506=L1506),1,0)</f>
        <v>0</v>
      </c>
      <c r="N1506" s="0" t="n">
        <f aca="false">IF(G1506*G1506+I1506*I1506=K1506*K1506,1,0)</f>
        <v>0</v>
      </c>
      <c r="O1506" s="0" t="n">
        <f aca="false">M1506*N1506</f>
        <v>0</v>
      </c>
    </row>
    <row r="1507" customFormat="false" ht="15" hidden="false" customHeight="false" outlineLevel="0" collapsed="false">
      <c r="A1507" s="0" t="n">
        <v>54</v>
      </c>
      <c r="B1507" s="0" t="n">
        <v>56</v>
      </c>
      <c r="C1507" s="0" t="n">
        <v>79</v>
      </c>
      <c r="D1507" s="0" t="n">
        <v>18</v>
      </c>
      <c r="E1507" s="0" t="n">
        <v>12</v>
      </c>
      <c r="F1507" s="0" t="n">
        <v>31</v>
      </c>
      <c r="G1507" s="1" t="n">
        <f aca="false">SMALL($A1507:$F1507,1)</f>
        <v>12</v>
      </c>
      <c r="H1507" s="1" t="n">
        <f aca="false">SMALL($A1507:$F1507,2)</f>
        <v>18</v>
      </c>
      <c r="I1507" s="1" t="n">
        <f aca="false">SMALL($A1507:$F1507,3)</f>
        <v>31</v>
      </c>
      <c r="J1507" s="1" t="n">
        <f aca="false">SMALL($A1507:$F1507,4)</f>
        <v>54</v>
      </c>
      <c r="K1507" s="1" t="n">
        <f aca="false">SMALL($A1507:$F1507,5)</f>
        <v>56</v>
      </c>
      <c r="L1507" s="1" t="n">
        <f aca="false">SMALL($A1507:$F1507,6)</f>
        <v>79</v>
      </c>
      <c r="M1507" s="0" t="n">
        <f aca="false">IF(AND(G1507=H1507,H1507&lt;&gt;I1507,I1507=J1507,J1507&lt;&gt;K1507,K1507=L1507),1,0)</f>
        <v>0</v>
      </c>
      <c r="N1507" s="0" t="n">
        <f aca="false">IF(G1507*G1507+I1507*I1507=K1507*K1507,1,0)</f>
        <v>0</v>
      </c>
      <c r="O1507" s="0" t="n">
        <f aca="false">M1507*N1507</f>
        <v>0</v>
      </c>
    </row>
    <row r="1508" customFormat="false" ht="15" hidden="false" customHeight="false" outlineLevel="0" collapsed="false">
      <c r="A1508" s="0" t="n">
        <v>39</v>
      </c>
      <c r="B1508" s="0" t="n">
        <v>76</v>
      </c>
      <c r="C1508" s="0" t="n">
        <v>10</v>
      </c>
      <c r="D1508" s="0" t="n">
        <v>77</v>
      </c>
      <c r="E1508" s="0" t="n">
        <v>95</v>
      </c>
      <c r="F1508" s="0" t="n">
        <v>79</v>
      </c>
      <c r="G1508" s="1" t="n">
        <f aca="false">SMALL($A1508:$F1508,1)</f>
        <v>10</v>
      </c>
      <c r="H1508" s="1" t="n">
        <f aca="false">SMALL($A1508:$F1508,2)</f>
        <v>39</v>
      </c>
      <c r="I1508" s="1" t="n">
        <f aca="false">SMALL($A1508:$F1508,3)</f>
        <v>76</v>
      </c>
      <c r="J1508" s="1" t="n">
        <f aca="false">SMALL($A1508:$F1508,4)</f>
        <v>77</v>
      </c>
      <c r="K1508" s="1" t="n">
        <f aca="false">SMALL($A1508:$F1508,5)</f>
        <v>79</v>
      </c>
      <c r="L1508" s="1" t="n">
        <f aca="false">SMALL($A1508:$F1508,6)</f>
        <v>95</v>
      </c>
      <c r="M1508" s="0" t="n">
        <f aca="false">IF(AND(G1508=H1508,H1508&lt;&gt;I1508,I1508=J1508,J1508&lt;&gt;K1508,K1508=L1508),1,0)</f>
        <v>0</v>
      </c>
      <c r="N1508" s="0" t="n">
        <f aca="false">IF(G1508*G1508+I1508*I1508=K1508*K1508,1,0)</f>
        <v>0</v>
      </c>
      <c r="O1508" s="0" t="n">
        <f aca="false">M1508*N1508</f>
        <v>0</v>
      </c>
    </row>
    <row r="1509" customFormat="false" ht="15" hidden="false" customHeight="false" outlineLevel="0" collapsed="false">
      <c r="A1509" s="0" t="n">
        <v>38</v>
      </c>
      <c r="B1509" s="0" t="n">
        <v>82</v>
      </c>
      <c r="C1509" s="0" t="n">
        <v>91</v>
      </c>
      <c r="D1509" s="0" t="n">
        <v>62</v>
      </c>
      <c r="E1509" s="0" t="n">
        <v>24</v>
      </c>
      <c r="F1509" s="0" t="n">
        <v>96</v>
      </c>
      <c r="G1509" s="1" t="n">
        <f aca="false">SMALL($A1509:$F1509,1)</f>
        <v>24</v>
      </c>
      <c r="H1509" s="1" t="n">
        <f aca="false">SMALL($A1509:$F1509,2)</f>
        <v>38</v>
      </c>
      <c r="I1509" s="1" t="n">
        <f aca="false">SMALL($A1509:$F1509,3)</f>
        <v>62</v>
      </c>
      <c r="J1509" s="1" t="n">
        <f aca="false">SMALL($A1509:$F1509,4)</f>
        <v>82</v>
      </c>
      <c r="K1509" s="1" t="n">
        <f aca="false">SMALL($A1509:$F1509,5)</f>
        <v>91</v>
      </c>
      <c r="L1509" s="1" t="n">
        <f aca="false">SMALL($A1509:$F1509,6)</f>
        <v>96</v>
      </c>
      <c r="M1509" s="0" t="n">
        <f aca="false">IF(AND(G1509=H1509,H1509&lt;&gt;I1509,I1509=J1509,J1509&lt;&gt;K1509,K1509=L1509),1,0)</f>
        <v>0</v>
      </c>
      <c r="N1509" s="0" t="n">
        <f aca="false">IF(G1509*G1509+I1509*I1509=K1509*K1509,1,0)</f>
        <v>0</v>
      </c>
      <c r="O1509" s="0" t="n">
        <f aca="false">M1509*N1509</f>
        <v>0</v>
      </c>
    </row>
    <row r="1510" customFormat="false" ht="15" hidden="false" customHeight="false" outlineLevel="0" collapsed="false">
      <c r="A1510" s="0" t="n">
        <v>25</v>
      </c>
      <c r="B1510" s="0" t="n">
        <v>72</v>
      </c>
      <c r="C1510" s="0" t="n">
        <v>59</v>
      </c>
      <c r="D1510" s="0" t="n">
        <v>75</v>
      </c>
      <c r="E1510" s="0" t="n">
        <v>90</v>
      </c>
      <c r="F1510" s="0" t="n">
        <v>32</v>
      </c>
      <c r="G1510" s="1" t="n">
        <f aca="false">SMALL($A1510:$F1510,1)</f>
        <v>25</v>
      </c>
      <c r="H1510" s="1" t="n">
        <f aca="false">SMALL($A1510:$F1510,2)</f>
        <v>32</v>
      </c>
      <c r="I1510" s="1" t="n">
        <f aca="false">SMALL($A1510:$F1510,3)</f>
        <v>59</v>
      </c>
      <c r="J1510" s="1" t="n">
        <f aca="false">SMALL($A1510:$F1510,4)</f>
        <v>72</v>
      </c>
      <c r="K1510" s="1" t="n">
        <f aca="false">SMALL($A1510:$F1510,5)</f>
        <v>75</v>
      </c>
      <c r="L1510" s="1" t="n">
        <f aca="false">SMALL($A1510:$F1510,6)</f>
        <v>90</v>
      </c>
      <c r="M1510" s="0" t="n">
        <f aca="false">IF(AND(G1510=H1510,H1510&lt;&gt;I1510,I1510=J1510,J1510&lt;&gt;K1510,K1510=L1510),1,0)</f>
        <v>0</v>
      </c>
      <c r="N1510" s="0" t="n">
        <f aca="false">IF(G1510*G1510+I1510*I1510=K1510*K1510,1,0)</f>
        <v>0</v>
      </c>
      <c r="O1510" s="0" t="n">
        <f aca="false">M1510*N1510</f>
        <v>0</v>
      </c>
    </row>
    <row r="1511" customFormat="false" ht="15" hidden="false" customHeight="false" outlineLevel="0" collapsed="false">
      <c r="A1511" s="0" t="n">
        <v>52</v>
      </c>
      <c r="B1511" s="0" t="n">
        <v>75</v>
      </c>
      <c r="C1511" s="0" t="n">
        <v>70</v>
      </c>
      <c r="D1511" s="0" t="n">
        <v>50</v>
      </c>
      <c r="E1511" s="0" t="n">
        <v>46</v>
      </c>
      <c r="F1511" s="0" t="n">
        <v>73</v>
      </c>
      <c r="G1511" s="1" t="n">
        <f aca="false">SMALL($A1511:$F1511,1)</f>
        <v>46</v>
      </c>
      <c r="H1511" s="1" t="n">
        <f aca="false">SMALL($A1511:$F1511,2)</f>
        <v>50</v>
      </c>
      <c r="I1511" s="1" t="n">
        <f aca="false">SMALL($A1511:$F1511,3)</f>
        <v>52</v>
      </c>
      <c r="J1511" s="1" t="n">
        <f aca="false">SMALL($A1511:$F1511,4)</f>
        <v>70</v>
      </c>
      <c r="K1511" s="1" t="n">
        <f aca="false">SMALL($A1511:$F1511,5)</f>
        <v>73</v>
      </c>
      <c r="L1511" s="1" t="n">
        <f aca="false">SMALL($A1511:$F1511,6)</f>
        <v>75</v>
      </c>
      <c r="M1511" s="0" t="n">
        <f aca="false">IF(AND(G1511=H1511,H1511&lt;&gt;I1511,I1511=J1511,J1511&lt;&gt;K1511,K1511=L1511),1,0)</f>
        <v>0</v>
      </c>
      <c r="N1511" s="0" t="n">
        <f aca="false">IF(G1511*G1511+I1511*I1511=K1511*K1511,1,0)</f>
        <v>0</v>
      </c>
      <c r="O1511" s="0" t="n">
        <f aca="false">M1511*N1511</f>
        <v>0</v>
      </c>
    </row>
    <row r="1512" customFormat="false" ht="15" hidden="false" customHeight="false" outlineLevel="0" collapsed="false">
      <c r="A1512" s="0" t="n">
        <v>15</v>
      </c>
      <c r="B1512" s="0" t="n">
        <v>68</v>
      </c>
      <c r="C1512" s="0" t="n">
        <v>44</v>
      </c>
      <c r="D1512" s="0" t="n">
        <v>29</v>
      </c>
      <c r="E1512" s="0" t="n">
        <v>92</v>
      </c>
      <c r="F1512" s="0" t="n">
        <v>63</v>
      </c>
      <c r="G1512" s="1" t="n">
        <f aca="false">SMALL($A1512:$F1512,1)</f>
        <v>15</v>
      </c>
      <c r="H1512" s="1" t="n">
        <f aca="false">SMALL($A1512:$F1512,2)</f>
        <v>29</v>
      </c>
      <c r="I1512" s="1" t="n">
        <f aca="false">SMALL($A1512:$F1512,3)</f>
        <v>44</v>
      </c>
      <c r="J1512" s="1" t="n">
        <f aca="false">SMALL($A1512:$F1512,4)</f>
        <v>63</v>
      </c>
      <c r="K1512" s="1" t="n">
        <f aca="false">SMALL($A1512:$F1512,5)</f>
        <v>68</v>
      </c>
      <c r="L1512" s="1" t="n">
        <f aca="false">SMALL($A1512:$F1512,6)</f>
        <v>92</v>
      </c>
      <c r="M1512" s="0" t="n">
        <f aca="false">IF(AND(G1512=H1512,H1512&lt;&gt;I1512,I1512=J1512,J1512&lt;&gt;K1512,K1512=L1512),1,0)</f>
        <v>0</v>
      </c>
      <c r="N1512" s="0" t="n">
        <f aca="false">IF(G1512*G1512+I1512*I1512=K1512*K1512,1,0)</f>
        <v>0</v>
      </c>
      <c r="O1512" s="0" t="n">
        <f aca="false">M1512*N1512</f>
        <v>0</v>
      </c>
    </row>
    <row r="1513" customFormat="false" ht="15" hidden="false" customHeight="false" outlineLevel="0" collapsed="false">
      <c r="A1513" s="0" t="n">
        <v>80</v>
      </c>
      <c r="B1513" s="0" t="n">
        <v>74</v>
      </c>
      <c r="C1513" s="0" t="n">
        <v>46</v>
      </c>
      <c r="D1513" s="0" t="n">
        <v>63</v>
      </c>
      <c r="E1513" s="0" t="n">
        <v>87</v>
      </c>
      <c r="F1513" s="0" t="n">
        <v>86</v>
      </c>
      <c r="G1513" s="1" t="n">
        <f aca="false">SMALL($A1513:$F1513,1)</f>
        <v>46</v>
      </c>
      <c r="H1513" s="1" t="n">
        <f aca="false">SMALL($A1513:$F1513,2)</f>
        <v>63</v>
      </c>
      <c r="I1513" s="1" t="n">
        <f aca="false">SMALL($A1513:$F1513,3)</f>
        <v>74</v>
      </c>
      <c r="J1513" s="1" t="n">
        <f aca="false">SMALL($A1513:$F1513,4)</f>
        <v>80</v>
      </c>
      <c r="K1513" s="1" t="n">
        <f aca="false">SMALL($A1513:$F1513,5)</f>
        <v>86</v>
      </c>
      <c r="L1513" s="1" t="n">
        <f aca="false">SMALL($A1513:$F1513,6)</f>
        <v>87</v>
      </c>
      <c r="M1513" s="0" t="n">
        <f aca="false">IF(AND(G1513=H1513,H1513&lt;&gt;I1513,I1513=J1513,J1513&lt;&gt;K1513,K1513=L1513),1,0)</f>
        <v>0</v>
      </c>
      <c r="N1513" s="0" t="n">
        <f aca="false">IF(G1513*G1513+I1513*I1513=K1513*K1513,1,0)</f>
        <v>0</v>
      </c>
      <c r="O1513" s="0" t="n">
        <f aca="false">M1513*N1513</f>
        <v>0</v>
      </c>
    </row>
    <row r="1514" customFormat="false" ht="15" hidden="false" customHeight="false" outlineLevel="0" collapsed="false">
      <c r="A1514" s="0" t="n">
        <v>75</v>
      </c>
      <c r="B1514" s="0" t="n">
        <v>52</v>
      </c>
      <c r="C1514" s="0" t="n">
        <v>54</v>
      </c>
      <c r="D1514" s="0" t="n">
        <v>18</v>
      </c>
      <c r="E1514" s="0" t="n">
        <v>52</v>
      </c>
      <c r="F1514" s="0" t="n">
        <v>93</v>
      </c>
      <c r="G1514" s="1" t="n">
        <f aca="false">SMALL($A1514:$F1514,1)</f>
        <v>18</v>
      </c>
      <c r="H1514" s="1" t="n">
        <f aca="false">SMALL($A1514:$F1514,2)</f>
        <v>52</v>
      </c>
      <c r="I1514" s="1" t="n">
        <f aca="false">SMALL($A1514:$F1514,3)</f>
        <v>52</v>
      </c>
      <c r="J1514" s="1" t="n">
        <f aca="false">SMALL($A1514:$F1514,4)</f>
        <v>54</v>
      </c>
      <c r="K1514" s="1" t="n">
        <f aca="false">SMALL($A1514:$F1514,5)</f>
        <v>75</v>
      </c>
      <c r="L1514" s="1" t="n">
        <f aca="false">SMALL($A1514:$F1514,6)</f>
        <v>93</v>
      </c>
      <c r="M1514" s="0" t="n">
        <f aca="false">IF(AND(G1514=H1514,H1514&lt;&gt;I1514,I1514=J1514,J1514&lt;&gt;K1514,K1514=L1514),1,0)</f>
        <v>0</v>
      </c>
      <c r="N1514" s="0" t="n">
        <f aca="false">IF(G1514*G1514+I1514*I1514=K1514*K1514,1,0)</f>
        <v>0</v>
      </c>
      <c r="O1514" s="0" t="n">
        <f aca="false">M1514*N1514</f>
        <v>0</v>
      </c>
    </row>
    <row r="1515" customFormat="false" ht="15" hidden="false" customHeight="false" outlineLevel="0" collapsed="false">
      <c r="A1515" s="0" t="n">
        <v>83</v>
      </c>
      <c r="B1515" s="0" t="n">
        <v>81</v>
      </c>
      <c r="C1515" s="0" t="n">
        <v>46</v>
      </c>
      <c r="D1515" s="0" t="n">
        <v>20</v>
      </c>
      <c r="E1515" s="0" t="n">
        <v>52</v>
      </c>
      <c r="F1515" s="0" t="n">
        <v>85</v>
      </c>
      <c r="G1515" s="1" t="n">
        <f aca="false">SMALL($A1515:$F1515,1)</f>
        <v>20</v>
      </c>
      <c r="H1515" s="1" t="n">
        <f aca="false">SMALL($A1515:$F1515,2)</f>
        <v>46</v>
      </c>
      <c r="I1515" s="1" t="n">
        <f aca="false">SMALL($A1515:$F1515,3)</f>
        <v>52</v>
      </c>
      <c r="J1515" s="1" t="n">
        <f aca="false">SMALL($A1515:$F1515,4)</f>
        <v>81</v>
      </c>
      <c r="K1515" s="1" t="n">
        <f aca="false">SMALL($A1515:$F1515,5)</f>
        <v>83</v>
      </c>
      <c r="L1515" s="1" t="n">
        <f aca="false">SMALL($A1515:$F1515,6)</f>
        <v>85</v>
      </c>
      <c r="M1515" s="0" t="n">
        <f aca="false">IF(AND(G1515=H1515,H1515&lt;&gt;I1515,I1515=J1515,J1515&lt;&gt;K1515,K1515=L1515),1,0)</f>
        <v>0</v>
      </c>
      <c r="N1515" s="0" t="n">
        <f aca="false">IF(G1515*G1515+I1515*I1515=K1515*K1515,1,0)</f>
        <v>0</v>
      </c>
      <c r="O1515" s="0" t="n">
        <f aca="false">M1515*N1515</f>
        <v>0</v>
      </c>
    </row>
    <row r="1516" customFormat="false" ht="15" hidden="false" customHeight="false" outlineLevel="0" collapsed="false">
      <c r="A1516" s="0" t="n">
        <v>85</v>
      </c>
      <c r="B1516" s="0" t="n">
        <v>79</v>
      </c>
      <c r="C1516" s="0" t="n">
        <v>65</v>
      </c>
      <c r="D1516" s="0" t="n">
        <v>56</v>
      </c>
      <c r="E1516" s="0" t="n">
        <v>65</v>
      </c>
      <c r="F1516" s="0" t="n">
        <v>37</v>
      </c>
      <c r="G1516" s="1" t="n">
        <f aca="false">SMALL($A1516:$F1516,1)</f>
        <v>37</v>
      </c>
      <c r="H1516" s="1" t="n">
        <f aca="false">SMALL($A1516:$F1516,2)</f>
        <v>56</v>
      </c>
      <c r="I1516" s="1" t="n">
        <f aca="false">SMALL($A1516:$F1516,3)</f>
        <v>65</v>
      </c>
      <c r="J1516" s="1" t="n">
        <f aca="false">SMALL($A1516:$F1516,4)</f>
        <v>65</v>
      </c>
      <c r="K1516" s="1" t="n">
        <f aca="false">SMALL($A1516:$F1516,5)</f>
        <v>79</v>
      </c>
      <c r="L1516" s="1" t="n">
        <f aca="false">SMALL($A1516:$F1516,6)</f>
        <v>85</v>
      </c>
      <c r="M1516" s="0" t="n">
        <f aca="false">IF(AND(G1516=H1516,H1516&lt;&gt;I1516,I1516=J1516,J1516&lt;&gt;K1516,K1516=L1516),1,0)</f>
        <v>0</v>
      </c>
      <c r="N1516" s="0" t="n">
        <f aca="false">IF(G1516*G1516+I1516*I1516=K1516*K1516,1,0)</f>
        <v>0</v>
      </c>
      <c r="O1516" s="0" t="n">
        <f aca="false">M1516*N1516</f>
        <v>0</v>
      </c>
    </row>
    <row r="1517" customFormat="false" ht="15" hidden="false" customHeight="false" outlineLevel="0" collapsed="false">
      <c r="A1517" s="0" t="n">
        <v>60</v>
      </c>
      <c r="B1517" s="0" t="n">
        <v>89</v>
      </c>
      <c r="C1517" s="0" t="n">
        <v>39</v>
      </c>
      <c r="D1517" s="0" t="n">
        <v>37</v>
      </c>
      <c r="E1517" s="0" t="n">
        <v>72</v>
      </c>
      <c r="F1517" s="0" t="n">
        <v>36</v>
      </c>
      <c r="G1517" s="1" t="n">
        <f aca="false">SMALL($A1517:$F1517,1)</f>
        <v>36</v>
      </c>
      <c r="H1517" s="1" t="n">
        <f aca="false">SMALL($A1517:$F1517,2)</f>
        <v>37</v>
      </c>
      <c r="I1517" s="1" t="n">
        <f aca="false">SMALL($A1517:$F1517,3)</f>
        <v>39</v>
      </c>
      <c r="J1517" s="1" t="n">
        <f aca="false">SMALL($A1517:$F1517,4)</f>
        <v>60</v>
      </c>
      <c r="K1517" s="1" t="n">
        <f aca="false">SMALL($A1517:$F1517,5)</f>
        <v>72</v>
      </c>
      <c r="L1517" s="1" t="n">
        <f aca="false">SMALL($A1517:$F1517,6)</f>
        <v>89</v>
      </c>
      <c r="M1517" s="0" t="n">
        <f aca="false">IF(AND(G1517=H1517,H1517&lt;&gt;I1517,I1517=J1517,J1517&lt;&gt;K1517,K1517=L1517),1,0)</f>
        <v>0</v>
      </c>
      <c r="N1517" s="0" t="n">
        <f aca="false">IF(G1517*G1517+I1517*I1517=K1517*K1517,1,0)</f>
        <v>0</v>
      </c>
      <c r="O1517" s="0" t="n">
        <f aca="false">M1517*N1517</f>
        <v>0</v>
      </c>
    </row>
    <row r="1518" customFormat="false" ht="15" hidden="false" customHeight="false" outlineLevel="0" collapsed="false">
      <c r="A1518" s="0" t="n">
        <v>44</v>
      </c>
      <c r="B1518" s="0" t="n">
        <v>19</v>
      </c>
      <c r="C1518" s="0" t="n">
        <v>90</v>
      </c>
      <c r="D1518" s="0" t="n">
        <v>37</v>
      </c>
      <c r="E1518" s="0" t="n">
        <v>82</v>
      </c>
      <c r="F1518" s="0" t="n">
        <v>49</v>
      </c>
      <c r="G1518" s="1" t="n">
        <f aca="false">SMALL($A1518:$F1518,1)</f>
        <v>19</v>
      </c>
      <c r="H1518" s="1" t="n">
        <f aca="false">SMALL($A1518:$F1518,2)</f>
        <v>37</v>
      </c>
      <c r="I1518" s="1" t="n">
        <f aca="false">SMALL($A1518:$F1518,3)</f>
        <v>44</v>
      </c>
      <c r="J1518" s="1" t="n">
        <f aca="false">SMALL($A1518:$F1518,4)</f>
        <v>49</v>
      </c>
      <c r="K1518" s="1" t="n">
        <f aca="false">SMALL($A1518:$F1518,5)</f>
        <v>82</v>
      </c>
      <c r="L1518" s="1" t="n">
        <f aca="false">SMALL($A1518:$F1518,6)</f>
        <v>90</v>
      </c>
      <c r="M1518" s="0" t="n">
        <f aca="false">IF(AND(G1518=H1518,H1518&lt;&gt;I1518,I1518=J1518,J1518&lt;&gt;K1518,K1518=L1518),1,0)</f>
        <v>0</v>
      </c>
      <c r="N1518" s="0" t="n">
        <f aca="false">IF(G1518*G1518+I1518*I1518=K1518*K1518,1,0)</f>
        <v>0</v>
      </c>
      <c r="O1518" s="0" t="n">
        <f aca="false">M1518*N1518</f>
        <v>0</v>
      </c>
    </row>
    <row r="1519" customFormat="false" ht="15" hidden="false" customHeight="false" outlineLevel="0" collapsed="false">
      <c r="A1519" s="0" t="n">
        <v>60</v>
      </c>
      <c r="B1519" s="0" t="n">
        <v>61</v>
      </c>
      <c r="C1519" s="0" t="n">
        <v>84</v>
      </c>
      <c r="D1519" s="0" t="n">
        <v>73</v>
      </c>
      <c r="E1519" s="0" t="n">
        <v>99</v>
      </c>
      <c r="F1519" s="0" t="n">
        <v>48</v>
      </c>
      <c r="G1519" s="1" t="n">
        <f aca="false">SMALL($A1519:$F1519,1)</f>
        <v>48</v>
      </c>
      <c r="H1519" s="1" t="n">
        <f aca="false">SMALL($A1519:$F1519,2)</f>
        <v>60</v>
      </c>
      <c r="I1519" s="1" t="n">
        <f aca="false">SMALL($A1519:$F1519,3)</f>
        <v>61</v>
      </c>
      <c r="J1519" s="1" t="n">
        <f aca="false">SMALL($A1519:$F1519,4)</f>
        <v>73</v>
      </c>
      <c r="K1519" s="1" t="n">
        <f aca="false">SMALL($A1519:$F1519,5)</f>
        <v>84</v>
      </c>
      <c r="L1519" s="1" t="n">
        <f aca="false">SMALL($A1519:$F1519,6)</f>
        <v>99</v>
      </c>
      <c r="M1519" s="0" t="n">
        <f aca="false">IF(AND(G1519=H1519,H1519&lt;&gt;I1519,I1519=J1519,J1519&lt;&gt;K1519,K1519=L1519),1,0)</f>
        <v>0</v>
      </c>
      <c r="N1519" s="0" t="n">
        <f aca="false">IF(G1519*G1519+I1519*I1519=K1519*K1519,1,0)</f>
        <v>0</v>
      </c>
      <c r="O1519" s="0" t="n">
        <f aca="false">M1519*N1519</f>
        <v>0</v>
      </c>
    </row>
    <row r="1520" customFormat="false" ht="15" hidden="false" customHeight="false" outlineLevel="0" collapsed="false">
      <c r="A1520" s="0" t="n">
        <v>77</v>
      </c>
      <c r="B1520" s="0" t="n">
        <v>43</v>
      </c>
      <c r="C1520" s="0" t="n">
        <v>32</v>
      </c>
      <c r="D1520" s="0" t="n">
        <v>77</v>
      </c>
      <c r="E1520" s="0" t="n">
        <v>66</v>
      </c>
      <c r="F1520" s="0" t="n">
        <v>65</v>
      </c>
      <c r="G1520" s="1" t="n">
        <f aca="false">SMALL($A1520:$F1520,1)</f>
        <v>32</v>
      </c>
      <c r="H1520" s="1" t="n">
        <f aca="false">SMALL($A1520:$F1520,2)</f>
        <v>43</v>
      </c>
      <c r="I1520" s="1" t="n">
        <f aca="false">SMALL($A1520:$F1520,3)</f>
        <v>65</v>
      </c>
      <c r="J1520" s="1" t="n">
        <f aca="false">SMALL($A1520:$F1520,4)</f>
        <v>66</v>
      </c>
      <c r="K1520" s="1" t="n">
        <f aca="false">SMALL($A1520:$F1520,5)</f>
        <v>77</v>
      </c>
      <c r="L1520" s="1" t="n">
        <f aca="false">SMALL($A1520:$F1520,6)</f>
        <v>77</v>
      </c>
      <c r="M1520" s="0" t="n">
        <f aca="false">IF(AND(G1520=H1520,H1520&lt;&gt;I1520,I1520=J1520,J1520&lt;&gt;K1520,K1520=L1520),1,0)</f>
        <v>0</v>
      </c>
      <c r="N1520" s="0" t="n">
        <f aca="false">IF(G1520*G1520+I1520*I1520=K1520*K1520,1,0)</f>
        <v>0</v>
      </c>
      <c r="O1520" s="0" t="n">
        <f aca="false">M1520*N1520</f>
        <v>0</v>
      </c>
    </row>
    <row r="1521" customFormat="false" ht="15" hidden="false" customHeight="false" outlineLevel="0" collapsed="false">
      <c r="A1521" s="0" t="n">
        <v>36</v>
      </c>
      <c r="B1521" s="0" t="n">
        <v>94</v>
      </c>
      <c r="C1521" s="0" t="n">
        <v>26</v>
      </c>
      <c r="D1521" s="0" t="n">
        <v>59</v>
      </c>
      <c r="E1521" s="0" t="n">
        <v>44</v>
      </c>
      <c r="F1521" s="0" t="n">
        <v>23</v>
      </c>
      <c r="G1521" s="1" t="n">
        <f aca="false">SMALL($A1521:$F1521,1)</f>
        <v>23</v>
      </c>
      <c r="H1521" s="1" t="n">
        <f aca="false">SMALL($A1521:$F1521,2)</f>
        <v>26</v>
      </c>
      <c r="I1521" s="1" t="n">
        <f aca="false">SMALL($A1521:$F1521,3)</f>
        <v>36</v>
      </c>
      <c r="J1521" s="1" t="n">
        <f aca="false">SMALL($A1521:$F1521,4)</f>
        <v>44</v>
      </c>
      <c r="K1521" s="1" t="n">
        <f aca="false">SMALL($A1521:$F1521,5)</f>
        <v>59</v>
      </c>
      <c r="L1521" s="1" t="n">
        <f aca="false">SMALL($A1521:$F1521,6)</f>
        <v>94</v>
      </c>
      <c r="M1521" s="0" t="n">
        <f aca="false">IF(AND(G1521=H1521,H1521&lt;&gt;I1521,I1521=J1521,J1521&lt;&gt;K1521,K1521=L1521),1,0)</f>
        <v>0</v>
      </c>
      <c r="N1521" s="0" t="n">
        <f aca="false">IF(G1521*G1521+I1521*I1521=K1521*K1521,1,0)</f>
        <v>0</v>
      </c>
      <c r="O1521" s="0" t="n">
        <f aca="false">M1521*N1521</f>
        <v>0</v>
      </c>
    </row>
    <row r="1522" customFormat="false" ht="15" hidden="false" customHeight="false" outlineLevel="0" collapsed="false">
      <c r="A1522" s="0" t="n">
        <v>98</v>
      </c>
      <c r="B1522" s="0" t="n">
        <v>33</v>
      </c>
      <c r="C1522" s="0" t="n">
        <v>18</v>
      </c>
      <c r="D1522" s="0" t="n">
        <v>19</v>
      </c>
      <c r="E1522" s="0" t="n">
        <v>13</v>
      </c>
      <c r="F1522" s="0" t="n">
        <v>98</v>
      </c>
      <c r="G1522" s="1" t="n">
        <f aca="false">SMALL($A1522:$F1522,1)</f>
        <v>13</v>
      </c>
      <c r="H1522" s="1" t="n">
        <f aca="false">SMALL($A1522:$F1522,2)</f>
        <v>18</v>
      </c>
      <c r="I1522" s="1" t="n">
        <f aca="false">SMALL($A1522:$F1522,3)</f>
        <v>19</v>
      </c>
      <c r="J1522" s="1" t="n">
        <f aca="false">SMALL($A1522:$F1522,4)</f>
        <v>33</v>
      </c>
      <c r="K1522" s="1" t="n">
        <f aca="false">SMALL($A1522:$F1522,5)</f>
        <v>98</v>
      </c>
      <c r="L1522" s="1" t="n">
        <f aca="false">SMALL($A1522:$F1522,6)</f>
        <v>98</v>
      </c>
      <c r="M1522" s="0" t="n">
        <f aca="false">IF(AND(G1522=H1522,H1522&lt;&gt;I1522,I1522=J1522,J1522&lt;&gt;K1522,K1522=L1522),1,0)</f>
        <v>0</v>
      </c>
      <c r="N1522" s="0" t="n">
        <f aca="false">IF(G1522*G1522+I1522*I1522=K1522*K1522,1,0)</f>
        <v>0</v>
      </c>
      <c r="O1522" s="0" t="n">
        <f aca="false">M1522*N1522</f>
        <v>0</v>
      </c>
    </row>
    <row r="1523" customFormat="false" ht="15" hidden="false" customHeight="false" outlineLevel="0" collapsed="false">
      <c r="A1523" s="0" t="n">
        <v>57</v>
      </c>
      <c r="B1523" s="0" t="n">
        <v>48</v>
      </c>
      <c r="C1523" s="0" t="n">
        <v>80</v>
      </c>
      <c r="D1523" s="0" t="n">
        <v>27</v>
      </c>
      <c r="E1523" s="0" t="n">
        <v>73</v>
      </c>
      <c r="F1523" s="0" t="n">
        <v>43</v>
      </c>
      <c r="G1523" s="1" t="n">
        <f aca="false">SMALL($A1523:$F1523,1)</f>
        <v>27</v>
      </c>
      <c r="H1523" s="1" t="n">
        <f aca="false">SMALL($A1523:$F1523,2)</f>
        <v>43</v>
      </c>
      <c r="I1523" s="1" t="n">
        <f aca="false">SMALL($A1523:$F1523,3)</f>
        <v>48</v>
      </c>
      <c r="J1523" s="1" t="n">
        <f aca="false">SMALL($A1523:$F1523,4)</f>
        <v>57</v>
      </c>
      <c r="K1523" s="1" t="n">
        <f aca="false">SMALL($A1523:$F1523,5)</f>
        <v>73</v>
      </c>
      <c r="L1523" s="1" t="n">
        <f aca="false">SMALL($A1523:$F1523,6)</f>
        <v>80</v>
      </c>
      <c r="M1523" s="0" t="n">
        <f aca="false">IF(AND(G1523=H1523,H1523&lt;&gt;I1523,I1523=J1523,J1523&lt;&gt;K1523,K1523=L1523),1,0)</f>
        <v>0</v>
      </c>
      <c r="N1523" s="0" t="n">
        <f aca="false">IF(G1523*G1523+I1523*I1523=K1523*K1523,1,0)</f>
        <v>0</v>
      </c>
      <c r="O1523" s="0" t="n">
        <f aca="false">M1523*N1523</f>
        <v>0</v>
      </c>
    </row>
    <row r="1524" customFormat="false" ht="15" hidden="false" customHeight="false" outlineLevel="0" collapsed="false">
      <c r="A1524" s="0" t="n">
        <v>13</v>
      </c>
      <c r="B1524" s="0" t="n">
        <v>55</v>
      </c>
      <c r="C1524" s="0" t="n">
        <v>98</v>
      </c>
      <c r="D1524" s="0" t="n">
        <v>96</v>
      </c>
      <c r="E1524" s="0" t="n">
        <v>60</v>
      </c>
      <c r="F1524" s="0" t="n">
        <v>90</v>
      </c>
      <c r="G1524" s="1" t="n">
        <f aca="false">SMALL($A1524:$F1524,1)</f>
        <v>13</v>
      </c>
      <c r="H1524" s="1" t="n">
        <f aca="false">SMALL($A1524:$F1524,2)</f>
        <v>55</v>
      </c>
      <c r="I1524" s="1" t="n">
        <f aca="false">SMALL($A1524:$F1524,3)</f>
        <v>60</v>
      </c>
      <c r="J1524" s="1" t="n">
        <f aca="false">SMALL($A1524:$F1524,4)</f>
        <v>90</v>
      </c>
      <c r="K1524" s="1" t="n">
        <f aca="false">SMALL($A1524:$F1524,5)</f>
        <v>96</v>
      </c>
      <c r="L1524" s="1" t="n">
        <f aca="false">SMALL($A1524:$F1524,6)</f>
        <v>98</v>
      </c>
      <c r="M1524" s="0" t="n">
        <f aca="false">IF(AND(G1524=H1524,H1524&lt;&gt;I1524,I1524=J1524,J1524&lt;&gt;K1524,K1524=L1524),1,0)</f>
        <v>0</v>
      </c>
      <c r="N1524" s="0" t="n">
        <f aca="false">IF(G1524*G1524+I1524*I1524=K1524*K1524,1,0)</f>
        <v>0</v>
      </c>
      <c r="O1524" s="0" t="n">
        <f aca="false">M1524*N1524</f>
        <v>0</v>
      </c>
    </row>
    <row r="1525" customFormat="false" ht="15" hidden="false" customHeight="false" outlineLevel="0" collapsed="false">
      <c r="A1525" s="0" t="n">
        <v>10</v>
      </c>
      <c r="B1525" s="0" t="n">
        <v>22</v>
      </c>
      <c r="C1525" s="0" t="n">
        <v>79</v>
      </c>
      <c r="D1525" s="0" t="n">
        <v>26</v>
      </c>
      <c r="E1525" s="0" t="n">
        <v>79</v>
      </c>
      <c r="F1525" s="0" t="n">
        <v>32</v>
      </c>
      <c r="G1525" s="1" t="n">
        <f aca="false">SMALL($A1525:$F1525,1)</f>
        <v>10</v>
      </c>
      <c r="H1525" s="1" t="n">
        <f aca="false">SMALL($A1525:$F1525,2)</f>
        <v>22</v>
      </c>
      <c r="I1525" s="1" t="n">
        <f aca="false">SMALL($A1525:$F1525,3)</f>
        <v>26</v>
      </c>
      <c r="J1525" s="1" t="n">
        <f aca="false">SMALL($A1525:$F1525,4)</f>
        <v>32</v>
      </c>
      <c r="K1525" s="1" t="n">
        <f aca="false">SMALL($A1525:$F1525,5)</f>
        <v>79</v>
      </c>
      <c r="L1525" s="1" t="n">
        <f aca="false">SMALL($A1525:$F1525,6)</f>
        <v>79</v>
      </c>
      <c r="M1525" s="0" t="n">
        <f aca="false">IF(AND(G1525=H1525,H1525&lt;&gt;I1525,I1525=J1525,J1525&lt;&gt;K1525,K1525=L1525),1,0)</f>
        <v>0</v>
      </c>
      <c r="N1525" s="0" t="n">
        <f aca="false">IF(G1525*G1525+I1525*I1525=K1525*K1525,1,0)</f>
        <v>0</v>
      </c>
      <c r="O1525" s="0" t="n">
        <f aca="false">M1525*N1525</f>
        <v>0</v>
      </c>
    </row>
    <row r="1526" customFormat="false" ht="15" hidden="false" customHeight="false" outlineLevel="0" collapsed="false">
      <c r="A1526" s="0" t="n">
        <v>14</v>
      </c>
      <c r="B1526" s="0" t="n">
        <v>83</v>
      </c>
      <c r="C1526" s="0" t="n">
        <v>32</v>
      </c>
      <c r="D1526" s="0" t="n">
        <v>73</v>
      </c>
      <c r="E1526" s="0" t="n">
        <v>10</v>
      </c>
      <c r="F1526" s="0" t="n">
        <v>77</v>
      </c>
      <c r="G1526" s="1" t="n">
        <f aca="false">SMALL($A1526:$F1526,1)</f>
        <v>10</v>
      </c>
      <c r="H1526" s="1" t="n">
        <f aca="false">SMALL($A1526:$F1526,2)</f>
        <v>14</v>
      </c>
      <c r="I1526" s="1" t="n">
        <f aca="false">SMALL($A1526:$F1526,3)</f>
        <v>32</v>
      </c>
      <c r="J1526" s="1" t="n">
        <f aca="false">SMALL($A1526:$F1526,4)</f>
        <v>73</v>
      </c>
      <c r="K1526" s="1" t="n">
        <f aca="false">SMALL($A1526:$F1526,5)</f>
        <v>77</v>
      </c>
      <c r="L1526" s="1" t="n">
        <f aca="false">SMALL($A1526:$F1526,6)</f>
        <v>83</v>
      </c>
      <c r="M1526" s="0" t="n">
        <f aca="false">IF(AND(G1526=H1526,H1526&lt;&gt;I1526,I1526=J1526,J1526&lt;&gt;K1526,K1526=L1526),1,0)</f>
        <v>0</v>
      </c>
      <c r="N1526" s="0" t="n">
        <f aca="false">IF(G1526*G1526+I1526*I1526=K1526*K1526,1,0)</f>
        <v>0</v>
      </c>
      <c r="O1526" s="0" t="n">
        <f aca="false">M1526*N1526</f>
        <v>0</v>
      </c>
    </row>
    <row r="1527" customFormat="false" ht="15" hidden="false" customHeight="false" outlineLevel="0" collapsed="false">
      <c r="A1527" s="0" t="n">
        <v>20</v>
      </c>
      <c r="B1527" s="0" t="n">
        <v>85</v>
      </c>
      <c r="C1527" s="0" t="n">
        <v>74</v>
      </c>
      <c r="D1527" s="0" t="n">
        <v>76</v>
      </c>
      <c r="E1527" s="0" t="n">
        <v>38</v>
      </c>
      <c r="F1527" s="0" t="n">
        <v>58</v>
      </c>
      <c r="G1527" s="1" t="n">
        <f aca="false">SMALL($A1527:$F1527,1)</f>
        <v>20</v>
      </c>
      <c r="H1527" s="1" t="n">
        <f aca="false">SMALL($A1527:$F1527,2)</f>
        <v>38</v>
      </c>
      <c r="I1527" s="1" t="n">
        <f aca="false">SMALL($A1527:$F1527,3)</f>
        <v>58</v>
      </c>
      <c r="J1527" s="1" t="n">
        <f aca="false">SMALL($A1527:$F1527,4)</f>
        <v>74</v>
      </c>
      <c r="K1527" s="1" t="n">
        <f aca="false">SMALL($A1527:$F1527,5)</f>
        <v>76</v>
      </c>
      <c r="L1527" s="1" t="n">
        <f aca="false">SMALL($A1527:$F1527,6)</f>
        <v>85</v>
      </c>
      <c r="M1527" s="0" t="n">
        <f aca="false">IF(AND(G1527=H1527,H1527&lt;&gt;I1527,I1527=J1527,J1527&lt;&gt;K1527,K1527=L1527),1,0)</f>
        <v>0</v>
      </c>
      <c r="N1527" s="0" t="n">
        <f aca="false">IF(G1527*G1527+I1527*I1527=K1527*K1527,1,0)</f>
        <v>0</v>
      </c>
      <c r="O1527" s="0" t="n">
        <f aca="false">M1527*N1527</f>
        <v>0</v>
      </c>
    </row>
    <row r="1528" customFormat="false" ht="15" hidden="false" customHeight="false" outlineLevel="0" collapsed="false">
      <c r="A1528" s="0" t="n">
        <v>41</v>
      </c>
      <c r="B1528" s="0" t="n">
        <v>50</v>
      </c>
      <c r="C1528" s="0" t="n">
        <v>58</v>
      </c>
      <c r="D1528" s="0" t="n">
        <v>86</v>
      </c>
      <c r="E1528" s="0" t="n">
        <v>26</v>
      </c>
      <c r="F1528" s="0" t="n">
        <v>61</v>
      </c>
      <c r="G1528" s="1" t="n">
        <f aca="false">SMALL($A1528:$F1528,1)</f>
        <v>26</v>
      </c>
      <c r="H1528" s="1" t="n">
        <f aca="false">SMALL($A1528:$F1528,2)</f>
        <v>41</v>
      </c>
      <c r="I1528" s="1" t="n">
        <f aca="false">SMALL($A1528:$F1528,3)</f>
        <v>50</v>
      </c>
      <c r="J1528" s="1" t="n">
        <f aca="false">SMALL($A1528:$F1528,4)</f>
        <v>58</v>
      </c>
      <c r="K1528" s="1" t="n">
        <f aca="false">SMALL($A1528:$F1528,5)</f>
        <v>61</v>
      </c>
      <c r="L1528" s="1" t="n">
        <f aca="false">SMALL($A1528:$F1528,6)</f>
        <v>86</v>
      </c>
      <c r="M1528" s="0" t="n">
        <f aca="false">IF(AND(G1528=H1528,H1528&lt;&gt;I1528,I1528=J1528,J1528&lt;&gt;K1528,K1528=L1528),1,0)</f>
        <v>0</v>
      </c>
      <c r="N1528" s="0" t="n">
        <f aca="false">IF(G1528*G1528+I1528*I1528=K1528*K1528,1,0)</f>
        <v>0</v>
      </c>
      <c r="O1528" s="0" t="n">
        <f aca="false">M1528*N1528</f>
        <v>0</v>
      </c>
    </row>
    <row r="1529" customFormat="false" ht="15" hidden="false" customHeight="false" outlineLevel="0" collapsed="false">
      <c r="A1529" s="0" t="n">
        <v>68</v>
      </c>
      <c r="B1529" s="0" t="n">
        <v>60</v>
      </c>
      <c r="C1529" s="0" t="n">
        <v>70</v>
      </c>
      <c r="D1529" s="0" t="n">
        <v>88</v>
      </c>
      <c r="E1529" s="0" t="n">
        <v>73</v>
      </c>
      <c r="F1529" s="0" t="n">
        <v>20</v>
      </c>
      <c r="G1529" s="1" t="n">
        <f aca="false">SMALL($A1529:$F1529,1)</f>
        <v>20</v>
      </c>
      <c r="H1529" s="1" t="n">
        <f aca="false">SMALL($A1529:$F1529,2)</f>
        <v>60</v>
      </c>
      <c r="I1529" s="1" t="n">
        <f aca="false">SMALL($A1529:$F1529,3)</f>
        <v>68</v>
      </c>
      <c r="J1529" s="1" t="n">
        <f aca="false">SMALL($A1529:$F1529,4)</f>
        <v>70</v>
      </c>
      <c r="K1529" s="1" t="n">
        <f aca="false">SMALL($A1529:$F1529,5)</f>
        <v>73</v>
      </c>
      <c r="L1529" s="1" t="n">
        <f aca="false">SMALL($A1529:$F1529,6)</f>
        <v>88</v>
      </c>
      <c r="M1529" s="0" t="n">
        <f aca="false">IF(AND(G1529=H1529,H1529&lt;&gt;I1529,I1529=J1529,J1529&lt;&gt;K1529,K1529=L1529),1,0)</f>
        <v>0</v>
      </c>
      <c r="N1529" s="0" t="n">
        <f aca="false">IF(G1529*G1529+I1529*I1529=K1529*K1529,1,0)</f>
        <v>0</v>
      </c>
      <c r="O1529" s="0" t="n">
        <f aca="false">M1529*N1529</f>
        <v>0</v>
      </c>
    </row>
    <row r="1530" customFormat="false" ht="15" hidden="false" customHeight="false" outlineLevel="0" collapsed="false">
      <c r="A1530" s="0" t="n">
        <v>66</v>
      </c>
      <c r="B1530" s="0" t="n">
        <v>40</v>
      </c>
      <c r="C1530" s="0" t="n">
        <v>43</v>
      </c>
      <c r="D1530" s="0" t="n">
        <v>35</v>
      </c>
      <c r="E1530" s="0" t="n">
        <v>58</v>
      </c>
      <c r="F1530" s="0" t="n">
        <v>31</v>
      </c>
      <c r="G1530" s="1" t="n">
        <f aca="false">SMALL($A1530:$F1530,1)</f>
        <v>31</v>
      </c>
      <c r="H1530" s="1" t="n">
        <f aca="false">SMALL($A1530:$F1530,2)</f>
        <v>35</v>
      </c>
      <c r="I1530" s="1" t="n">
        <f aca="false">SMALL($A1530:$F1530,3)</f>
        <v>40</v>
      </c>
      <c r="J1530" s="1" t="n">
        <f aca="false">SMALL($A1530:$F1530,4)</f>
        <v>43</v>
      </c>
      <c r="K1530" s="1" t="n">
        <f aca="false">SMALL($A1530:$F1530,5)</f>
        <v>58</v>
      </c>
      <c r="L1530" s="1" t="n">
        <f aca="false">SMALL($A1530:$F1530,6)</f>
        <v>66</v>
      </c>
      <c r="M1530" s="0" t="n">
        <f aca="false">IF(AND(G1530=H1530,H1530&lt;&gt;I1530,I1530=J1530,J1530&lt;&gt;K1530,K1530=L1530),1,0)</f>
        <v>0</v>
      </c>
      <c r="N1530" s="0" t="n">
        <f aca="false">IF(G1530*G1530+I1530*I1530=K1530*K1530,1,0)</f>
        <v>0</v>
      </c>
      <c r="O1530" s="0" t="n">
        <f aca="false">M1530*N1530</f>
        <v>0</v>
      </c>
    </row>
    <row r="1531" customFormat="false" ht="15" hidden="false" customHeight="false" outlineLevel="0" collapsed="false">
      <c r="A1531" s="0" t="n">
        <v>44</v>
      </c>
      <c r="B1531" s="0" t="n">
        <v>81</v>
      </c>
      <c r="C1531" s="0" t="n">
        <v>54</v>
      </c>
      <c r="D1531" s="0" t="n">
        <v>86</v>
      </c>
      <c r="E1531" s="0" t="n">
        <v>14</v>
      </c>
      <c r="F1531" s="0" t="n">
        <v>29</v>
      </c>
      <c r="G1531" s="1" t="n">
        <f aca="false">SMALL($A1531:$F1531,1)</f>
        <v>14</v>
      </c>
      <c r="H1531" s="1" t="n">
        <f aca="false">SMALL($A1531:$F1531,2)</f>
        <v>29</v>
      </c>
      <c r="I1531" s="1" t="n">
        <f aca="false">SMALL($A1531:$F1531,3)</f>
        <v>44</v>
      </c>
      <c r="J1531" s="1" t="n">
        <f aca="false">SMALL($A1531:$F1531,4)</f>
        <v>54</v>
      </c>
      <c r="K1531" s="1" t="n">
        <f aca="false">SMALL($A1531:$F1531,5)</f>
        <v>81</v>
      </c>
      <c r="L1531" s="1" t="n">
        <f aca="false">SMALL($A1531:$F1531,6)</f>
        <v>86</v>
      </c>
      <c r="M1531" s="0" t="n">
        <f aca="false">IF(AND(G1531=H1531,H1531&lt;&gt;I1531,I1531=J1531,J1531&lt;&gt;K1531,K1531=L1531),1,0)</f>
        <v>0</v>
      </c>
      <c r="N1531" s="0" t="n">
        <f aca="false">IF(G1531*G1531+I1531*I1531=K1531*K1531,1,0)</f>
        <v>0</v>
      </c>
      <c r="O1531" s="0" t="n">
        <f aca="false">M1531*N1531</f>
        <v>0</v>
      </c>
    </row>
    <row r="1532" customFormat="false" ht="15" hidden="false" customHeight="false" outlineLevel="0" collapsed="false">
      <c r="A1532" s="0" t="n">
        <v>75</v>
      </c>
      <c r="B1532" s="0" t="n">
        <v>83</v>
      </c>
      <c r="C1532" s="0" t="n">
        <v>47</v>
      </c>
      <c r="D1532" s="0" t="n">
        <v>12</v>
      </c>
      <c r="E1532" s="0" t="n">
        <v>17</v>
      </c>
      <c r="F1532" s="0" t="n">
        <v>88</v>
      </c>
      <c r="G1532" s="1" t="n">
        <f aca="false">SMALL($A1532:$F1532,1)</f>
        <v>12</v>
      </c>
      <c r="H1532" s="1" t="n">
        <f aca="false">SMALL($A1532:$F1532,2)</f>
        <v>17</v>
      </c>
      <c r="I1532" s="1" t="n">
        <f aca="false">SMALL($A1532:$F1532,3)</f>
        <v>47</v>
      </c>
      <c r="J1532" s="1" t="n">
        <f aca="false">SMALL($A1532:$F1532,4)</f>
        <v>75</v>
      </c>
      <c r="K1532" s="1" t="n">
        <f aca="false">SMALL($A1532:$F1532,5)</f>
        <v>83</v>
      </c>
      <c r="L1532" s="1" t="n">
        <f aca="false">SMALL($A1532:$F1532,6)</f>
        <v>88</v>
      </c>
      <c r="M1532" s="0" t="n">
        <f aca="false">IF(AND(G1532=H1532,H1532&lt;&gt;I1532,I1532=J1532,J1532&lt;&gt;K1532,K1532=L1532),1,0)</f>
        <v>0</v>
      </c>
      <c r="N1532" s="0" t="n">
        <f aca="false">IF(G1532*G1532+I1532*I1532=K1532*K1532,1,0)</f>
        <v>0</v>
      </c>
      <c r="O1532" s="0" t="n">
        <f aca="false">M1532*N1532</f>
        <v>0</v>
      </c>
    </row>
    <row r="1533" customFormat="false" ht="15" hidden="false" customHeight="false" outlineLevel="0" collapsed="false">
      <c r="A1533" s="0" t="n">
        <v>68</v>
      </c>
      <c r="B1533" s="0" t="n">
        <v>37</v>
      </c>
      <c r="C1533" s="0" t="n">
        <v>26</v>
      </c>
      <c r="D1533" s="0" t="n">
        <v>49</v>
      </c>
      <c r="E1533" s="0" t="n">
        <v>65</v>
      </c>
      <c r="F1533" s="0" t="n">
        <v>19</v>
      </c>
      <c r="G1533" s="1" t="n">
        <f aca="false">SMALL($A1533:$F1533,1)</f>
        <v>19</v>
      </c>
      <c r="H1533" s="1" t="n">
        <f aca="false">SMALL($A1533:$F1533,2)</f>
        <v>26</v>
      </c>
      <c r="I1533" s="1" t="n">
        <f aca="false">SMALL($A1533:$F1533,3)</f>
        <v>37</v>
      </c>
      <c r="J1533" s="1" t="n">
        <f aca="false">SMALL($A1533:$F1533,4)</f>
        <v>49</v>
      </c>
      <c r="K1533" s="1" t="n">
        <f aca="false">SMALL($A1533:$F1533,5)</f>
        <v>65</v>
      </c>
      <c r="L1533" s="1" t="n">
        <f aca="false">SMALL($A1533:$F1533,6)</f>
        <v>68</v>
      </c>
      <c r="M1533" s="0" t="n">
        <f aca="false">IF(AND(G1533=H1533,H1533&lt;&gt;I1533,I1533=J1533,J1533&lt;&gt;K1533,K1533=L1533),1,0)</f>
        <v>0</v>
      </c>
      <c r="N1533" s="0" t="n">
        <f aca="false">IF(G1533*G1533+I1533*I1533=K1533*K1533,1,0)</f>
        <v>0</v>
      </c>
      <c r="O1533" s="0" t="n">
        <f aca="false">M1533*N1533</f>
        <v>0</v>
      </c>
    </row>
    <row r="1534" customFormat="false" ht="15" hidden="false" customHeight="false" outlineLevel="0" collapsed="false">
      <c r="A1534" s="0" t="n">
        <v>41</v>
      </c>
      <c r="B1534" s="0" t="n">
        <v>24</v>
      </c>
      <c r="C1534" s="0" t="n">
        <v>95</v>
      </c>
      <c r="D1534" s="0" t="n">
        <v>27</v>
      </c>
      <c r="E1534" s="0" t="n">
        <v>58</v>
      </c>
      <c r="F1534" s="0" t="n">
        <v>29</v>
      </c>
      <c r="G1534" s="1" t="n">
        <f aca="false">SMALL($A1534:$F1534,1)</f>
        <v>24</v>
      </c>
      <c r="H1534" s="1" t="n">
        <f aca="false">SMALL($A1534:$F1534,2)</f>
        <v>27</v>
      </c>
      <c r="I1534" s="1" t="n">
        <f aca="false">SMALL($A1534:$F1534,3)</f>
        <v>29</v>
      </c>
      <c r="J1534" s="1" t="n">
        <f aca="false">SMALL($A1534:$F1534,4)</f>
        <v>41</v>
      </c>
      <c r="K1534" s="1" t="n">
        <f aca="false">SMALL($A1534:$F1534,5)</f>
        <v>58</v>
      </c>
      <c r="L1534" s="1" t="n">
        <f aca="false">SMALL($A1534:$F1534,6)</f>
        <v>95</v>
      </c>
      <c r="M1534" s="0" t="n">
        <f aca="false">IF(AND(G1534=H1534,H1534&lt;&gt;I1534,I1534=J1534,J1534&lt;&gt;K1534,K1534=L1534),1,0)</f>
        <v>0</v>
      </c>
      <c r="N1534" s="0" t="n">
        <f aca="false">IF(G1534*G1534+I1534*I1534=K1534*K1534,1,0)</f>
        <v>0</v>
      </c>
      <c r="O1534" s="0" t="n">
        <f aca="false">M1534*N1534</f>
        <v>0</v>
      </c>
    </row>
    <row r="1535" customFormat="false" ht="15" hidden="false" customHeight="false" outlineLevel="0" collapsed="false">
      <c r="A1535" s="0" t="n">
        <v>61</v>
      </c>
      <c r="B1535" s="0" t="n">
        <v>25</v>
      </c>
      <c r="C1535" s="0" t="n">
        <v>20</v>
      </c>
      <c r="D1535" s="0" t="n">
        <v>22</v>
      </c>
      <c r="E1535" s="0" t="n">
        <v>16</v>
      </c>
      <c r="F1535" s="0" t="n">
        <v>70</v>
      </c>
      <c r="G1535" s="1" t="n">
        <f aca="false">SMALL($A1535:$F1535,1)</f>
        <v>16</v>
      </c>
      <c r="H1535" s="1" t="n">
        <f aca="false">SMALL($A1535:$F1535,2)</f>
        <v>20</v>
      </c>
      <c r="I1535" s="1" t="n">
        <f aca="false">SMALL($A1535:$F1535,3)</f>
        <v>22</v>
      </c>
      <c r="J1535" s="1" t="n">
        <f aca="false">SMALL($A1535:$F1535,4)</f>
        <v>25</v>
      </c>
      <c r="K1535" s="1" t="n">
        <f aca="false">SMALL($A1535:$F1535,5)</f>
        <v>61</v>
      </c>
      <c r="L1535" s="1" t="n">
        <f aca="false">SMALL($A1535:$F1535,6)</f>
        <v>70</v>
      </c>
      <c r="M1535" s="0" t="n">
        <f aca="false">IF(AND(G1535=H1535,H1535&lt;&gt;I1535,I1535=J1535,J1535&lt;&gt;K1535,K1535=L1535),1,0)</f>
        <v>0</v>
      </c>
      <c r="N1535" s="0" t="n">
        <f aca="false">IF(G1535*G1535+I1535*I1535=K1535*K1535,1,0)</f>
        <v>0</v>
      </c>
      <c r="O1535" s="0" t="n">
        <f aca="false">M1535*N1535</f>
        <v>0</v>
      </c>
    </row>
    <row r="1536" customFormat="false" ht="15" hidden="false" customHeight="false" outlineLevel="0" collapsed="false">
      <c r="A1536" s="0" t="n">
        <v>43</v>
      </c>
      <c r="B1536" s="0" t="n">
        <v>84</v>
      </c>
      <c r="C1536" s="0" t="n">
        <v>36</v>
      </c>
      <c r="D1536" s="0" t="n">
        <v>53</v>
      </c>
      <c r="E1536" s="0" t="n">
        <v>42</v>
      </c>
      <c r="F1536" s="0" t="n">
        <v>57</v>
      </c>
      <c r="G1536" s="1" t="n">
        <f aca="false">SMALL($A1536:$F1536,1)</f>
        <v>36</v>
      </c>
      <c r="H1536" s="1" t="n">
        <f aca="false">SMALL($A1536:$F1536,2)</f>
        <v>42</v>
      </c>
      <c r="I1536" s="1" t="n">
        <f aca="false">SMALL($A1536:$F1536,3)</f>
        <v>43</v>
      </c>
      <c r="J1536" s="1" t="n">
        <f aca="false">SMALL($A1536:$F1536,4)</f>
        <v>53</v>
      </c>
      <c r="K1536" s="1" t="n">
        <f aca="false">SMALL($A1536:$F1536,5)</f>
        <v>57</v>
      </c>
      <c r="L1536" s="1" t="n">
        <f aca="false">SMALL($A1536:$F1536,6)</f>
        <v>84</v>
      </c>
      <c r="M1536" s="0" t="n">
        <f aca="false">IF(AND(G1536=H1536,H1536&lt;&gt;I1536,I1536=J1536,J1536&lt;&gt;K1536,K1536=L1536),1,0)</f>
        <v>0</v>
      </c>
      <c r="N1536" s="0" t="n">
        <f aca="false">IF(G1536*G1536+I1536*I1536=K1536*K1536,1,0)</f>
        <v>0</v>
      </c>
      <c r="O1536" s="0" t="n">
        <f aca="false">M1536*N1536</f>
        <v>0</v>
      </c>
    </row>
    <row r="1537" customFormat="false" ht="15" hidden="false" customHeight="false" outlineLevel="0" collapsed="false">
      <c r="A1537" s="0" t="n">
        <v>14</v>
      </c>
      <c r="B1537" s="0" t="n">
        <v>55</v>
      </c>
      <c r="C1537" s="0" t="n">
        <v>46</v>
      </c>
      <c r="D1537" s="0" t="n">
        <v>39</v>
      </c>
      <c r="E1537" s="0" t="n">
        <v>20</v>
      </c>
      <c r="F1537" s="0" t="n">
        <v>43</v>
      </c>
      <c r="G1537" s="1" t="n">
        <f aca="false">SMALL($A1537:$F1537,1)</f>
        <v>14</v>
      </c>
      <c r="H1537" s="1" t="n">
        <f aca="false">SMALL($A1537:$F1537,2)</f>
        <v>20</v>
      </c>
      <c r="I1537" s="1" t="n">
        <f aca="false">SMALL($A1537:$F1537,3)</f>
        <v>39</v>
      </c>
      <c r="J1537" s="1" t="n">
        <f aca="false">SMALL($A1537:$F1537,4)</f>
        <v>43</v>
      </c>
      <c r="K1537" s="1" t="n">
        <f aca="false">SMALL($A1537:$F1537,5)</f>
        <v>46</v>
      </c>
      <c r="L1537" s="1" t="n">
        <f aca="false">SMALL($A1537:$F1537,6)</f>
        <v>55</v>
      </c>
      <c r="M1537" s="0" t="n">
        <f aca="false">IF(AND(G1537=H1537,H1537&lt;&gt;I1537,I1537=J1537,J1537&lt;&gt;K1537,K1537=L1537),1,0)</f>
        <v>0</v>
      </c>
      <c r="N1537" s="0" t="n">
        <f aca="false">IF(G1537*G1537+I1537*I1537=K1537*K1537,1,0)</f>
        <v>0</v>
      </c>
      <c r="O1537" s="0" t="n">
        <f aca="false">M1537*N1537</f>
        <v>0</v>
      </c>
    </row>
    <row r="1538" customFormat="false" ht="15" hidden="false" customHeight="false" outlineLevel="0" collapsed="false">
      <c r="A1538" s="0" t="n">
        <v>23</v>
      </c>
      <c r="B1538" s="0" t="n">
        <v>65</v>
      </c>
      <c r="C1538" s="0" t="n">
        <v>52</v>
      </c>
      <c r="D1538" s="0" t="n">
        <v>82</v>
      </c>
      <c r="E1538" s="0" t="n">
        <v>30</v>
      </c>
      <c r="F1538" s="0" t="n">
        <v>46</v>
      </c>
      <c r="G1538" s="1" t="n">
        <f aca="false">SMALL($A1538:$F1538,1)</f>
        <v>23</v>
      </c>
      <c r="H1538" s="1" t="n">
        <f aca="false">SMALL($A1538:$F1538,2)</f>
        <v>30</v>
      </c>
      <c r="I1538" s="1" t="n">
        <f aca="false">SMALL($A1538:$F1538,3)</f>
        <v>46</v>
      </c>
      <c r="J1538" s="1" t="n">
        <f aca="false">SMALL($A1538:$F1538,4)</f>
        <v>52</v>
      </c>
      <c r="K1538" s="1" t="n">
        <f aca="false">SMALL($A1538:$F1538,5)</f>
        <v>65</v>
      </c>
      <c r="L1538" s="1" t="n">
        <f aca="false">SMALL($A1538:$F1538,6)</f>
        <v>82</v>
      </c>
      <c r="M1538" s="0" t="n">
        <f aca="false">IF(AND(G1538=H1538,H1538&lt;&gt;I1538,I1538=J1538,J1538&lt;&gt;K1538,K1538=L1538),1,0)</f>
        <v>0</v>
      </c>
      <c r="N1538" s="0" t="n">
        <f aca="false">IF(G1538*G1538+I1538*I1538=K1538*K1538,1,0)</f>
        <v>0</v>
      </c>
      <c r="O1538" s="0" t="n">
        <f aca="false">M1538*N1538</f>
        <v>0</v>
      </c>
    </row>
    <row r="1539" customFormat="false" ht="15" hidden="false" customHeight="false" outlineLevel="0" collapsed="false">
      <c r="A1539" s="0" t="n">
        <v>93</v>
      </c>
      <c r="B1539" s="0" t="n">
        <v>27</v>
      </c>
      <c r="C1539" s="0" t="n">
        <v>75</v>
      </c>
      <c r="D1539" s="0" t="n">
        <v>34</v>
      </c>
      <c r="E1539" s="0" t="n">
        <v>93</v>
      </c>
      <c r="F1539" s="0" t="n">
        <v>43</v>
      </c>
      <c r="G1539" s="1" t="n">
        <f aca="false">SMALL($A1539:$F1539,1)</f>
        <v>27</v>
      </c>
      <c r="H1539" s="1" t="n">
        <f aca="false">SMALL($A1539:$F1539,2)</f>
        <v>34</v>
      </c>
      <c r="I1539" s="1" t="n">
        <f aca="false">SMALL($A1539:$F1539,3)</f>
        <v>43</v>
      </c>
      <c r="J1539" s="1" t="n">
        <f aca="false">SMALL($A1539:$F1539,4)</f>
        <v>75</v>
      </c>
      <c r="K1539" s="1" t="n">
        <f aca="false">SMALL($A1539:$F1539,5)</f>
        <v>93</v>
      </c>
      <c r="L1539" s="1" t="n">
        <f aca="false">SMALL($A1539:$F1539,6)</f>
        <v>93</v>
      </c>
      <c r="M1539" s="0" t="n">
        <f aca="false">IF(AND(G1539=H1539,H1539&lt;&gt;I1539,I1539=J1539,J1539&lt;&gt;K1539,K1539=L1539),1,0)</f>
        <v>0</v>
      </c>
      <c r="N1539" s="0" t="n">
        <f aca="false">IF(G1539*G1539+I1539*I1539=K1539*K1539,1,0)</f>
        <v>0</v>
      </c>
      <c r="O1539" s="0" t="n">
        <f aca="false">M1539*N1539</f>
        <v>0</v>
      </c>
    </row>
    <row r="1540" customFormat="false" ht="15" hidden="false" customHeight="false" outlineLevel="0" collapsed="false">
      <c r="A1540" s="0" t="n">
        <v>35</v>
      </c>
      <c r="B1540" s="0" t="n">
        <v>26</v>
      </c>
      <c r="C1540" s="0" t="n">
        <v>33</v>
      </c>
      <c r="D1540" s="0" t="n">
        <v>35</v>
      </c>
      <c r="E1540" s="0" t="n">
        <v>34</v>
      </c>
      <c r="F1540" s="0" t="n">
        <v>89</v>
      </c>
      <c r="G1540" s="1" t="n">
        <f aca="false">SMALL($A1540:$F1540,1)</f>
        <v>26</v>
      </c>
      <c r="H1540" s="1" t="n">
        <f aca="false">SMALL($A1540:$F1540,2)</f>
        <v>33</v>
      </c>
      <c r="I1540" s="1" t="n">
        <f aca="false">SMALL($A1540:$F1540,3)</f>
        <v>34</v>
      </c>
      <c r="J1540" s="1" t="n">
        <f aca="false">SMALL($A1540:$F1540,4)</f>
        <v>35</v>
      </c>
      <c r="K1540" s="1" t="n">
        <f aca="false">SMALL($A1540:$F1540,5)</f>
        <v>35</v>
      </c>
      <c r="L1540" s="1" t="n">
        <f aca="false">SMALL($A1540:$F1540,6)</f>
        <v>89</v>
      </c>
      <c r="M1540" s="0" t="n">
        <f aca="false">IF(AND(G1540=H1540,H1540&lt;&gt;I1540,I1540=J1540,J1540&lt;&gt;K1540,K1540=L1540),1,0)</f>
        <v>0</v>
      </c>
      <c r="N1540" s="0" t="n">
        <f aca="false">IF(G1540*G1540+I1540*I1540=K1540*K1540,1,0)</f>
        <v>0</v>
      </c>
      <c r="O1540" s="0" t="n">
        <f aca="false">M1540*N1540</f>
        <v>0</v>
      </c>
    </row>
    <row r="1541" customFormat="false" ht="15" hidden="false" customHeight="false" outlineLevel="0" collapsed="false">
      <c r="A1541" s="0" t="n">
        <v>19</v>
      </c>
      <c r="B1541" s="0" t="n">
        <v>63</v>
      </c>
      <c r="C1541" s="0" t="n">
        <v>76</v>
      </c>
      <c r="D1541" s="0" t="n">
        <v>77</v>
      </c>
      <c r="E1541" s="0" t="n">
        <v>68</v>
      </c>
      <c r="F1541" s="0" t="n">
        <v>32</v>
      </c>
      <c r="G1541" s="1" t="n">
        <f aca="false">SMALL($A1541:$F1541,1)</f>
        <v>19</v>
      </c>
      <c r="H1541" s="1" t="n">
        <f aca="false">SMALL($A1541:$F1541,2)</f>
        <v>32</v>
      </c>
      <c r="I1541" s="1" t="n">
        <f aca="false">SMALL($A1541:$F1541,3)</f>
        <v>63</v>
      </c>
      <c r="J1541" s="1" t="n">
        <f aca="false">SMALL($A1541:$F1541,4)</f>
        <v>68</v>
      </c>
      <c r="K1541" s="1" t="n">
        <f aca="false">SMALL($A1541:$F1541,5)</f>
        <v>76</v>
      </c>
      <c r="L1541" s="1" t="n">
        <f aca="false">SMALL($A1541:$F1541,6)</f>
        <v>77</v>
      </c>
      <c r="M1541" s="0" t="n">
        <f aca="false">IF(AND(G1541=H1541,H1541&lt;&gt;I1541,I1541=J1541,J1541&lt;&gt;K1541,K1541=L1541),1,0)</f>
        <v>0</v>
      </c>
      <c r="N1541" s="0" t="n">
        <f aca="false">IF(G1541*G1541+I1541*I1541=K1541*K1541,1,0)</f>
        <v>0</v>
      </c>
      <c r="O1541" s="0" t="n">
        <f aca="false">M1541*N1541</f>
        <v>0</v>
      </c>
    </row>
    <row r="1542" customFormat="false" ht="15" hidden="false" customHeight="false" outlineLevel="0" collapsed="false">
      <c r="A1542" s="0" t="n">
        <v>61</v>
      </c>
      <c r="B1542" s="0" t="n">
        <v>25</v>
      </c>
      <c r="C1542" s="0" t="n">
        <v>94</v>
      </c>
      <c r="D1542" s="0" t="n">
        <v>69</v>
      </c>
      <c r="E1542" s="0" t="n">
        <v>45</v>
      </c>
      <c r="F1542" s="0" t="n">
        <v>20</v>
      </c>
      <c r="G1542" s="1" t="n">
        <f aca="false">SMALL($A1542:$F1542,1)</f>
        <v>20</v>
      </c>
      <c r="H1542" s="1" t="n">
        <f aca="false">SMALL($A1542:$F1542,2)</f>
        <v>25</v>
      </c>
      <c r="I1542" s="1" t="n">
        <f aca="false">SMALL($A1542:$F1542,3)</f>
        <v>45</v>
      </c>
      <c r="J1542" s="1" t="n">
        <f aca="false">SMALL($A1542:$F1542,4)</f>
        <v>61</v>
      </c>
      <c r="K1542" s="1" t="n">
        <f aca="false">SMALL($A1542:$F1542,5)</f>
        <v>69</v>
      </c>
      <c r="L1542" s="1" t="n">
        <f aca="false">SMALL($A1542:$F1542,6)</f>
        <v>94</v>
      </c>
      <c r="M1542" s="0" t="n">
        <f aca="false">IF(AND(G1542=H1542,H1542&lt;&gt;I1542,I1542=J1542,J1542&lt;&gt;K1542,K1542=L1542),1,0)</f>
        <v>0</v>
      </c>
      <c r="N1542" s="0" t="n">
        <f aca="false">IF(G1542*G1542+I1542*I1542=K1542*K1542,1,0)</f>
        <v>0</v>
      </c>
      <c r="O1542" s="0" t="n">
        <f aca="false">M1542*N1542</f>
        <v>0</v>
      </c>
    </row>
    <row r="1543" customFormat="false" ht="15" hidden="false" customHeight="false" outlineLevel="0" collapsed="false">
      <c r="A1543" s="0" t="n">
        <v>73</v>
      </c>
      <c r="B1543" s="0" t="n">
        <v>12</v>
      </c>
      <c r="C1543" s="0" t="n">
        <v>13</v>
      </c>
      <c r="D1543" s="0" t="n">
        <v>62</v>
      </c>
      <c r="E1543" s="0" t="n">
        <v>14</v>
      </c>
      <c r="F1543" s="0" t="n">
        <v>92</v>
      </c>
      <c r="G1543" s="1" t="n">
        <f aca="false">SMALL($A1543:$F1543,1)</f>
        <v>12</v>
      </c>
      <c r="H1543" s="1" t="n">
        <f aca="false">SMALL($A1543:$F1543,2)</f>
        <v>13</v>
      </c>
      <c r="I1543" s="1" t="n">
        <f aca="false">SMALL($A1543:$F1543,3)</f>
        <v>14</v>
      </c>
      <c r="J1543" s="1" t="n">
        <f aca="false">SMALL($A1543:$F1543,4)</f>
        <v>62</v>
      </c>
      <c r="K1543" s="1" t="n">
        <f aca="false">SMALL($A1543:$F1543,5)</f>
        <v>73</v>
      </c>
      <c r="L1543" s="1" t="n">
        <f aca="false">SMALL($A1543:$F1543,6)</f>
        <v>92</v>
      </c>
      <c r="M1543" s="0" t="n">
        <f aca="false">IF(AND(G1543=H1543,H1543&lt;&gt;I1543,I1543=J1543,J1543&lt;&gt;K1543,K1543=L1543),1,0)</f>
        <v>0</v>
      </c>
      <c r="N1543" s="0" t="n">
        <f aca="false">IF(G1543*G1543+I1543*I1543=K1543*K1543,1,0)</f>
        <v>0</v>
      </c>
      <c r="O1543" s="0" t="n">
        <f aca="false">M1543*N1543</f>
        <v>0</v>
      </c>
    </row>
    <row r="1544" customFormat="false" ht="15" hidden="false" customHeight="false" outlineLevel="0" collapsed="false">
      <c r="A1544" s="0" t="n">
        <v>76</v>
      </c>
      <c r="B1544" s="0" t="n">
        <v>79</v>
      </c>
      <c r="C1544" s="0" t="n">
        <v>95</v>
      </c>
      <c r="D1544" s="0" t="n">
        <v>73</v>
      </c>
      <c r="E1544" s="0" t="n">
        <v>28</v>
      </c>
      <c r="F1544" s="0" t="n">
        <v>89</v>
      </c>
      <c r="G1544" s="1" t="n">
        <f aca="false">SMALL($A1544:$F1544,1)</f>
        <v>28</v>
      </c>
      <c r="H1544" s="1" t="n">
        <f aca="false">SMALL($A1544:$F1544,2)</f>
        <v>73</v>
      </c>
      <c r="I1544" s="1" t="n">
        <f aca="false">SMALL($A1544:$F1544,3)</f>
        <v>76</v>
      </c>
      <c r="J1544" s="1" t="n">
        <f aca="false">SMALL($A1544:$F1544,4)</f>
        <v>79</v>
      </c>
      <c r="K1544" s="1" t="n">
        <f aca="false">SMALL($A1544:$F1544,5)</f>
        <v>89</v>
      </c>
      <c r="L1544" s="1" t="n">
        <f aca="false">SMALL($A1544:$F1544,6)</f>
        <v>95</v>
      </c>
      <c r="M1544" s="0" t="n">
        <f aca="false">IF(AND(G1544=H1544,H1544&lt;&gt;I1544,I1544=J1544,J1544&lt;&gt;K1544,K1544=L1544),1,0)</f>
        <v>0</v>
      </c>
      <c r="N1544" s="0" t="n">
        <f aca="false">IF(G1544*G1544+I1544*I1544=K1544*K1544,1,0)</f>
        <v>0</v>
      </c>
      <c r="O1544" s="0" t="n">
        <f aca="false">M1544*N1544</f>
        <v>0</v>
      </c>
    </row>
    <row r="1545" customFormat="false" ht="15" hidden="false" customHeight="false" outlineLevel="0" collapsed="false">
      <c r="A1545" s="0" t="n">
        <v>95</v>
      </c>
      <c r="B1545" s="0" t="n">
        <v>19</v>
      </c>
      <c r="C1545" s="0" t="n">
        <v>90</v>
      </c>
      <c r="D1545" s="0" t="n">
        <v>92</v>
      </c>
      <c r="E1545" s="0" t="n">
        <v>27</v>
      </c>
      <c r="F1545" s="0" t="n">
        <v>25</v>
      </c>
      <c r="G1545" s="1" t="n">
        <f aca="false">SMALL($A1545:$F1545,1)</f>
        <v>19</v>
      </c>
      <c r="H1545" s="1" t="n">
        <f aca="false">SMALL($A1545:$F1545,2)</f>
        <v>25</v>
      </c>
      <c r="I1545" s="1" t="n">
        <f aca="false">SMALL($A1545:$F1545,3)</f>
        <v>27</v>
      </c>
      <c r="J1545" s="1" t="n">
        <f aca="false">SMALL($A1545:$F1545,4)</f>
        <v>90</v>
      </c>
      <c r="K1545" s="1" t="n">
        <f aca="false">SMALL($A1545:$F1545,5)</f>
        <v>92</v>
      </c>
      <c r="L1545" s="1" t="n">
        <f aca="false">SMALL($A1545:$F1545,6)</f>
        <v>95</v>
      </c>
      <c r="M1545" s="0" t="n">
        <f aca="false">IF(AND(G1545=H1545,H1545&lt;&gt;I1545,I1545=J1545,J1545&lt;&gt;K1545,K1545=L1545),1,0)</f>
        <v>0</v>
      </c>
      <c r="N1545" s="0" t="n">
        <f aca="false">IF(G1545*G1545+I1545*I1545=K1545*K1545,1,0)</f>
        <v>0</v>
      </c>
      <c r="O1545" s="0" t="n">
        <f aca="false">M1545*N1545</f>
        <v>0</v>
      </c>
    </row>
    <row r="1546" customFormat="false" ht="15" hidden="false" customHeight="false" outlineLevel="0" collapsed="false">
      <c r="A1546" s="0" t="n">
        <v>34</v>
      </c>
      <c r="B1546" s="0" t="n">
        <v>79</v>
      </c>
      <c r="C1546" s="0" t="n">
        <v>30</v>
      </c>
      <c r="D1546" s="0" t="n">
        <v>56</v>
      </c>
      <c r="E1546" s="0" t="n">
        <v>30</v>
      </c>
      <c r="F1546" s="0" t="n">
        <v>57</v>
      </c>
      <c r="G1546" s="1" t="n">
        <f aca="false">SMALL($A1546:$F1546,1)</f>
        <v>30</v>
      </c>
      <c r="H1546" s="1" t="n">
        <f aca="false">SMALL($A1546:$F1546,2)</f>
        <v>30</v>
      </c>
      <c r="I1546" s="1" t="n">
        <f aca="false">SMALL($A1546:$F1546,3)</f>
        <v>34</v>
      </c>
      <c r="J1546" s="1" t="n">
        <f aca="false">SMALL($A1546:$F1546,4)</f>
        <v>56</v>
      </c>
      <c r="K1546" s="1" t="n">
        <f aca="false">SMALL($A1546:$F1546,5)</f>
        <v>57</v>
      </c>
      <c r="L1546" s="1" t="n">
        <f aca="false">SMALL($A1546:$F1546,6)</f>
        <v>79</v>
      </c>
      <c r="M1546" s="0" t="n">
        <f aca="false">IF(AND(G1546=H1546,H1546&lt;&gt;I1546,I1546=J1546,J1546&lt;&gt;K1546,K1546=L1546),1,0)</f>
        <v>0</v>
      </c>
      <c r="N1546" s="0" t="n">
        <f aca="false">IF(G1546*G1546+I1546*I1546=K1546*K1546,1,0)</f>
        <v>0</v>
      </c>
      <c r="O1546" s="0" t="n">
        <f aca="false">M1546*N1546</f>
        <v>0</v>
      </c>
    </row>
    <row r="1547" customFormat="false" ht="15" hidden="false" customHeight="false" outlineLevel="0" collapsed="false">
      <c r="A1547" s="0" t="n">
        <v>66</v>
      </c>
      <c r="B1547" s="0" t="n">
        <v>45</v>
      </c>
      <c r="C1547" s="0" t="n">
        <v>97</v>
      </c>
      <c r="D1547" s="0" t="n">
        <v>30</v>
      </c>
      <c r="E1547" s="0" t="n">
        <v>30</v>
      </c>
      <c r="F1547" s="0" t="n">
        <v>14</v>
      </c>
      <c r="G1547" s="1" t="n">
        <f aca="false">SMALL($A1547:$F1547,1)</f>
        <v>14</v>
      </c>
      <c r="H1547" s="1" t="n">
        <f aca="false">SMALL($A1547:$F1547,2)</f>
        <v>30</v>
      </c>
      <c r="I1547" s="1" t="n">
        <f aca="false">SMALL($A1547:$F1547,3)</f>
        <v>30</v>
      </c>
      <c r="J1547" s="1" t="n">
        <f aca="false">SMALL($A1547:$F1547,4)</f>
        <v>45</v>
      </c>
      <c r="K1547" s="1" t="n">
        <f aca="false">SMALL($A1547:$F1547,5)</f>
        <v>66</v>
      </c>
      <c r="L1547" s="1" t="n">
        <f aca="false">SMALL($A1547:$F1547,6)</f>
        <v>97</v>
      </c>
      <c r="M1547" s="0" t="n">
        <f aca="false">IF(AND(G1547=H1547,H1547&lt;&gt;I1547,I1547=J1547,J1547&lt;&gt;K1547,K1547=L1547),1,0)</f>
        <v>0</v>
      </c>
      <c r="N1547" s="0" t="n">
        <f aca="false">IF(G1547*G1547+I1547*I1547=K1547*K1547,1,0)</f>
        <v>0</v>
      </c>
      <c r="O1547" s="0" t="n">
        <f aca="false">M1547*N1547</f>
        <v>0</v>
      </c>
    </row>
    <row r="1548" customFormat="false" ht="15" hidden="false" customHeight="false" outlineLevel="0" collapsed="false">
      <c r="A1548" s="0" t="n">
        <v>51</v>
      </c>
      <c r="B1548" s="0" t="n">
        <v>34</v>
      </c>
      <c r="C1548" s="0" t="n">
        <v>81</v>
      </c>
      <c r="D1548" s="0" t="n">
        <v>64</v>
      </c>
      <c r="E1548" s="0" t="n">
        <v>60</v>
      </c>
      <c r="F1548" s="0" t="n">
        <v>90</v>
      </c>
      <c r="G1548" s="1" t="n">
        <f aca="false">SMALL($A1548:$F1548,1)</f>
        <v>34</v>
      </c>
      <c r="H1548" s="1" t="n">
        <f aca="false">SMALL($A1548:$F1548,2)</f>
        <v>51</v>
      </c>
      <c r="I1548" s="1" t="n">
        <f aca="false">SMALL($A1548:$F1548,3)</f>
        <v>60</v>
      </c>
      <c r="J1548" s="1" t="n">
        <f aca="false">SMALL($A1548:$F1548,4)</f>
        <v>64</v>
      </c>
      <c r="K1548" s="1" t="n">
        <f aca="false">SMALL($A1548:$F1548,5)</f>
        <v>81</v>
      </c>
      <c r="L1548" s="1" t="n">
        <f aca="false">SMALL($A1548:$F1548,6)</f>
        <v>90</v>
      </c>
      <c r="M1548" s="0" t="n">
        <f aca="false">IF(AND(G1548=H1548,H1548&lt;&gt;I1548,I1548=J1548,J1548&lt;&gt;K1548,K1548=L1548),1,0)</f>
        <v>0</v>
      </c>
      <c r="N1548" s="0" t="n">
        <f aca="false">IF(G1548*G1548+I1548*I1548=K1548*K1548,1,0)</f>
        <v>0</v>
      </c>
      <c r="O1548" s="0" t="n">
        <f aca="false">M1548*N1548</f>
        <v>0</v>
      </c>
    </row>
    <row r="1549" customFormat="false" ht="15" hidden="false" customHeight="false" outlineLevel="0" collapsed="false">
      <c r="A1549" s="0" t="n">
        <v>39</v>
      </c>
      <c r="B1549" s="0" t="n">
        <v>73</v>
      </c>
      <c r="C1549" s="0" t="n">
        <v>22</v>
      </c>
      <c r="D1549" s="0" t="n">
        <v>40</v>
      </c>
      <c r="E1549" s="0" t="n">
        <v>58</v>
      </c>
      <c r="F1549" s="0" t="n">
        <v>55</v>
      </c>
      <c r="G1549" s="1" t="n">
        <f aca="false">SMALL($A1549:$F1549,1)</f>
        <v>22</v>
      </c>
      <c r="H1549" s="1" t="n">
        <f aca="false">SMALL($A1549:$F1549,2)</f>
        <v>39</v>
      </c>
      <c r="I1549" s="1" t="n">
        <f aca="false">SMALL($A1549:$F1549,3)</f>
        <v>40</v>
      </c>
      <c r="J1549" s="1" t="n">
        <f aca="false">SMALL($A1549:$F1549,4)</f>
        <v>55</v>
      </c>
      <c r="K1549" s="1" t="n">
        <f aca="false">SMALL($A1549:$F1549,5)</f>
        <v>58</v>
      </c>
      <c r="L1549" s="1" t="n">
        <f aca="false">SMALL($A1549:$F1549,6)</f>
        <v>73</v>
      </c>
      <c r="M1549" s="0" t="n">
        <f aca="false">IF(AND(G1549=H1549,H1549&lt;&gt;I1549,I1549=J1549,J1549&lt;&gt;K1549,K1549=L1549),1,0)</f>
        <v>0</v>
      </c>
      <c r="N1549" s="0" t="n">
        <f aca="false">IF(G1549*G1549+I1549*I1549=K1549*K1549,1,0)</f>
        <v>0</v>
      </c>
      <c r="O1549" s="0" t="n">
        <f aca="false">M1549*N1549</f>
        <v>0</v>
      </c>
    </row>
    <row r="1550" customFormat="false" ht="15" hidden="false" customHeight="false" outlineLevel="0" collapsed="false">
      <c r="A1550" s="0" t="n">
        <v>93</v>
      </c>
      <c r="B1550" s="0" t="n">
        <v>45</v>
      </c>
      <c r="C1550" s="0" t="n">
        <v>44</v>
      </c>
      <c r="D1550" s="0" t="n">
        <v>86</v>
      </c>
      <c r="E1550" s="0" t="n">
        <v>82</v>
      </c>
      <c r="F1550" s="0" t="n">
        <v>59</v>
      </c>
      <c r="G1550" s="1" t="n">
        <f aca="false">SMALL($A1550:$F1550,1)</f>
        <v>44</v>
      </c>
      <c r="H1550" s="1" t="n">
        <f aca="false">SMALL($A1550:$F1550,2)</f>
        <v>45</v>
      </c>
      <c r="I1550" s="1" t="n">
        <f aca="false">SMALL($A1550:$F1550,3)</f>
        <v>59</v>
      </c>
      <c r="J1550" s="1" t="n">
        <f aca="false">SMALL($A1550:$F1550,4)</f>
        <v>82</v>
      </c>
      <c r="K1550" s="1" t="n">
        <f aca="false">SMALL($A1550:$F1550,5)</f>
        <v>86</v>
      </c>
      <c r="L1550" s="1" t="n">
        <f aca="false">SMALL($A1550:$F1550,6)</f>
        <v>93</v>
      </c>
      <c r="M1550" s="0" t="n">
        <f aca="false">IF(AND(G1550=H1550,H1550&lt;&gt;I1550,I1550=J1550,J1550&lt;&gt;K1550,K1550=L1550),1,0)</f>
        <v>0</v>
      </c>
      <c r="N1550" s="0" t="n">
        <f aca="false">IF(G1550*G1550+I1550*I1550=K1550*K1550,1,0)</f>
        <v>0</v>
      </c>
      <c r="O1550" s="0" t="n">
        <f aca="false">M1550*N1550</f>
        <v>0</v>
      </c>
    </row>
    <row r="1551" customFormat="false" ht="15" hidden="false" customHeight="false" outlineLevel="0" collapsed="false">
      <c r="A1551" s="0" t="n">
        <v>41</v>
      </c>
      <c r="B1551" s="0" t="n">
        <v>69</v>
      </c>
      <c r="C1551" s="0" t="n">
        <v>98</v>
      </c>
      <c r="D1551" s="0" t="n">
        <v>79</v>
      </c>
      <c r="E1551" s="0" t="n">
        <v>45</v>
      </c>
      <c r="F1551" s="0" t="n">
        <v>66</v>
      </c>
      <c r="G1551" s="1" t="n">
        <f aca="false">SMALL($A1551:$F1551,1)</f>
        <v>41</v>
      </c>
      <c r="H1551" s="1" t="n">
        <f aca="false">SMALL($A1551:$F1551,2)</f>
        <v>45</v>
      </c>
      <c r="I1551" s="1" t="n">
        <f aca="false">SMALL($A1551:$F1551,3)</f>
        <v>66</v>
      </c>
      <c r="J1551" s="1" t="n">
        <f aca="false">SMALL($A1551:$F1551,4)</f>
        <v>69</v>
      </c>
      <c r="K1551" s="1" t="n">
        <f aca="false">SMALL($A1551:$F1551,5)</f>
        <v>79</v>
      </c>
      <c r="L1551" s="1" t="n">
        <f aca="false">SMALL($A1551:$F1551,6)</f>
        <v>98</v>
      </c>
      <c r="M1551" s="0" t="n">
        <f aca="false">IF(AND(G1551=H1551,H1551&lt;&gt;I1551,I1551=J1551,J1551&lt;&gt;K1551,K1551=L1551),1,0)</f>
        <v>0</v>
      </c>
      <c r="N1551" s="0" t="n">
        <f aca="false">IF(G1551*G1551+I1551*I1551=K1551*K1551,1,0)</f>
        <v>0</v>
      </c>
      <c r="O1551" s="0" t="n">
        <f aca="false">M1551*N1551</f>
        <v>0</v>
      </c>
    </row>
    <row r="1552" customFormat="false" ht="15" hidden="false" customHeight="false" outlineLevel="0" collapsed="false">
      <c r="A1552" s="0" t="n">
        <v>89</v>
      </c>
      <c r="B1552" s="0" t="n">
        <v>27</v>
      </c>
      <c r="C1552" s="0" t="n">
        <v>82</v>
      </c>
      <c r="D1552" s="0" t="n">
        <v>56</v>
      </c>
      <c r="E1552" s="0" t="n">
        <v>96</v>
      </c>
      <c r="F1552" s="0" t="n">
        <v>68</v>
      </c>
      <c r="G1552" s="1" t="n">
        <f aca="false">SMALL($A1552:$F1552,1)</f>
        <v>27</v>
      </c>
      <c r="H1552" s="1" t="n">
        <f aca="false">SMALL($A1552:$F1552,2)</f>
        <v>56</v>
      </c>
      <c r="I1552" s="1" t="n">
        <f aca="false">SMALL($A1552:$F1552,3)</f>
        <v>68</v>
      </c>
      <c r="J1552" s="1" t="n">
        <f aca="false">SMALL($A1552:$F1552,4)</f>
        <v>82</v>
      </c>
      <c r="K1552" s="1" t="n">
        <f aca="false">SMALL($A1552:$F1552,5)</f>
        <v>89</v>
      </c>
      <c r="L1552" s="1" t="n">
        <f aca="false">SMALL($A1552:$F1552,6)</f>
        <v>96</v>
      </c>
      <c r="M1552" s="0" t="n">
        <f aca="false">IF(AND(G1552=H1552,H1552&lt;&gt;I1552,I1552=J1552,J1552&lt;&gt;K1552,K1552=L1552),1,0)</f>
        <v>0</v>
      </c>
      <c r="N1552" s="0" t="n">
        <f aca="false">IF(G1552*G1552+I1552*I1552=K1552*K1552,1,0)</f>
        <v>0</v>
      </c>
      <c r="O1552" s="0" t="n">
        <f aca="false">M1552*N1552</f>
        <v>0</v>
      </c>
    </row>
    <row r="1553" customFormat="false" ht="15" hidden="false" customHeight="false" outlineLevel="0" collapsed="false">
      <c r="A1553" s="0" t="n">
        <v>95</v>
      </c>
      <c r="B1553" s="0" t="n">
        <v>56</v>
      </c>
      <c r="C1553" s="0" t="n">
        <v>59</v>
      </c>
      <c r="D1553" s="0" t="n">
        <v>90</v>
      </c>
      <c r="E1553" s="0" t="n">
        <v>32</v>
      </c>
      <c r="F1553" s="0" t="n">
        <v>94</v>
      </c>
      <c r="G1553" s="1" t="n">
        <f aca="false">SMALL($A1553:$F1553,1)</f>
        <v>32</v>
      </c>
      <c r="H1553" s="1" t="n">
        <f aca="false">SMALL($A1553:$F1553,2)</f>
        <v>56</v>
      </c>
      <c r="I1553" s="1" t="n">
        <f aca="false">SMALL($A1553:$F1553,3)</f>
        <v>59</v>
      </c>
      <c r="J1553" s="1" t="n">
        <f aca="false">SMALL($A1553:$F1553,4)</f>
        <v>90</v>
      </c>
      <c r="K1553" s="1" t="n">
        <f aca="false">SMALL($A1553:$F1553,5)</f>
        <v>94</v>
      </c>
      <c r="L1553" s="1" t="n">
        <f aca="false">SMALL($A1553:$F1553,6)</f>
        <v>95</v>
      </c>
      <c r="M1553" s="0" t="n">
        <f aca="false">IF(AND(G1553=H1553,H1553&lt;&gt;I1553,I1553=J1553,J1553&lt;&gt;K1553,K1553=L1553),1,0)</f>
        <v>0</v>
      </c>
      <c r="N1553" s="0" t="n">
        <f aca="false">IF(G1553*G1553+I1553*I1553=K1553*K1553,1,0)</f>
        <v>0</v>
      </c>
      <c r="O1553" s="0" t="n">
        <f aca="false">M1553*N1553</f>
        <v>0</v>
      </c>
    </row>
    <row r="1554" customFormat="false" ht="15" hidden="false" customHeight="false" outlineLevel="0" collapsed="false">
      <c r="A1554" s="0" t="n">
        <v>18</v>
      </c>
      <c r="B1554" s="0" t="n">
        <v>40</v>
      </c>
      <c r="C1554" s="0" t="n">
        <v>59</v>
      </c>
      <c r="D1554" s="0" t="n">
        <v>10</v>
      </c>
      <c r="E1554" s="0" t="n">
        <v>62</v>
      </c>
      <c r="F1554" s="0" t="n">
        <v>54</v>
      </c>
      <c r="G1554" s="1" t="n">
        <f aca="false">SMALL($A1554:$F1554,1)</f>
        <v>10</v>
      </c>
      <c r="H1554" s="1" t="n">
        <f aca="false">SMALL($A1554:$F1554,2)</f>
        <v>18</v>
      </c>
      <c r="I1554" s="1" t="n">
        <f aca="false">SMALL($A1554:$F1554,3)</f>
        <v>40</v>
      </c>
      <c r="J1554" s="1" t="n">
        <f aca="false">SMALL($A1554:$F1554,4)</f>
        <v>54</v>
      </c>
      <c r="K1554" s="1" t="n">
        <f aca="false">SMALL($A1554:$F1554,5)</f>
        <v>59</v>
      </c>
      <c r="L1554" s="1" t="n">
        <f aca="false">SMALL($A1554:$F1554,6)</f>
        <v>62</v>
      </c>
      <c r="M1554" s="0" t="n">
        <f aca="false">IF(AND(G1554=H1554,H1554&lt;&gt;I1554,I1554=J1554,J1554&lt;&gt;K1554,K1554=L1554),1,0)</f>
        <v>0</v>
      </c>
      <c r="N1554" s="0" t="n">
        <f aca="false">IF(G1554*G1554+I1554*I1554=K1554*K1554,1,0)</f>
        <v>0</v>
      </c>
      <c r="O1554" s="0" t="n">
        <f aca="false">M1554*N1554</f>
        <v>0</v>
      </c>
    </row>
    <row r="1555" customFormat="false" ht="15" hidden="false" customHeight="false" outlineLevel="0" collapsed="false">
      <c r="A1555" s="0" t="n">
        <v>12</v>
      </c>
      <c r="B1555" s="0" t="n">
        <v>93</v>
      </c>
      <c r="C1555" s="0" t="n">
        <v>30</v>
      </c>
      <c r="D1555" s="0" t="n">
        <v>75</v>
      </c>
      <c r="E1555" s="0" t="n">
        <v>62</v>
      </c>
      <c r="F1555" s="0" t="n">
        <v>84</v>
      </c>
      <c r="G1555" s="1" t="n">
        <f aca="false">SMALL($A1555:$F1555,1)</f>
        <v>12</v>
      </c>
      <c r="H1555" s="1" t="n">
        <f aca="false">SMALL($A1555:$F1555,2)</f>
        <v>30</v>
      </c>
      <c r="I1555" s="1" t="n">
        <f aca="false">SMALL($A1555:$F1555,3)</f>
        <v>62</v>
      </c>
      <c r="J1555" s="1" t="n">
        <f aca="false">SMALL($A1555:$F1555,4)</f>
        <v>75</v>
      </c>
      <c r="K1555" s="1" t="n">
        <f aca="false">SMALL($A1555:$F1555,5)</f>
        <v>84</v>
      </c>
      <c r="L1555" s="1" t="n">
        <f aca="false">SMALL($A1555:$F1555,6)</f>
        <v>93</v>
      </c>
      <c r="M1555" s="0" t="n">
        <f aca="false">IF(AND(G1555=H1555,H1555&lt;&gt;I1555,I1555=J1555,J1555&lt;&gt;K1555,K1555=L1555),1,0)</f>
        <v>0</v>
      </c>
      <c r="N1555" s="0" t="n">
        <f aca="false">IF(G1555*G1555+I1555*I1555=K1555*K1555,1,0)</f>
        <v>0</v>
      </c>
      <c r="O1555" s="0" t="n">
        <f aca="false">M1555*N1555</f>
        <v>0</v>
      </c>
    </row>
    <row r="1556" customFormat="false" ht="15" hidden="false" customHeight="false" outlineLevel="0" collapsed="false">
      <c r="A1556" s="0" t="n">
        <v>22</v>
      </c>
      <c r="B1556" s="0" t="n">
        <v>79</v>
      </c>
      <c r="C1556" s="0" t="n">
        <v>62</v>
      </c>
      <c r="D1556" s="0" t="n">
        <v>48</v>
      </c>
      <c r="E1556" s="0" t="n">
        <v>88</v>
      </c>
      <c r="F1556" s="0" t="n">
        <v>61</v>
      </c>
      <c r="G1556" s="1" t="n">
        <f aca="false">SMALL($A1556:$F1556,1)</f>
        <v>22</v>
      </c>
      <c r="H1556" s="1" t="n">
        <f aca="false">SMALL($A1556:$F1556,2)</f>
        <v>48</v>
      </c>
      <c r="I1556" s="1" t="n">
        <f aca="false">SMALL($A1556:$F1556,3)</f>
        <v>61</v>
      </c>
      <c r="J1556" s="1" t="n">
        <f aca="false">SMALL($A1556:$F1556,4)</f>
        <v>62</v>
      </c>
      <c r="K1556" s="1" t="n">
        <f aca="false">SMALL($A1556:$F1556,5)</f>
        <v>79</v>
      </c>
      <c r="L1556" s="1" t="n">
        <f aca="false">SMALL($A1556:$F1556,6)</f>
        <v>88</v>
      </c>
      <c r="M1556" s="0" t="n">
        <f aca="false">IF(AND(G1556=H1556,H1556&lt;&gt;I1556,I1556=J1556,J1556&lt;&gt;K1556,K1556=L1556),1,0)</f>
        <v>0</v>
      </c>
      <c r="N1556" s="0" t="n">
        <f aca="false">IF(G1556*G1556+I1556*I1556=K1556*K1556,1,0)</f>
        <v>0</v>
      </c>
      <c r="O1556" s="0" t="n">
        <f aca="false">M1556*N1556</f>
        <v>0</v>
      </c>
    </row>
    <row r="1557" customFormat="false" ht="15" hidden="false" customHeight="false" outlineLevel="0" collapsed="false">
      <c r="A1557" s="0" t="n">
        <v>15</v>
      </c>
      <c r="B1557" s="0" t="n">
        <v>71</v>
      </c>
      <c r="C1557" s="0" t="n">
        <v>88</v>
      </c>
      <c r="D1557" s="0" t="n">
        <v>25</v>
      </c>
      <c r="E1557" s="0" t="n">
        <v>74</v>
      </c>
      <c r="F1557" s="0" t="n">
        <v>43</v>
      </c>
      <c r="G1557" s="1" t="n">
        <f aca="false">SMALL($A1557:$F1557,1)</f>
        <v>15</v>
      </c>
      <c r="H1557" s="1" t="n">
        <f aca="false">SMALL($A1557:$F1557,2)</f>
        <v>25</v>
      </c>
      <c r="I1557" s="1" t="n">
        <f aca="false">SMALL($A1557:$F1557,3)</f>
        <v>43</v>
      </c>
      <c r="J1557" s="1" t="n">
        <f aca="false">SMALL($A1557:$F1557,4)</f>
        <v>71</v>
      </c>
      <c r="K1557" s="1" t="n">
        <f aca="false">SMALL($A1557:$F1557,5)</f>
        <v>74</v>
      </c>
      <c r="L1557" s="1" t="n">
        <f aca="false">SMALL($A1557:$F1557,6)</f>
        <v>88</v>
      </c>
      <c r="M1557" s="0" t="n">
        <f aca="false">IF(AND(G1557=H1557,H1557&lt;&gt;I1557,I1557=J1557,J1557&lt;&gt;K1557,K1557=L1557),1,0)</f>
        <v>0</v>
      </c>
      <c r="N1557" s="0" t="n">
        <f aca="false">IF(G1557*G1557+I1557*I1557=K1557*K1557,1,0)</f>
        <v>0</v>
      </c>
      <c r="O1557" s="0" t="n">
        <f aca="false">M1557*N1557</f>
        <v>0</v>
      </c>
    </row>
    <row r="1558" customFormat="false" ht="15" hidden="false" customHeight="false" outlineLevel="0" collapsed="false">
      <c r="A1558" s="0" t="n">
        <v>18</v>
      </c>
      <c r="B1558" s="0" t="n">
        <v>83</v>
      </c>
      <c r="C1558" s="0" t="n">
        <v>76</v>
      </c>
      <c r="D1558" s="0" t="n">
        <v>53</v>
      </c>
      <c r="E1558" s="0" t="n">
        <v>45</v>
      </c>
      <c r="F1558" s="0" t="n">
        <v>12</v>
      </c>
      <c r="G1558" s="1" t="n">
        <f aca="false">SMALL($A1558:$F1558,1)</f>
        <v>12</v>
      </c>
      <c r="H1558" s="1" t="n">
        <f aca="false">SMALL($A1558:$F1558,2)</f>
        <v>18</v>
      </c>
      <c r="I1558" s="1" t="n">
        <f aca="false">SMALL($A1558:$F1558,3)</f>
        <v>45</v>
      </c>
      <c r="J1558" s="1" t="n">
        <f aca="false">SMALL($A1558:$F1558,4)</f>
        <v>53</v>
      </c>
      <c r="K1558" s="1" t="n">
        <f aca="false">SMALL($A1558:$F1558,5)</f>
        <v>76</v>
      </c>
      <c r="L1558" s="1" t="n">
        <f aca="false">SMALL($A1558:$F1558,6)</f>
        <v>83</v>
      </c>
      <c r="M1558" s="0" t="n">
        <f aca="false">IF(AND(G1558=H1558,H1558&lt;&gt;I1558,I1558=J1558,J1558&lt;&gt;K1558,K1558=L1558),1,0)</f>
        <v>0</v>
      </c>
      <c r="N1558" s="0" t="n">
        <f aca="false">IF(G1558*G1558+I1558*I1558=K1558*K1558,1,0)</f>
        <v>0</v>
      </c>
      <c r="O1558" s="0" t="n">
        <f aca="false">M1558*N1558</f>
        <v>0</v>
      </c>
    </row>
    <row r="1559" customFormat="false" ht="15" hidden="false" customHeight="false" outlineLevel="0" collapsed="false">
      <c r="A1559" s="0" t="n">
        <v>96</v>
      </c>
      <c r="B1559" s="0" t="n">
        <v>13</v>
      </c>
      <c r="C1559" s="0" t="n">
        <v>22</v>
      </c>
      <c r="D1559" s="0" t="n">
        <v>50</v>
      </c>
      <c r="E1559" s="0" t="n">
        <v>78</v>
      </c>
      <c r="F1559" s="0" t="n">
        <v>52</v>
      </c>
      <c r="G1559" s="1" t="n">
        <f aca="false">SMALL($A1559:$F1559,1)</f>
        <v>13</v>
      </c>
      <c r="H1559" s="1" t="n">
        <f aca="false">SMALL($A1559:$F1559,2)</f>
        <v>22</v>
      </c>
      <c r="I1559" s="1" t="n">
        <f aca="false">SMALL($A1559:$F1559,3)</f>
        <v>50</v>
      </c>
      <c r="J1559" s="1" t="n">
        <f aca="false">SMALL($A1559:$F1559,4)</f>
        <v>52</v>
      </c>
      <c r="K1559" s="1" t="n">
        <f aca="false">SMALL($A1559:$F1559,5)</f>
        <v>78</v>
      </c>
      <c r="L1559" s="1" t="n">
        <f aca="false">SMALL($A1559:$F1559,6)</f>
        <v>96</v>
      </c>
      <c r="M1559" s="0" t="n">
        <f aca="false">IF(AND(G1559=H1559,H1559&lt;&gt;I1559,I1559=J1559,J1559&lt;&gt;K1559,K1559=L1559),1,0)</f>
        <v>0</v>
      </c>
      <c r="N1559" s="0" t="n">
        <f aca="false">IF(G1559*G1559+I1559*I1559=K1559*K1559,1,0)</f>
        <v>0</v>
      </c>
      <c r="O1559" s="0" t="n">
        <f aca="false">M1559*N1559</f>
        <v>0</v>
      </c>
    </row>
    <row r="1560" customFormat="false" ht="15" hidden="false" customHeight="false" outlineLevel="0" collapsed="false">
      <c r="A1560" s="0" t="n">
        <v>99</v>
      </c>
      <c r="B1560" s="0" t="n">
        <v>41</v>
      </c>
      <c r="C1560" s="0" t="n">
        <v>16</v>
      </c>
      <c r="D1560" s="0" t="n">
        <v>54</v>
      </c>
      <c r="E1560" s="0" t="n">
        <v>76</v>
      </c>
      <c r="F1560" s="0" t="n">
        <v>51</v>
      </c>
      <c r="G1560" s="1" t="n">
        <f aca="false">SMALL($A1560:$F1560,1)</f>
        <v>16</v>
      </c>
      <c r="H1560" s="1" t="n">
        <f aca="false">SMALL($A1560:$F1560,2)</f>
        <v>41</v>
      </c>
      <c r="I1560" s="1" t="n">
        <f aca="false">SMALL($A1560:$F1560,3)</f>
        <v>51</v>
      </c>
      <c r="J1560" s="1" t="n">
        <f aca="false">SMALL($A1560:$F1560,4)</f>
        <v>54</v>
      </c>
      <c r="K1560" s="1" t="n">
        <f aca="false">SMALL($A1560:$F1560,5)</f>
        <v>76</v>
      </c>
      <c r="L1560" s="1" t="n">
        <f aca="false">SMALL($A1560:$F1560,6)</f>
        <v>99</v>
      </c>
      <c r="M1560" s="0" t="n">
        <f aca="false">IF(AND(G1560=H1560,H1560&lt;&gt;I1560,I1560=J1560,J1560&lt;&gt;K1560,K1560=L1560),1,0)</f>
        <v>0</v>
      </c>
      <c r="N1560" s="0" t="n">
        <f aca="false">IF(G1560*G1560+I1560*I1560=K1560*K1560,1,0)</f>
        <v>0</v>
      </c>
      <c r="O1560" s="0" t="n">
        <f aca="false">M1560*N1560</f>
        <v>0</v>
      </c>
    </row>
    <row r="1561" customFormat="false" ht="15" hidden="false" customHeight="false" outlineLevel="0" collapsed="false">
      <c r="A1561" s="0" t="n">
        <v>46</v>
      </c>
      <c r="B1561" s="0" t="n">
        <v>24</v>
      </c>
      <c r="C1561" s="0" t="n">
        <v>64</v>
      </c>
      <c r="D1561" s="0" t="n">
        <v>97</v>
      </c>
      <c r="E1561" s="0" t="n">
        <v>43</v>
      </c>
      <c r="F1561" s="0" t="n">
        <v>26</v>
      </c>
      <c r="G1561" s="1" t="n">
        <f aca="false">SMALL($A1561:$F1561,1)</f>
        <v>24</v>
      </c>
      <c r="H1561" s="1" t="n">
        <f aca="false">SMALL($A1561:$F1561,2)</f>
        <v>26</v>
      </c>
      <c r="I1561" s="1" t="n">
        <f aca="false">SMALL($A1561:$F1561,3)</f>
        <v>43</v>
      </c>
      <c r="J1561" s="1" t="n">
        <f aca="false">SMALL($A1561:$F1561,4)</f>
        <v>46</v>
      </c>
      <c r="K1561" s="1" t="n">
        <f aca="false">SMALL($A1561:$F1561,5)</f>
        <v>64</v>
      </c>
      <c r="L1561" s="1" t="n">
        <f aca="false">SMALL($A1561:$F1561,6)</f>
        <v>97</v>
      </c>
      <c r="M1561" s="0" t="n">
        <f aca="false">IF(AND(G1561=H1561,H1561&lt;&gt;I1561,I1561=J1561,J1561&lt;&gt;K1561,K1561=L1561),1,0)</f>
        <v>0</v>
      </c>
      <c r="N1561" s="0" t="n">
        <f aca="false">IF(G1561*G1561+I1561*I1561=K1561*K1561,1,0)</f>
        <v>0</v>
      </c>
      <c r="O1561" s="0" t="n">
        <f aca="false">M1561*N1561</f>
        <v>0</v>
      </c>
    </row>
    <row r="1562" customFormat="false" ht="15" hidden="false" customHeight="false" outlineLevel="0" collapsed="false">
      <c r="A1562" s="0" t="n">
        <v>15</v>
      </c>
      <c r="B1562" s="0" t="n">
        <v>57</v>
      </c>
      <c r="C1562" s="0" t="n">
        <v>68</v>
      </c>
      <c r="D1562" s="0" t="n">
        <v>97</v>
      </c>
      <c r="E1562" s="0" t="n">
        <v>85</v>
      </c>
      <c r="F1562" s="0" t="n">
        <v>60</v>
      </c>
      <c r="G1562" s="1" t="n">
        <f aca="false">SMALL($A1562:$F1562,1)</f>
        <v>15</v>
      </c>
      <c r="H1562" s="1" t="n">
        <f aca="false">SMALL($A1562:$F1562,2)</f>
        <v>57</v>
      </c>
      <c r="I1562" s="1" t="n">
        <f aca="false">SMALL($A1562:$F1562,3)</f>
        <v>60</v>
      </c>
      <c r="J1562" s="1" t="n">
        <f aca="false">SMALL($A1562:$F1562,4)</f>
        <v>68</v>
      </c>
      <c r="K1562" s="1" t="n">
        <f aca="false">SMALL($A1562:$F1562,5)</f>
        <v>85</v>
      </c>
      <c r="L1562" s="1" t="n">
        <f aca="false">SMALL($A1562:$F1562,6)</f>
        <v>97</v>
      </c>
      <c r="M1562" s="0" t="n">
        <f aca="false">IF(AND(G1562=H1562,H1562&lt;&gt;I1562,I1562=J1562,J1562&lt;&gt;K1562,K1562=L1562),1,0)</f>
        <v>0</v>
      </c>
      <c r="N1562" s="0" t="n">
        <f aca="false">IF(G1562*G1562+I1562*I1562=K1562*K1562,1,0)</f>
        <v>0</v>
      </c>
      <c r="O1562" s="0" t="n">
        <f aca="false">M1562*N1562</f>
        <v>0</v>
      </c>
    </row>
    <row r="1563" customFormat="false" ht="15" hidden="false" customHeight="false" outlineLevel="0" collapsed="false">
      <c r="A1563" s="0" t="n">
        <v>15</v>
      </c>
      <c r="B1563" s="0" t="n">
        <v>92</v>
      </c>
      <c r="C1563" s="0" t="n">
        <v>65</v>
      </c>
      <c r="D1563" s="0" t="n">
        <v>26</v>
      </c>
      <c r="E1563" s="0" t="n">
        <v>91</v>
      </c>
      <c r="F1563" s="0" t="n">
        <v>78</v>
      </c>
      <c r="G1563" s="1" t="n">
        <f aca="false">SMALL($A1563:$F1563,1)</f>
        <v>15</v>
      </c>
      <c r="H1563" s="1" t="n">
        <f aca="false">SMALL($A1563:$F1563,2)</f>
        <v>26</v>
      </c>
      <c r="I1563" s="1" t="n">
        <f aca="false">SMALL($A1563:$F1563,3)</f>
        <v>65</v>
      </c>
      <c r="J1563" s="1" t="n">
        <f aca="false">SMALL($A1563:$F1563,4)</f>
        <v>78</v>
      </c>
      <c r="K1563" s="1" t="n">
        <f aca="false">SMALL($A1563:$F1563,5)</f>
        <v>91</v>
      </c>
      <c r="L1563" s="1" t="n">
        <f aca="false">SMALL($A1563:$F1563,6)</f>
        <v>92</v>
      </c>
      <c r="M1563" s="0" t="n">
        <f aca="false">IF(AND(G1563=H1563,H1563&lt;&gt;I1563,I1563=J1563,J1563&lt;&gt;K1563,K1563=L1563),1,0)</f>
        <v>0</v>
      </c>
      <c r="N1563" s="0" t="n">
        <f aca="false">IF(G1563*G1563+I1563*I1563=K1563*K1563,1,0)</f>
        <v>0</v>
      </c>
      <c r="O1563" s="0" t="n">
        <f aca="false">M1563*N1563</f>
        <v>0</v>
      </c>
    </row>
    <row r="1564" customFormat="false" ht="15" hidden="false" customHeight="false" outlineLevel="0" collapsed="false">
      <c r="A1564" s="0" t="n">
        <v>77</v>
      </c>
      <c r="B1564" s="0" t="n">
        <v>59</v>
      </c>
      <c r="C1564" s="0" t="n">
        <v>58</v>
      </c>
      <c r="D1564" s="0" t="n">
        <v>27</v>
      </c>
      <c r="E1564" s="0" t="n">
        <v>78</v>
      </c>
      <c r="F1564" s="0" t="n">
        <v>59</v>
      </c>
      <c r="G1564" s="1" t="n">
        <f aca="false">SMALL($A1564:$F1564,1)</f>
        <v>27</v>
      </c>
      <c r="H1564" s="1" t="n">
        <f aca="false">SMALL($A1564:$F1564,2)</f>
        <v>58</v>
      </c>
      <c r="I1564" s="1" t="n">
        <f aca="false">SMALL($A1564:$F1564,3)</f>
        <v>59</v>
      </c>
      <c r="J1564" s="1" t="n">
        <f aca="false">SMALL($A1564:$F1564,4)</f>
        <v>59</v>
      </c>
      <c r="K1564" s="1" t="n">
        <f aca="false">SMALL($A1564:$F1564,5)</f>
        <v>77</v>
      </c>
      <c r="L1564" s="1" t="n">
        <f aca="false">SMALL($A1564:$F1564,6)</f>
        <v>78</v>
      </c>
      <c r="M1564" s="0" t="n">
        <f aca="false">IF(AND(G1564=H1564,H1564&lt;&gt;I1564,I1564=J1564,J1564&lt;&gt;K1564,K1564=L1564),1,0)</f>
        <v>0</v>
      </c>
      <c r="N1564" s="0" t="n">
        <f aca="false">IF(G1564*G1564+I1564*I1564=K1564*K1564,1,0)</f>
        <v>0</v>
      </c>
      <c r="O1564" s="0" t="n">
        <f aca="false">M1564*N1564</f>
        <v>0</v>
      </c>
    </row>
    <row r="1565" customFormat="false" ht="15" hidden="false" customHeight="false" outlineLevel="0" collapsed="false">
      <c r="A1565" s="0" t="n">
        <v>72</v>
      </c>
      <c r="B1565" s="0" t="n">
        <v>72</v>
      </c>
      <c r="C1565" s="0" t="n">
        <v>10</v>
      </c>
      <c r="D1565" s="0" t="n">
        <v>20</v>
      </c>
      <c r="E1565" s="0" t="n">
        <v>48</v>
      </c>
      <c r="F1565" s="0" t="n">
        <v>56</v>
      </c>
      <c r="G1565" s="1" t="n">
        <f aca="false">SMALL($A1565:$F1565,1)</f>
        <v>10</v>
      </c>
      <c r="H1565" s="1" t="n">
        <f aca="false">SMALL($A1565:$F1565,2)</f>
        <v>20</v>
      </c>
      <c r="I1565" s="1" t="n">
        <f aca="false">SMALL($A1565:$F1565,3)</f>
        <v>48</v>
      </c>
      <c r="J1565" s="1" t="n">
        <f aca="false">SMALL($A1565:$F1565,4)</f>
        <v>56</v>
      </c>
      <c r="K1565" s="1" t="n">
        <f aca="false">SMALL($A1565:$F1565,5)</f>
        <v>72</v>
      </c>
      <c r="L1565" s="1" t="n">
        <f aca="false">SMALL($A1565:$F1565,6)</f>
        <v>72</v>
      </c>
      <c r="M1565" s="0" t="n">
        <f aca="false">IF(AND(G1565=H1565,H1565&lt;&gt;I1565,I1565=J1565,J1565&lt;&gt;K1565,K1565=L1565),1,0)</f>
        <v>0</v>
      </c>
      <c r="N1565" s="0" t="n">
        <f aca="false">IF(G1565*G1565+I1565*I1565=K1565*K1565,1,0)</f>
        <v>0</v>
      </c>
      <c r="O1565" s="0" t="n">
        <f aca="false">M1565*N1565</f>
        <v>0</v>
      </c>
    </row>
    <row r="1566" customFormat="false" ht="15" hidden="false" customHeight="false" outlineLevel="0" collapsed="false">
      <c r="A1566" s="0" t="n">
        <v>55</v>
      </c>
      <c r="B1566" s="0" t="n">
        <v>61</v>
      </c>
      <c r="C1566" s="0" t="n">
        <v>95</v>
      </c>
      <c r="D1566" s="0" t="n">
        <v>47</v>
      </c>
      <c r="E1566" s="0" t="n">
        <v>79</v>
      </c>
      <c r="F1566" s="0" t="n">
        <v>60</v>
      </c>
      <c r="G1566" s="1" t="n">
        <f aca="false">SMALL($A1566:$F1566,1)</f>
        <v>47</v>
      </c>
      <c r="H1566" s="1" t="n">
        <f aca="false">SMALL($A1566:$F1566,2)</f>
        <v>55</v>
      </c>
      <c r="I1566" s="1" t="n">
        <f aca="false">SMALL($A1566:$F1566,3)</f>
        <v>60</v>
      </c>
      <c r="J1566" s="1" t="n">
        <f aca="false">SMALL($A1566:$F1566,4)</f>
        <v>61</v>
      </c>
      <c r="K1566" s="1" t="n">
        <f aca="false">SMALL($A1566:$F1566,5)</f>
        <v>79</v>
      </c>
      <c r="L1566" s="1" t="n">
        <f aca="false">SMALL($A1566:$F1566,6)</f>
        <v>95</v>
      </c>
      <c r="M1566" s="0" t="n">
        <f aca="false">IF(AND(G1566=H1566,H1566&lt;&gt;I1566,I1566=J1566,J1566&lt;&gt;K1566,K1566=L1566),1,0)</f>
        <v>0</v>
      </c>
      <c r="N1566" s="0" t="n">
        <f aca="false">IF(G1566*G1566+I1566*I1566=K1566*K1566,1,0)</f>
        <v>0</v>
      </c>
      <c r="O1566" s="0" t="n">
        <f aca="false">M1566*N1566</f>
        <v>0</v>
      </c>
    </row>
    <row r="1567" customFormat="false" ht="15" hidden="false" customHeight="false" outlineLevel="0" collapsed="false">
      <c r="A1567" s="0" t="n">
        <v>78</v>
      </c>
      <c r="B1567" s="0" t="n">
        <v>20</v>
      </c>
      <c r="C1567" s="0" t="n">
        <v>50</v>
      </c>
      <c r="D1567" s="0" t="n">
        <v>59</v>
      </c>
      <c r="E1567" s="0" t="n">
        <v>48</v>
      </c>
      <c r="F1567" s="0" t="n">
        <v>88</v>
      </c>
      <c r="G1567" s="1" t="n">
        <f aca="false">SMALL($A1567:$F1567,1)</f>
        <v>20</v>
      </c>
      <c r="H1567" s="1" t="n">
        <f aca="false">SMALL($A1567:$F1567,2)</f>
        <v>48</v>
      </c>
      <c r="I1567" s="1" t="n">
        <f aca="false">SMALL($A1567:$F1567,3)</f>
        <v>50</v>
      </c>
      <c r="J1567" s="1" t="n">
        <f aca="false">SMALL($A1567:$F1567,4)</f>
        <v>59</v>
      </c>
      <c r="K1567" s="1" t="n">
        <f aca="false">SMALL($A1567:$F1567,5)</f>
        <v>78</v>
      </c>
      <c r="L1567" s="1" t="n">
        <f aca="false">SMALL($A1567:$F1567,6)</f>
        <v>88</v>
      </c>
      <c r="M1567" s="0" t="n">
        <f aca="false">IF(AND(G1567=H1567,H1567&lt;&gt;I1567,I1567=J1567,J1567&lt;&gt;K1567,K1567=L1567),1,0)</f>
        <v>0</v>
      </c>
      <c r="N1567" s="0" t="n">
        <f aca="false">IF(G1567*G1567+I1567*I1567=K1567*K1567,1,0)</f>
        <v>0</v>
      </c>
      <c r="O1567" s="0" t="n">
        <f aca="false">M1567*N1567</f>
        <v>0</v>
      </c>
    </row>
    <row r="1568" customFormat="false" ht="15" hidden="false" customHeight="false" outlineLevel="0" collapsed="false">
      <c r="A1568" s="0" t="n">
        <v>44</v>
      </c>
      <c r="B1568" s="0" t="n">
        <v>98</v>
      </c>
      <c r="C1568" s="0" t="n">
        <v>28</v>
      </c>
      <c r="D1568" s="0" t="n">
        <v>62</v>
      </c>
      <c r="E1568" s="0" t="n">
        <v>45</v>
      </c>
      <c r="F1568" s="0" t="n">
        <v>86</v>
      </c>
      <c r="G1568" s="1" t="n">
        <f aca="false">SMALL($A1568:$F1568,1)</f>
        <v>28</v>
      </c>
      <c r="H1568" s="1" t="n">
        <f aca="false">SMALL($A1568:$F1568,2)</f>
        <v>44</v>
      </c>
      <c r="I1568" s="1" t="n">
        <f aca="false">SMALL($A1568:$F1568,3)</f>
        <v>45</v>
      </c>
      <c r="J1568" s="1" t="n">
        <f aca="false">SMALL($A1568:$F1568,4)</f>
        <v>62</v>
      </c>
      <c r="K1568" s="1" t="n">
        <f aca="false">SMALL($A1568:$F1568,5)</f>
        <v>86</v>
      </c>
      <c r="L1568" s="1" t="n">
        <f aca="false">SMALL($A1568:$F1568,6)</f>
        <v>98</v>
      </c>
      <c r="M1568" s="0" t="n">
        <f aca="false">IF(AND(G1568=H1568,H1568&lt;&gt;I1568,I1568=J1568,J1568&lt;&gt;K1568,K1568=L1568),1,0)</f>
        <v>0</v>
      </c>
      <c r="N1568" s="0" t="n">
        <f aca="false">IF(G1568*G1568+I1568*I1568=K1568*K1568,1,0)</f>
        <v>0</v>
      </c>
      <c r="O1568" s="0" t="n">
        <f aca="false">M1568*N1568</f>
        <v>0</v>
      </c>
    </row>
    <row r="1569" customFormat="false" ht="15" hidden="false" customHeight="false" outlineLevel="0" collapsed="false">
      <c r="A1569" s="0" t="n">
        <v>86</v>
      </c>
      <c r="B1569" s="0" t="n">
        <v>83</v>
      </c>
      <c r="C1569" s="0" t="n">
        <v>49</v>
      </c>
      <c r="D1569" s="0" t="n">
        <v>37</v>
      </c>
      <c r="E1569" s="0" t="n">
        <v>76</v>
      </c>
      <c r="F1569" s="0" t="n">
        <v>27</v>
      </c>
      <c r="G1569" s="1" t="n">
        <f aca="false">SMALL($A1569:$F1569,1)</f>
        <v>27</v>
      </c>
      <c r="H1569" s="1" t="n">
        <f aca="false">SMALL($A1569:$F1569,2)</f>
        <v>37</v>
      </c>
      <c r="I1569" s="1" t="n">
        <f aca="false">SMALL($A1569:$F1569,3)</f>
        <v>49</v>
      </c>
      <c r="J1569" s="1" t="n">
        <f aca="false">SMALL($A1569:$F1569,4)</f>
        <v>76</v>
      </c>
      <c r="K1569" s="1" t="n">
        <f aca="false">SMALL($A1569:$F1569,5)</f>
        <v>83</v>
      </c>
      <c r="L1569" s="1" t="n">
        <f aca="false">SMALL($A1569:$F1569,6)</f>
        <v>86</v>
      </c>
      <c r="M1569" s="0" t="n">
        <f aca="false">IF(AND(G1569=H1569,H1569&lt;&gt;I1569,I1569=J1569,J1569&lt;&gt;K1569,K1569=L1569),1,0)</f>
        <v>0</v>
      </c>
      <c r="N1569" s="0" t="n">
        <f aca="false">IF(G1569*G1569+I1569*I1569=K1569*K1569,1,0)</f>
        <v>0</v>
      </c>
      <c r="O1569" s="0" t="n">
        <f aca="false">M1569*N1569</f>
        <v>0</v>
      </c>
    </row>
    <row r="1570" customFormat="false" ht="15" hidden="false" customHeight="false" outlineLevel="0" collapsed="false">
      <c r="A1570" s="0" t="n">
        <v>93</v>
      </c>
      <c r="B1570" s="0" t="n">
        <v>28</v>
      </c>
      <c r="C1570" s="0" t="n">
        <v>45</v>
      </c>
      <c r="D1570" s="0" t="n">
        <v>14</v>
      </c>
      <c r="E1570" s="0" t="n">
        <v>35</v>
      </c>
      <c r="F1570" s="0" t="n">
        <v>70</v>
      </c>
      <c r="G1570" s="1" t="n">
        <f aca="false">SMALL($A1570:$F1570,1)</f>
        <v>14</v>
      </c>
      <c r="H1570" s="1" t="n">
        <f aca="false">SMALL($A1570:$F1570,2)</f>
        <v>28</v>
      </c>
      <c r="I1570" s="1" t="n">
        <f aca="false">SMALL($A1570:$F1570,3)</f>
        <v>35</v>
      </c>
      <c r="J1570" s="1" t="n">
        <f aca="false">SMALL($A1570:$F1570,4)</f>
        <v>45</v>
      </c>
      <c r="K1570" s="1" t="n">
        <f aca="false">SMALL($A1570:$F1570,5)</f>
        <v>70</v>
      </c>
      <c r="L1570" s="1" t="n">
        <f aca="false">SMALL($A1570:$F1570,6)</f>
        <v>93</v>
      </c>
      <c r="M1570" s="0" t="n">
        <f aca="false">IF(AND(G1570=H1570,H1570&lt;&gt;I1570,I1570=J1570,J1570&lt;&gt;K1570,K1570=L1570),1,0)</f>
        <v>0</v>
      </c>
      <c r="N1570" s="0" t="n">
        <f aca="false">IF(G1570*G1570+I1570*I1570=K1570*K1570,1,0)</f>
        <v>0</v>
      </c>
      <c r="O1570" s="0" t="n">
        <f aca="false">M1570*N1570</f>
        <v>0</v>
      </c>
    </row>
    <row r="1571" customFormat="false" ht="15" hidden="false" customHeight="false" outlineLevel="0" collapsed="false">
      <c r="A1571" s="0" t="n">
        <v>25</v>
      </c>
      <c r="B1571" s="0" t="n">
        <v>95</v>
      </c>
      <c r="C1571" s="0" t="n">
        <v>18</v>
      </c>
      <c r="D1571" s="0" t="n">
        <v>21</v>
      </c>
      <c r="E1571" s="0" t="n">
        <v>52</v>
      </c>
      <c r="F1571" s="0" t="n">
        <v>33</v>
      </c>
      <c r="G1571" s="1" t="n">
        <f aca="false">SMALL($A1571:$F1571,1)</f>
        <v>18</v>
      </c>
      <c r="H1571" s="1" t="n">
        <f aca="false">SMALL($A1571:$F1571,2)</f>
        <v>21</v>
      </c>
      <c r="I1571" s="1" t="n">
        <f aca="false">SMALL($A1571:$F1571,3)</f>
        <v>25</v>
      </c>
      <c r="J1571" s="1" t="n">
        <f aca="false">SMALL($A1571:$F1571,4)</f>
        <v>33</v>
      </c>
      <c r="K1571" s="1" t="n">
        <f aca="false">SMALL($A1571:$F1571,5)</f>
        <v>52</v>
      </c>
      <c r="L1571" s="1" t="n">
        <f aca="false">SMALL($A1571:$F1571,6)</f>
        <v>95</v>
      </c>
      <c r="M1571" s="0" t="n">
        <f aca="false">IF(AND(G1571=H1571,H1571&lt;&gt;I1571,I1571=J1571,J1571&lt;&gt;K1571,K1571=L1571),1,0)</f>
        <v>0</v>
      </c>
      <c r="N1571" s="0" t="n">
        <f aca="false">IF(G1571*G1571+I1571*I1571=K1571*K1571,1,0)</f>
        <v>0</v>
      </c>
      <c r="O1571" s="0" t="n">
        <f aca="false">M1571*N1571</f>
        <v>0</v>
      </c>
    </row>
    <row r="1572" customFormat="false" ht="15" hidden="false" customHeight="false" outlineLevel="0" collapsed="false">
      <c r="A1572" s="0" t="n">
        <v>65</v>
      </c>
      <c r="B1572" s="0" t="n">
        <v>68</v>
      </c>
      <c r="C1572" s="0" t="n">
        <v>23</v>
      </c>
      <c r="D1572" s="0" t="n">
        <v>15</v>
      </c>
      <c r="E1572" s="0" t="n">
        <v>47</v>
      </c>
      <c r="F1572" s="0" t="n">
        <v>81</v>
      </c>
      <c r="G1572" s="1" t="n">
        <f aca="false">SMALL($A1572:$F1572,1)</f>
        <v>15</v>
      </c>
      <c r="H1572" s="1" t="n">
        <f aca="false">SMALL($A1572:$F1572,2)</f>
        <v>23</v>
      </c>
      <c r="I1572" s="1" t="n">
        <f aca="false">SMALL($A1572:$F1572,3)</f>
        <v>47</v>
      </c>
      <c r="J1572" s="1" t="n">
        <f aca="false">SMALL($A1572:$F1572,4)</f>
        <v>65</v>
      </c>
      <c r="K1572" s="1" t="n">
        <f aca="false">SMALL($A1572:$F1572,5)</f>
        <v>68</v>
      </c>
      <c r="L1572" s="1" t="n">
        <f aca="false">SMALL($A1572:$F1572,6)</f>
        <v>81</v>
      </c>
      <c r="M1572" s="0" t="n">
        <f aca="false">IF(AND(G1572=H1572,H1572&lt;&gt;I1572,I1572=J1572,J1572&lt;&gt;K1572,K1572=L1572),1,0)</f>
        <v>0</v>
      </c>
      <c r="N1572" s="0" t="n">
        <f aca="false">IF(G1572*G1572+I1572*I1572=K1572*K1572,1,0)</f>
        <v>0</v>
      </c>
      <c r="O1572" s="0" t="n">
        <f aca="false">M1572*N1572</f>
        <v>0</v>
      </c>
    </row>
    <row r="1573" customFormat="false" ht="15" hidden="false" customHeight="false" outlineLevel="0" collapsed="false">
      <c r="A1573" s="0" t="n">
        <v>38</v>
      </c>
      <c r="B1573" s="0" t="n">
        <v>27</v>
      </c>
      <c r="C1573" s="0" t="n">
        <v>20</v>
      </c>
      <c r="D1573" s="0" t="n">
        <v>70</v>
      </c>
      <c r="E1573" s="0" t="n">
        <v>83</v>
      </c>
      <c r="F1573" s="0" t="n">
        <v>80</v>
      </c>
      <c r="G1573" s="1" t="n">
        <f aca="false">SMALL($A1573:$F1573,1)</f>
        <v>20</v>
      </c>
      <c r="H1573" s="1" t="n">
        <f aca="false">SMALL($A1573:$F1573,2)</f>
        <v>27</v>
      </c>
      <c r="I1573" s="1" t="n">
        <f aca="false">SMALL($A1573:$F1573,3)</f>
        <v>38</v>
      </c>
      <c r="J1573" s="1" t="n">
        <f aca="false">SMALL($A1573:$F1573,4)</f>
        <v>70</v>
      </c>
      <c r="K1573" s="1" t="n">
        <f aca="false">SMALL($A1573:$F1573,5)</f>
        <v>80</v>
      </c>
      <c r="L1573" s="1" t="n">
        <f aca="false">SMALL($A1573:$F1573,6)</f>
        <v>83</v>
      </c>
      <c r="M1573" s="0" t="n">
        <f aca="false">IF(AND(G1573=H1573,H1573&lt;&gt;I1573,I1573=J1573,J1573&lt;&gt;K1573,K1573=L1573),1,0)</f>
        <v>0</v>
      </c>
      <c r="N1573" s="0" t="n">
        <f aca="false">IF(G1573*G1573+I1573*I1573=K1573*K1573,1,0)</f>
        <v>0</v>
      </c>
      <c r="O1573" s="0" t="n">
        <f aca="false">M1573*N1573</f>
        <v>0</v>
      </c>
    </row>
    <row r="1574" customFormat="false" ht="15" hidden="false" customHeight="false" outlineLevel="0" collapsed="false">
      <c r="A1574" s="0" t="n">
        <v>41</v>
      </c>
      <c r="B1574" s="0" t="n">
        <v>19</v>
      </c>
      <c r="C1574" s="0" t="n">
        <v>36</v>
      </c>
      <c r="D1574" s="0" t="n">
        <v>24</v>
      </c>
      <c r="E1574" s="0" t="n">
        <v>33</v>
      </c>
      <c r="F1574" s="0" t="n">
        <v>64</v>
      </c>
      <c r="G1574" s="1" t="n">
        <f aca="false">SMALL($A1574:$F1574,1)</f>
        <v>19</v>
      </c>
      <c r="H1574" s="1" t="n">
        <f aca="false">SMALL($A1574:$F1574,2)</f>
        <v>24</v>
      </c>
      <c r="I1574" s="1" t="n">
        <f aca="false">SMALL($A1574:$F1574,3)</f>
        <v>33</v>
      </c>
      <c r="J1574" s="1" t="n">
        <f aca="false">SMALL($A1574:$F1574,4)</f>
        <v>36</v>
      </c>
      <c r="K1574" s="1" t="n">
        <f aca="false">SMALL($A1574:$F1574,5)</f>
        <v>41</v>
      </c>
      <c r="L1574" s="1" t="n">
        <f aca="false">SMALL($A1574:$F1574,6)</f>
        <v>64</v>
      </c>
      <c r="M1574" s="0" t="n">
        <f aca="false">IF(AND(G1574=H1574,H1574&lt;&gt;I1574,I1574=J1574,J1574&lt;&gt;K1574,K1574=L1574),1,0)</f>
        <v>0</v>
      </c>
      <c r="N1574" s="0" t="n">
        <f aca="false">IF(G1574*G1574+I1574*I1574=K1574*K1574,1,0)</f>
        <v>0</v>
      </c>
      <c r="O1574" s="0" t="n">
        <f aca="false">M1574*N1574</f>
        <v>0</v>
      </c>
    </row>
    <row r="1575" customFormat="false" ht="15" hidden="false" customHeight="false" outlineLevel="0" collapsed="false">
      <c r="A1575" s="0" t="n">
        <v>16</v>
      </c>
      <c r="B1575" s="0" t="n">
        <v>27</v>
      </c>
      <c r="C1575" s="0" t="n">
        <v>84</v>
      </c>
      <c r="D1575" s="0" t="n">
        <v>77</v>
      </c>
      <c r="E1575" s="0" t="n">
        <v>53</v>
      </c>
      <c r="F1575" s="0" t="n">
        <v>60</v>
      </c>
      <c r="G1575" s="1" t="n">
        <f aca="false">SMALL($A1575:$F1575,1)</f>
        <v>16</v>
      </c>
      <c r="H1575" s="1" t="n">
        <f aca="false">SMALL($A1575:$F1575,2)</f>
        <v>27</v>
      </c>
      <c r="I1575" s="1" t="n">
        <f aca="false">SMALL($A1575:$F1575,3)</f>
        <v>53</v>
      </c>
      <c r="J1575" s="1" t="n">
        <f aca="false">SMALL($A1575:$F1575,4)</f>
        <v>60</v>
      </c>
      <c r="K1575" s="1" t="n">
        <f aca="false">SMALL($A1575:$F1575,5)</f>
        <v>77</v>
      </c>
      <c r="L1575" s="1" t="n">
        <f aca="false">SMALL($A1575:$F1575,6)</f>
        <v>84</v>
      </c>
      <c r="M1575" s="0" t="n">
        <f aca="false">IF(AND(G1575=H1575,H1575&lt;&gt;I1575,I1575=J1575,J1575&lt;&gt;K1575,K1575=L1575),1,0)</f>
        <v>0</v>
      </c>
      <c r="N1575" s="0" t="n">
        <f aca="false">IF(G1575*G1575+I1575*I1575=K1575*K1575,1,0)</f>
        <v>0</v>
      </c>
      <c r="O1575" s="0" t="n">
        <f aca="false">M1575*N1575</f>
        <v>0</v>
      </c>
    </row>
    <row r="1576" customFormat="false" ht="15" hidden="false" customHeight="false" outlineLevel="0" collapsed="false">
      <c r="A1576" s="0" t="n">
        <v>24</v>
      </c>
      <c r="B1576" s="0" t="n">
        <v>74</v>
      </c>
      <c r="C1576" s="0" t="n">
        <v>84</v>
      </c>
      <c r="D1576" s="0" t="n">
        <v>79</v>
      </c>
      <c r="E1576" s="0" t="n">
        <v>44</v>
      </c>
      <c r="F1576" s="0" t="n">
        <v>53</v>
      </c>
      <c r="G1576" s="1" t="n">
        <f aca="false">SMALL($A1576:$F1576,1)</f>
        <v>24</v>
      </c>
      <c r="H1576" s="1" t="n">
        <f aca="false">SMALL($A1576:$F1576,2)</f>
        <v>44</v>
      </c>
      <c r="I1576" s="1" t="n">
        <f aca="false">SMALL($A1576:$F1576,3)</f>
        <v>53</v>
      </c>
      <c r="J1576" s="1" t="n">
        <f aca="false">SMALL($A1576:$F1576,4)</f>
        <v>74</v>
      </c>
      <c r="K1576" s="1" t="n">
        <f aca="false">SMALL($A1576:$F1576,5)</f>
        <v>79</v>
      </c>
      <c r="L1576" s="1" t="n">
        <f aca="false">SMALL($A1576:$F1576,6)</f>
        <v>84</v>
      </c>
      <c r="M1576" s="0" t="n">
        <f aca="false">IF(AND(G1576=H1576,H1576&lt;&gt;I1576,I1576=J1576,J1576&lt;&gt;K1576,K1576=L1576),1,0)</f>
        <v>0</v>
      </c>
      <c r="N1576" s="0" t="n">
        <f aca="false">IF(G1576*G1576+I1576*I1576=K1576*K1576,1,0)</f>
        <v>0</v>
      </c>
      <c r="O1576" s="0" t="n">
        <f aca="false">M1576*N1576</f>
        <v>0</v>
      </c>
    </row>
    <row r="1577" customFormat="false" ht="15" hidden="false" customHeight="false" outlineLevel="0" collapsed="false">
      <c r="A1577" s="0" t="n">
        <v>79</v>
      </c>
      <c r="B1577" s="0" t="n">
        <v>33</v>
      </c>
      <c r="C1577" s="0" t="n">
        <v>56</v>
      </c>
      <c r="D1577" s="0" t="n">
        <v>94</v>
      </c>
      <c r="E1577" s="0" t="n">
        <v>96</v>
      </c>
      <c r="F1577" s="0" t="n">
        <v>77</v>
      </c>
      <c r="G1577" s="1" t="n">
        <f aca="false">SMALL($A1577:$F1577,1)</f>
        <v>33</v>
      </c>
      <c r="H1577" s="1" t="n">
        <f aca="false">SMALL($A1577:$F1577,2)</f>
        <v>56</v>
      </c>
      <c r="I1577" s="1" t="n">
        <f aca="false">SMALL($A1577:$F1577,3)</f>
        <v>77</v>
      </c>
      <c r="J1577" s="1" t="n">
        <f aca="false">SMALL($A1577:$F1577,4)</f>
        <v>79</v>
      </c>
      <c r="K1577" s="1" t="n">
        <f aca="false">SMALL($A1577:$F1577,5)</f>
        <v>94</v>
      </c>
      <c r="L1577" s="1" t="n">
        <f aca="false">SMALL($A1577:$F1577,6)</f>
        <v>96</v>
      </c>
      <c r="M1577" s="0" t="n">
        <f aca="false">IF(AND(G1577=H1577,H1577&lt;&gt;I1577,I1577=J1577,J1577&lt;&gt;K1577,K1577=L1577),1,0)</f>
        <v>0</v>
      </c>
      <c r="N1577" s="0" t="n">
        <f aca="false">IF(G1577*G1577+I1577*I1577=K1577*K1577,1,0)</f>
        <v>0</v>
      </c>
      <c r="O1577" s="0" t="n">
        <f aca="false">M1577*N1577</f>
        <v>0</v>
      </c>
    </row>
    <row r="1578" customFormat="false" ht="15" hidden="false" customHeight="false" outlineLevel="0" collapsed="false">
      <c r="A1578" s="0" t="n">
        <v>35</v>
      </c>
      <c r="B1578" s="0" t="n">
        <v>12</v>
      </c>
      <c r="C1578" s="0" t="n">
        <v>37</v>
      </c>
      <c r="D1578" s="0" t="n">
        <v>37</v>
      </c>
      <c r="E1578" s="0" t="n">
        <v>12</v>
      </c>
      <c r="F1578" s="0" t="n">
        <v>35</v>
      </c>
      <c r="G1578" s="1" t="n">
        <f aca="false">SMALL($A1578:$F1578,1)</f>
        <v>12</v>
      </c>
      <c r="H1578" s="1" t="n">
        <f aca="false">SMALL($A1578:$F1578,2)</f>
        <v>12</v>
      </c>
      <c r="I1578" s="1" t="n">
        <f aca="false">SMALL($A1578:$F1578,3)</f>
        <v>35</v>
      </c>
      <c r="J1578" s="1" t="n">
        <f aca="false">SMALL($A1578:$F1578,4)</f>
        <v>35</v>
      </c>
      <c r="K1578" s="1" t="n">
        <f aca="false">SMALL($A1578:$F1578,5)</f>
        <v>37</v>
      </c>
      <c r="L1578" s="1" t="n">
        <f aca="false">SMALL($A1578:$F1578,6)</f>
        <v>37</v>
      </c>
      <c r="M1578" s="0" t="n">
        <f aca="false">IF(AND(G1578=H1578,H1578&lt;&gt;I1578,I1578=J1578,J1578&lt;&gt;K1578,K1578=L1578),1,0)</f>
        <v>1</v>
      </c>
      <c r="N1578" s="0" t="n">
        <f aca="false">IF(G1578*G1578+I1578*I1578=K1578*K1578,1,0)</f>
        <v>1</v>
      </c>
      <c r="O1578" s="0" t="n">
        <f aca="false">M1578*N1578</f>
        <v>1</v>
      </c>
    </row>
    <row r="1579" customFormat="false" ht="15" hidden="false" customHeight="false" outlineLevel="0" collapsed="false">
      <c r="A1579" s="0" t="n">
        <v>16</v>
      </c>
      <c r="B1579" s="0" t="n">
        <v>33</v>
      </c>
      <c r="C1579" s="0" t="n">
        <v>45</v>
      </c>
      <c r="D1579" s="0" t="n">
        <v>65</v>
      </c>
      <c r="E1579" s="0" t="n">
        <v>73</v>
      </c>
      <c r="F1579" s="0" t="n">
        <v>26</v>
      </c>
      <c r="G1579" s="1" t="n">
        <f aca="false">SMALL($A1579:$F1579,1)</f>
        <v>16</v>
      </c>
      <c r="H1579" s="1" t="n">
        <f aca="false">SMALL($A1579:$F1579,2)</f>
        <v>26</v>
      </c>
      <c r="I1579" s="1" t="n">
        <f aca="false">SMALL($A1579:$F1579,3)</f>
        <v>33</v>
      </c>
      <c r="J1579" s="1" t="n">
        <f aca="false">SMALL($A1579:$F1579,4)</f>
        <v>45</v>
      </c>
      <c r="K1579" s="1" t="n">
        <f aca="false">SMALL($A1579:$F1579,5)</f>
        <v>65</v>
      </c>
      <c r="L1579" s="1" t="n">
        <f aca="false">SMALL($A1579:$F1579,6)</f>
        <v>73</v>
      </c>
      <c r="M1579" s="0" t="n">
        <f aca="false">IF(AND(G1579=H1579,H1579&lt;&gt;I1579,I1579=J1579,J1579&lt;&gt;K1579,K1579=L1579),1,0)</f>
        <v>0</v>
      </c>
      <c r="N1579" s="0" t="n">
        <f aca="false">IF(G1579*G1579+I1579*I1579=K1579*K1579,1,0)</f>
        <v>0</v>
      </c>
      <c r="O1579" s="0" t="n">
        <f aca="false">M1579*N1579</f>
        <v>0</v>
      </c>
    </row>
    <row r="1580" customFormat="false" ht="15" hidden="false" customHeight="false" outlineLevel="0" collapsed="false">
      <c r="A1580" s="0" t="n">
        <v>43</v>
      </c>
      <c r="B1580" s="0" t="n">
        <v>10</v>
      </c>
      <c r="C1580" s="0" t="n">
        <v>71</v>
      </c>
      <c r="D1580" s="0" t="n">
        <v>53</v>
      </c>
      <c r="E1580" s="0" t="n">
        <v>14</v>
      </c>
      <c r="F1580" s="0" t="n">
        <v>34</v>
      </c>
      <c r="G1580" s="1" t="n">
        <f aca="false">SMALL($A1580:$F1580,1)</f>
        <v>10</v>
      </c>
      <c r="H1580" s="1" t="n">
        <f aca="false">SMALL($A1580:$F1580,2)</f>
        <v>14</v>
      </c>
      <c r="I1580" s="1" t="n">
        <f aca="false">SMALL($A1580:$F1580,3)</f>
        <v>34</v>
      </c>
      <c r="J1580" s="1" t="n">
        <f aca="false">SMALL($A1580:$F1580,4)</f>
        <v>43</v>
      </c>
      <c r="K1580" s="1" t="n">
        <f aca="false">SMALL($A1580:$F1580,5)</f>
        <v>53</v>
      </c>
      <c r="L1580" s="1" t="n">
        <f aca="false">SMALL($A1580:$F1580,6)</f>
        <v>71</v>
      </c>
      <c r="M1580" s="0" t="n">
        <f aca="false">IF(AND(G1580=H1580,H1580&lt;&gt;I1580,I1580=J1580,J1580&lt;&gt;K1580,K1580=L1580),1,0)</f>
        <v>0</v>
      </c>
      <c r="N1580" s="0" t="n">
        <f aca="false">IF(G1580*G1580+I1580*I1580=K1580*K1580,1,0)</f>
        <v>0</v>
      </c>
      <c r="O1580" s="0" t="n">
        <f aca="false">M1580*N1580</f>
        <v>0</v>
      </c>
    </row>
    <row r="1581" customFormat="false" ht="15" hidden="false" customHeight="false" outlineLevel="0" collapsed="false">
      <c r="A1581" s="0" t="n">
        <v>48</v>
      </c>
      <c r="B1581" s="0" t="n">
        <v>87</v>
      </c>
      <c r="C1581" s="0" t="n">
        <v>24</v>
      </c>
      <c r="D1581" s="0" t="n">
        <v>62</v>
      </c>
      <c r="E1581" s="0" t="n">
        <v>91</v>
      </c>
      <c r="F1581" s="0" t="n">
        <v>72</v>
      </c>
      <c r="G1581" s="1" t="n">
        <f aca="false">SMALL($A1581:$F1581,1)</f>
        <v>24</v>
      </c>
      <c r="H1581" s="1" t="n">
        <f aca="false">SMALL($A1581:$F1581,2)</f>
        <v>48</v>
      </c>
      <c r="I1581" s="1" t="n">
        <f aca="false">SMALL($A1581:$F1581,3)</f>
        <v>62</v>
      </c>
      <c r="J1581" s="1" t="n">
        <f aca="false">SMALL($A1581:$F1581,4)</f>
        <v>72</v>
      </c>
      <c r="K1581" s="1" t="n">
        <f aca="false">SMALL($A1581:$F1581,5)</f>
        <v>87</v>
      </c>
      <c r="L1581" s="1" t="n">
        <f aca="false">SMALL($A1581:$F1581,6)</f>
        <v>91</v>
      </c>
      <c r="M1581" s="0" t="n">
        <f aca="false">IF(AND(G1581=H1581,H1581&lt;&gt;I1581,I1581=J1581,J1581&lt;&gt;K1581,K1581=L1581),1,0)</f>
        <v>0</v>
      </c>
      <c r="N1581" s="0" t="n">
        <f aca="false">IF(G1581*G1581+I1581*I1581=K1581*K1581,1,0)</f>
        <v>0</v>
      </c>
      <c r="O1581" s="0" t="n">
        <f aca="false">M1581*N1581</f>
        <v>0</v>
      </c>
    </row>
    <row r="1582" customFormat="false" ht="15" hidden="false" customHeight="false" outlineLevel="0" collapsed="false">
      <c r="A1582" s="0" t="n">
        <v>97</v>
      </c>
      <c r="B1582" s="0" t="n">
        <v>58</v>
      </c>
      <c r="C1582" s="0" t="n">
        <v>83</v>
      </c>
      <c r="D1582" s="0" t="n">
        <v>67</v>
      </c>
      <c r="E1582" s="0" t="n">
        <v>90</v>
      </c>
      <c r="F1582" s="0" t="n">
        <v>60</v>
      </c>
      <c r="G1582" s="1" t="n">
        <f aca="false">SMALL($A1582:$F1582,1)</f>
        <v>58</v>
      </c>
      <c r="H1582" s="1" t="n">
        <f aca="false">SMALL($A1582:$F1582,2)</f>
        <v>60</v>
      </c>
      <c r="I1582" s="1" t="n">
        <f aca="false">SMALL($A1582:$F1582,3)</f>
        <v>67</v>
      </c>
      <c r="J1582" s="1" t="n">
        <f aca="false">SMALL($A1582:$F1582,4)</f>
        <v>83</v>
      </c>
      <c r="K1582" s="1" t="n">
        <f aca="false">SMALL($A1582:$F1582,5)</f>
        <v>90</v>
      </c>
      <c r="L1582" s="1" t="n">
        <f aca="false">SMALL($A1582:$F1582,6)</f>
        <v>97</v>
      </c>
      <c r="M1582" s="0" t="n">
        <f aca="false">IF(AND(G1582=H1582,H1582&lt;&gt;I1582,I1582=J1582,J1582&lt;&gt;K1582,K1582=L1582),1,0)</f>
        <v>0</v>
      </c>
      <c r="N1582" s="0" t="n">
        <f aca="false">IF(G1582*G1582+I1582*I1582=K1582*K1582,1,0)</f>
        <v>0</v>
      </c>
      <c r="O1582" s="0" t="n">
        <f aca="false">M1582*N1582</f>
        <v>0</v>
      </c>
    </row>
    <row r="1583" customFormat="false" ht="15" hidden="false" customHeight="false" outlineLevel="0" collapsed="false">
      <c r="A1583" s="0" t="n">
        <v>53</v>
      </c>
      <c r="B1583" s="0" t="n">
        <v>45</v>
      </c>
      <c r="C1583" s="0" t="n">
        <v>28</v>
      </c>
      <c r="D1583" s="0" t="n">
        <v>53</v>
      </c>
      <c r="E1583" s="0" t="n">
        <v>28</v>
      </c>
      <c r="F1583" s="0" t="n">
        <v>45</v>
      </c>
      <c r="G1583" s="1" t="n">
        <f aca="false">SMALL($A1583:$F1583,1)</f>
        <v>28</v>
      </c>
      <c r="H1583" s="1" t="n">
        <f aca="false">SMALL($A1583:$F1583,2)</f>
        <v>28</v>
      </c>
      <c r="I1583" s="1" t="n">
        <f aca="false">SMALL($A1583:$F1583,3)</f>
        <v>45</v>
      </c>
      <c r="J1583" s="1" t="n">
        <f aca="false">SMALL($A1583:$F1583,4)</f>
        <v>45</v>
      </c>
      <c r="K1583" s="1" t="n">
        <f aca="false">SMALL($A1583:$F1583,5)</f>
        <v>53</v>
      </c>
      <c r="L1583" s="1" t="n">
        <f aca="false">SMALL($A1583:$F1583,6)</f>
        <v>53</v>
      </c>
      <c r="M1583" s="0" t="n">
        <f aca="false">IF(AND(G1583=H1583,H1583&lt;&gt;I1583,I1583=J1583,J1583&lt;&gt;K1583,K1583=L1583),1,0)</f>
        <v>1</v>
      </c>
      <c r="N1583" s="0" t="n">
        <f aca="false">IF(G1583*G1583+I1583*I1583=K1583*K1583,1,0)</f>
        <v>1</v>
      </c>
      <c r="O1583" s="0" t="n">
        <f aca="false">M1583*N1583</f>
        <v>1</v>
      </c>
    </row>
    <row r="1584" customFormat="false" ht="15" hidden="false" customHeight="false" outlineLevel="0" collapsed="false">
      <c r="A1584" s="0" t="n">
        <v>28</v>
      </c>
      <c r="B1584" s="0" t="n">
        <v>48</v>
      </c>
      <c r="C1584" s="0" t="n">
        <v>28</v>
      </c>
      <c r="D1584" s="0" t="n">
        <v>35</v>
      </c>
      <c r="E1584" s="0" t="n">
        <v>71</v>
      </c>
      <c r="F1584" s="0" t="n">
        <v>30</v>
      </c>
      <c r="G1584" s="1" t="n">
        <f aca="false">SMALL($A1584:$F1584,1)</f>
        <v>28</v>
      </c>
      <c r="H1584" s="1" t="n">
        <f aca="false">SMALL($A1584:$F1584,2)</f>
        <v>28</v>
      </c>
      <c r="I1584" s="1" t="n">
        <f aca="false">SMALL($A1584:$F1584,3)</f>
        <v>30</v>
      </c>
      <c r="J1584" s="1" t="n">
        <f aca="false">SMALL($A1584:$F1584,4)</f>
        <v>35</v>
      </c>
      <c r="K1584" s="1" t="n">
        <f aca="false">SMALL($A1584:$F1584,5)</f>
        <v>48</v>
      </c>
      <c r="L1584" s="1" t="n">
        <f aca="false">SMALL($A1584:$F1584,6)</f>
        <v>71</v>
      </c>
      <c r="M1584" s="0" t="n">
        <f aca="false">IF(AND(G1584=H1584,H1584&lt;&gt;I1584,I1584=J1584,J1584&lt;&gt;K1584,K1584=L1584),1,0)</f>
        <v>0</v>
      </c>
      <c r="N1584" s="0" t="n">
        <f aca="false">IF(G1584*G1584+I1584*I1584=K1584*K1584,1,0)</f>
        <v>0</v>
      </c>
      <c r="O1584" s="0" t="n">
        <f aca="false">M1584*N1584</f>
        <v>0</v>
      </c>
    </row>
    <row r="1585" customFormat="false" ht="15" hidden="false" customHeight="false" outlineLevel="0" collapsed="false">
      <c r="A1585" s="0" t="n">
        <v>25</v>
      </c>
      <c r="B1585" s="0" t="n">
        <v>58</v>
      </c>
      <c r="C1585" s="0" t="n">
        <v>11</v>
      </c>
      <c r="D1585" s="0" t="n">
        <v>68</v>
      </c>
      <c r="E1585" s="0" t="n">
        <v>45</v>
      </c>
      <c r="F1585" s="0" t="n">
        <v>43</v>
      </c>
      <c r="G1585" s="1" t="n">
        <f aca="false">SMALL($A1585:$F1585,1)</f>
        <v>11</v>
      </c>
      <c r="H1585" s="1" t="n">
        <f aca="false">SMALL($A1585:$F1585,2)</f>
        <v>25</v>
      </c>
      <c r="I1585" s="1" t="n">
        <f aca="false">SMALL($A1585:$F1585,3)</f>
        <v>43</v>
      </c>
      <c r="J1585" s="1" t="n">
        <f aca="false">SMALL($A1585:$F1585,4)</f>
        <v>45</v>
      </c>
      <c r="K1585" s="1" t="n">
        <f aca="false">SMALL($A1585:$F1585,5)</f>
        <v>58</v>
      </c>
      <c r="L1585" s="1" t="n">
        <f aca="false">SMALL($A1585:$F1585,6)</f>
        <v>68</v>
      </c>
      <c r="M1585" s="0" t="n">
        <f aca="false">IF(AND(G1585=H1585,H1585&lt;&gt;I1585,I1585=J1585,J1585&lt;&gt;K1585,K1585=L1585),1,0)</f>
        <v>0</v>
      </c>
      <c r="N1585" s="0" t="n">
        <f aca="false">IF(G1585*G1585+I1585*I1585=K1585*K1585,1,0)</f>
        <v>0</v>
      </c>
      <c r="O1585" s="0" t="n">
        <f aca="false">M1585*N1585</f>
        <v>0</v>
      </c>
    </row>
    <row r="1586" customFormat="false" ht="15" hidden="false" customHeight="false" outlineLevel="0" collapsed="false">
      <c r="A1586" s="0" t="n">
        <v>81</v>
      </c>
      <c r="B1586" s="0" t="n">
        <v>35</v>
      </c>
      <c r="C1586" s="0" t="n">
        <v>28</v>
      </c>
      <c r="D1586" s="0" t="n">
        <v>31</v>
      </c>
      <c r="E1586" s="0" t="n">
        <v>55</v>
      </c>
      <c r="F1586" s="0" t="n">
        <v>19</v>
      </c>
      <c r="G1586" s="1" t="n">
        <f aca="false">SMALL($A1586:$F1586,1)</f>
        <v>19</v>
      </c>
      <c r="H1586" s="1" t="n">
        <f aca="false">SMALL($A1586:$F1586,2)</f>
        <v>28</v>
      </c>
      <c r="I1586" s="1" t="n">
        <f aca="false">SMALL($A1586:$F1586,3)</f>
        <v>31</v>
      </c>
      <c r="J1586" s="1" t="n">
        <f aca="false">SMALL($A1586:$F1586,4)</f>
        <v>35</v>
      </c>
      <c r="K1586" s="1" t="n">
        <f aca="false">SMALL($A1586:$F1586,5)</f>
        <v>55</v>
      </c>
      <c r="L1586" s="1" t="n">
        <f aca="false">SMALL($A1586:$F1586,6)</f>
        <v>81</v>
      </c>
      <c r="M1586" s="0" t="n">
        <f aca="false">IF(AND(G1586=H1586,H1586&lt;&gt;I1586,I1586=J1586,J1586&lt;&gt;K1586,K1586=L1586),1,0)</f>
        <v>0</v>
      </c>
      <c r="N1586" s="0" t="n">
        <f aca="false">IF(G1586*G1586+I1586*I1586=K1586*K1586,1,0)</f>
        <v>0</v>
      </c>
      <c r="O1586" s="0" t="n">
        <f aca="false">M1586*N1586</f>
        <v>0</v>
      </c>
    </row>
    <row r="1587" customFormat="false" ht="15" hidden="false" customHeight="false" outlineLevel="0" collapsed="false">
      <c r="A1587" s="0" t="n">
        <v>62</v>
      </c>
      <c r="B1587" s="0" t="n">
        <v>19</v>
      </c>
      <c r="C1587" s="0" t="n">
        <v>90</v>
      </c>
      <c r="D1587" s="0" t="n">
        <v>73</v>
      </c>
      <c r="E1587" s="0" t="n">
        <v>70</v>
      </c>
      <c r="F1587" s="0" t="n">
        <v>50</v>
      </c>
      <c r="G1587" s="1" t="n">
        <f aca="false">SMALL($A1587:$F1587,1)</f>
        <v>19</v>
      </c>
      <c r="H1587" s="1" t="n">
        <f aca="false">SMALL($A1587:$F1587,2)</f>
        <v>50</v>
      </c>
      <c r="I1587" s="1" t="n">
        <f aca="false">SMALL($A1587:$F1587,3)</f>
        <v>62</v>
      </c>
      <c r="J1587" s="1" t="n">
        <f aca="false">SMALL($A1587:$F1587,4)</f>
        <v>70</v>
      </c>
      <c r="K1587" s="1" t="n">
        <f aca="false">SMALL($A1587:$F1587,5)</f>
        <v>73</v>
      </c>
      <c r="L1587" s="1" t="n">
        <f aca="false">SMALL($A1587:$F1587,6)</f>
        <v>90</v>
      </c>
      <c r="M1587" s="0" t="n">
        <f aca="false">IF(AND(G1587=H1587,H1587&lt;&gt;I1587,I1587=J1587,J1587&lt;&gt;K1587,K1587=L1587),1,0)</f>
        <v>0</v>
      </c>
      <c r="N1587" s="0" t="n">
        <f aca="false">IF(G1587*G1587+I1587*I1587=K1587*K1587,1,0)</f>
        <v>0</v>
      </c>
      <c r="O1587" s="0" t="n">
        <f aca="false">M1587*N1587</f>
        <v>0</v>
      </c>
    </row>
    <row r="1588" customFormat="false" ht="15" hidden="false" customHeight="false" outlineLevel="0" collapsed="false">
      <c r="A1588" s="0" t="n">
        <v>76</v>
      </c>
      <c r="B1588" s="0" t="n">
        <v>49</v>
      </c>
      <c r="C1588" s="0" t="n">
        <v>42</v>
      </c>
      <c r="D1588" s="0" t="n">
        <v>85</v>
      </c>
      <c r="E1588" s="0" t="n">
        <v>41</v>
      </c>
      <c r="F1588" s="0" t="n">
        <v>35</v>
      </c>
      <c r="G1588" s="1" t="n">
        <f aca="false">SMALL($A1588:$F1588,1)</f>
        <v>35</v>
      </c>
      <c r="H1588" s="1" t="n">
        <f aca="false">SMALL($A1588:$F1588,2)</f>
        <v>41</v>
      </c>
      <c r="I1588" s="1" t="n">
        <f aca="false">SMALL($A1588:$F1588,3)</f>
        <v>42</v>
      </c>
      <c r="J1588" s="1" t="n">
        <f aca="false">SMALL($A1588:$F1588,4)</f>
        <v>49</v>
      </c>
      <c r="K1588" s="1" t="n">
        <f aca="false">SMALL($A1588:$F1588,5)</f>
        <v>76</v>
      </c>
      <c r="L1588" s="1" t="n">
        <f aca="false">SMALL($A1588:$F1588,6)</f>
        <v>85</v>
      </c>
      <c r="M1588" s="0" t="n">
        <f aca="false">IF(AND(G1588=H1588,H1588&lt;&gt;I1588,I1588=J1588,J1588&lt;&gt;K1588,K1588=L1588),1,0)</f>
        <v>0</v>
      </c>
      <c r="N1588" s="0" t="n">
        <f aca="false">IF(G1588*G1588+I1588*I1588=K1588*K1588,1,0)</f>
        <v>0</v>
      </c>
      <c r="O1588" s="0" t="n">
        <f aca="false">M1588*N1588</f>
        <v>0</v>
      </c>
    </row>
    <row r="1589" customFormat="false" ht="15" hidden="false" customHeight="false" outlineLevel="0" collapsed="false">
      <c r="A1589" s="0" t="n">
        <v>13</v>
      </c>
      <c r="B1589" s="0" t="n">
        <v>84</v>
      </c>
      <c r="C1589" s="0" t="n">
        <v>58</v>
      </c>
      <c r="D1589" s="0" t="n">
        <v>29</v>
      </c>
      <c r="E1589" s="0" t="n">
        <v>35</v>
      </c>
      <c r="F1589" s="0" t="n">
        <v>65</v>
      </c>
      <c r="G1589" s="1" t="n">
        <f aca="false">SMALL($A1589:$F1589,1)</f>
        <v>13</v>
      </c>
      <c r="H1589" s="1" t="n">
        <f aca="false">SMALL($A1589:$F1589,2)</f>
        <v>29</v>
      </c>
      <c r="I1589" s="1" t="n">
        <f aca="false">SMALL($A1589:$F1589,3)</f>
        <v>35</v>
      </c>
      <c r="J1589" s="1" t="n">
        <f aca="false">SMALL($A1589:$F1589,4)</f>
        <v>58</v>
      </c>
      <c r="K1589" s="1" t="n">
        <f aca="false">SMALL($A1589:$F1589,5)</f>
        <v>65</v>
      </c>
      <c r="L1589" s="1" t="n">
        <f aca="false">SMALL($A1589:$F1589,6)</f>
        <v>84</v>
      </c>
      <c r="M1589" s="0" t="n">
        <f aca="false">IF(AND(G1589=H1589,H1589&lt;&gt;I1589,I1589=J1589,J1589&lt;&gt;K1589,K1589=L1589),1,0)</f>
        <v>0</v>
      </c>
      <c r="N1589" s="0" t="n">
        <f aca="false">IF(G1589*G1589+I1589*I1589=K1589*K1589,1,0)</f>
        <v>0</v>
      </c>
      <c r="O1589" s="0" t="n">
        <f aca="false">M1589*N1589</f>
        <v>0</v>
      </c>
    </row>
    <row r="1590" customFormat="false" ht="15" hidden="false" customHeight="false" outlineLevel="0" collapsed="false">
      <c r="A1590" s="0" t="n">
        <v>16</v>
      </c>
      <c r="B1590" s="0" t="n">
        <v>23</v>
      </c>
      <c r="C1590" s="0" t="n">
        <v>26</v>
      </c>
      <c r="D1590" s="0" t="n">
        <v>94</v>
      </c>
      <c r="E1590" s="0" t="n">
        <v>47</v>
      </c>
      <c r="F1590" s="0" t="n">
        <v>43</v>
      </c>
      <c r="G1590" s="1" t="n">
        <f aca="false">SMALL($A1590:$F1590,1)</f>
        <v>16</v>
      </c>
      <c r="H1590" s="1" t="n">
        <f aca="false">SMALL($A1590:$F1590,2)</f>
        <v>23</v>
      </c>
      <c r="I1590" s="1" t="n">
        <f aca="false">SMALL($A1590:$F1590,3)</f>
        <v>26</v>
      </c>
      <c r="J1590" s="1" t="n">
        <f aca="false">SMALL($A1590:$F1590,4)</f>
        <v>43</v>
      </c>
      <c r="K1590" s="1" t="n">
        <f aca="false">SMALL($A1590:$F1590,5)</f>
        <v>47</v>
      </c>
      <c r="L1590" s="1" t="n">
        <f aca="false">SMALL($A1590:$F1590,6)</f>
        <v>94</v>
      </c>
      <c r="M1590" s="0" t="n">
        <f aca="false">IF(AND(G1590=H1590,H1590&lt;&gt;I1590,I1590=J1590,J1590&lt;&gt;K1590,K1590=L1590),1,0)</f>
        <v>0</v>
      </c>
      <c r="N1590" s="0" t="n">
        <f aca="false">IF(G1590*G1590+I1590*I1590=K1590*K1590,1,0)</f>
        <v>0</v>
      </c>
      <c r="O1590" s="0" t="n">
        <f aca="false">M1590*N1590</f>
        <v>0</v>
      </c>
    </row>
    <row r="1591" customFormat="false" ht="15" hidden="false" customHeight="false" outlineLevel="0" collapsed="false">
      <c r="A1591" s="0" t="n">
        <v>71</v>
      </c>
      <c r="B1591" s="0" t="n">
        <v>39</v>
      </c>
      <c r="C1591" s="0" t="n">
        <v>22</v>
      </c>
      <c r="D1591" s="0" t="n">
        <v>49</v>
      </c>
      <c r="E1591" s="0" t="n">
        <v>85</v>
      </c>
      <c r="F1591" s="0" t="n">
        <v>64</v>
      </c>
      <c r="G1591" s="1" t="n">
        <f aca="false">SMALL($A1591:$F1591,1)</f>
        <v>22</v>
      </c>
      <c r="H1591" s="1" t="n">
        <f aca="false">SMALL($A1591:$F1591,2)</f>
        <v>39</v>
      </c>
      <c r="I1591" s="1" t="n">
        <f aca="false">SMALL($A1591:$F1591,3)</f>
        <v>49</v>
      </c>
      <c r="J1591" s="1" t="n">
        <f aca="false">SMALL($A1591:$F1591,4)</f>
        <v>64</v>
      </c>
      <c r="K1591" s="1" t="n">
        <f aca="false">SMALL($A1591:$F1591,5)</f>
        <v>71</v>
      </c>
      <c r="L1591" s="1" t="n">
        <f aca="false">SMALL($A1591:$F1591,6)</f>
        <v>85</v>
      </c>
      <c r="M1591" s="0" t="n">
        <f aca="false">IF(AND(G1591=H1591,H1591&lt;&gt;I1591,I1591=J1591,J1591&lt;&gt;K1591,K1591=L1591),1,0)</f>
        <v>0</v>
      </c>
      <c r="N1591" s="0" t="n">
        <f aca="false">IF(G1591*G1591+I1591*I1591=K1591*K1591,1,0)</f>
        <v>0</v>
      </c>
      <c r="O1591" s="0" t="n">
        <f aca="false">M1591*N1591</f>
        <v>0</v>
      </c>
    </row>
    <row r="1592" customFormat="false" ht="15" hidden="false" customHeight="false" outlineLevel="0" collapsed="false">
      <c r="A1592" s="0" t="n">
        <v>41</v>
      </c>
      <c r="B1592" s="0" t="n">
        <v>12</v>
      </c>
      <c r="C1592" s="0" t="n">
        <v>91</v>
      </c>
      <c r="D1592" s="0" t="n">
        <v>13</v>
      </c>
      <c r="E1592" s="0" t="n">
        <v>96</v>
      </c>
      <c r="F1592" s="0" t="n">
        <v>42</v>
      </c>
      <c r="G1592" s="1" t="n">
        <f aca="false">SMALL($A1592:$F1592,1)</f>
        <v>12</v>
      </c>
      <c r="H1592" s="1" t="n">
        <f aca="false">SMALL($A1592:$F1592,2)</f>
        <v>13</v>
      </c>
      <c r="I1592" s="1" t="n">
        <f aca="false">SMALL($A1592:$F1592,3)</f>
        <v>41</v>
      </c>
      <c r="J1592" s="1" t="n">
        <f aca="false">SMALL($A1592:$F1592,4)</f>
        <v>42</v>
      </c>
      <c r="K1592" s="1" t="n">
        <f aca="false">SMALL($A1592:$F1592,5)</f>
        <v>91</v>
      </c>
      <c r="L1592" s="1" t="n">
        <f aca="false">SMALL($A1592:$F1592,6)</f>
        <v>96</v>
      </c>
      <c r="M1592" s="0" t="n">
        <f aca="false">IF(AND(G1592=H1592,H1592&lt;&gt;I1592,I1592=J1592,J1592&lt;&gt;K1592,K1592=L1592),1,0)</f>
        <v>0</v>
      </c>
      <c r="N1592" s="0" t="n">
        <f aca="false">IF(G1592*G1592+I1592*I1592=K1592*K1592,1,0)</f>
        <v>0</v>
      </c>
      <c r="O1592" s="0" t="n">
        <f aca="false">M1592*N1592</f>
        <v>0</v>
      </c>
    </row>
    <row r="1593" customFormat="false" ht="15" hidden="false" customHeight="false" outlineLevel="0" collapsed="false">
      <c r="A1593" s="0" t="n">
        <v>61</v>
      </c>
      <c r="B1593" s="0" t="n">
        <v>54</v>
      </c>
      <c r="C1593" s="0" t="n">
        <v>78</v>
      </c>
      <c r="D1593" s="0" t="n">
        <v>77</v>
      </c>
      <c r="E1593" s="0" t="n">
        <v>59</v>
      </c>
      <c r="F1593" s="0" t="n">
        <v>32</v>
      </c>
      <c r="G1593" s="1" t="n">
        <f aca="false">SMALL($A1593:$F1593,1)</f>
        <v>32</v>
      </c>
      <c r="H1593" s="1" t="n">
        <f aca="false">SMALL($A1593:$F1593,2)</f>
        <v>54</v>
      </c>
      <c r="I1593" s="1" t="n">
        <f aca="false">SMALL($A1593:$F1593,3)</f>
        <v>59</v>
      </c>
      <c r="J1593" s="1" t="n">
        <f aca="false">SMALL($A1593:$F1593,4)</f>
        <v>61</v>
      </c>
      <c r="K1593" s="1" t="n">
        <f aca="false">SMALL($A1593:$F1593,5)</f>
        <v>77</v>
      </c>
      <c r="L1593" s="1" t="n">
        <f aca="false">SMALL($A1593:$F1593,6)</f>
        <v>78</v>
      </c>
      <c r="M1593" s="0" t="n">
        <f aca="false">IF(AND(G1593=H1593,H1593&lt;&gt;I1593,I1593=J1593,J1593&lt;&gt;K1593,K1593=L1593),1,0)</f>
        <v>0</v>
      </c>
      <c r="N1593" s="0" t="n">
        <f aca="false">IF(G1593*G1593+I1593*I1593=K1593*K1593,1,0)</f>
        <v>0</v>
      </c>
      <c r="O1593" s="0" t="n">
        <f aca="false">M1593*N1593</f>
        <v>0</v>
      </c>
    </row>
    <row r="1594" customFormat="false" ht="15" hidden="false" customHeight="false" outlineLevel="0" collapsed="false">
      <c r="A1594" s="0" t="n">
        <v>87</v>
      </c>
      <c r="B1594" s="0" t="n">
        <v>40</v>
      </c>
      <c r="C1594" s="0" t="n">
        <v>26</v>
      </c>
      <c r="D1594" s="0" t="n">
        <v>75</v>
      </c>
      <c r="E1594" s="0" t="n">
        <v>65</v>
      </c>
      <c r="F1594" s="0" t="n">
        <v>61</v>
      </c>
      <c r="G1594" s="1" t="n">
        <f aca="false">SMALL($A1594:$F1594,1)</f>
        <v>26</v>
      </c>
      <c r="H1594" s="1" t="n">
        <f aca="false">SMALL($A1594:$F1594,2)</f>
        <v>40</v>
      </c>
      <c r="I1594" s="1" t="n">
        <f aca="false">SMALL($A1594:$F1594,3)</f>
        <v>61</v>
      </c>
      <c r="J1594" s="1" t="n">
        <f aca="false">SMALL($A1594:$F1594,4)</f>
        <v>65</v>
      </c>
      <c r="K1594" s="1" t="n">
        <f aca="false">SMALL($A1594:$F1594,5)</f>
        <v>75</v>
      </c>
      <c r="L1594" s="1" t="n">
        <f aca="false">SMALL($A1594:$F1594,6)</f>
        <v>87</v>
      </c>
      <c r="M1594" s="0" t="n">
        <f aca="false">IF(AND(G1594=H1594,H1594&lt;&gt;I1594,I1594=J1594,J1594&lt;&gt;K1594,K1594=L1594),1,0)</f>
        <v>0</v>
      </c>
      <c r="N1594" s="0" t="n">
        <f aca="false">IF(G1594*G1594+I1594*I1594=K1594*K1594,1,0)</f>
        <v>0</v>
      </c>
      <c r="O1594" s="0" t="n">
        <f aca="false">M1594*N1594</f>
        <v>0</v>
      </c>
    </row>
    <row r="1595" customFormat="false" ht="15" hidden="false" customHeight="false" outlineLevel="0" collapsed="false">
      <c r="A1595" s="0" t="n">
        <v>85</v>
      </c>
      <c r="B1595" s="0" t="n">
        <v>62</v>
      </c>
      <c r="C1595" s="0" t="n">
        <v>99</v>
      </c>
      <c r="D1595" s="0" t="n">
        <v>62</v>
      </c>
      <c r="E1595" s="0" t="n">
        <v>25</v>
      </c>
      <c r="F1595" s="0" t="n">
        <v>41</v>
      </c>
      <c r="G1595" s="1" t="n">
        <f aca="false">SMALL($A1595:$F1595,1)</f>
        <v>25</v>
      </c>
      <c r="H1595" s="1" t="n">
        <f aca="false">SMALL($A1595:$F1595,2)</f>
        <v>41</v>
      </c>
      <c r="I1595" s="1" t="n">
        <f aca="false">SMALL($A1595:$F1595,3)</f>
        <v>62</v>
      </c>
      <c r="J1595" s="1" t="n">
        <f aca="false">SMALL($A1595:$F1595,4)</f>
        <v>62</v>
      </c>
      <c r="K1595" s="1" t="n">
        <f aca="false">SMALL($A1595:$F1595,5)</f>
        <v>85</v>
      </c>
      <c r="L1595" s="1" t="n">
        <f aca="false">SMALL($A1595:$F1595,6)</f>
        <v>99</v>
      </c>
      <c r="M1595" s="0" t="n">
        <f aca="false">IF(AND(G1595=H1595,H1595&lt;&gt;I1595,I1595=J1595,J1595&lt;&gt;K1595,K1595=L1595),1,0)</f>
        <v>0</v>
      </c>
      <c r="N1595" s="0" t="n">
        <f aca="false">IF(G1595*G1595+I1595*I1595=K1595*K1595,1,0)</f>
        <v>0</v>
      </c>
      <c r="O1595" s="0" t="n">
        <f aca="false">M1595*N1595</f>
        <v>0</v>
      </c>
    </row>
    <row r="1596" customFormat="false" ht="15" hidden="false" customHeight="false" outlineLevel="0" collapsed="false">
      <c r="A1596" s="0" t="n">
        <v>93</v>
      </c>
      <c r="B1596" s="0" t="n">
        <v>68</v>
      </c>
      <c r="C1596" s="0" t="n">
        <v>72</v>
      </c>
      <c r="D1596" s="0" t="n">
        <v>56</v>
      </c>
      <c r="E1596" s="0" t="n">
        <v>11</v>
      </c>
      <c r="F1596" s="0" t="n">
        <v>40</v>
      </c>
      <c r="G1596" s="1" t="n">
        <f aca="false">SMALL($A1596:$F1596,1)</f>
        <v>11</v>
      </c>
      <c r="H1596" s="1" t="n">
        <f aca="false">SMALL($A1596:$F1596,2)</f>
        <v>40</v>
      </c>
      <c r="I1596" s="1" t="n">
        <f aca="false">SMALL($A1596:$F1596,3)</f>
        <v>56</v>
      </c>
      <c r="J1596" s="1" t="n">
        <f aca="false">SMALL($A1596:$F1596,4)</f>
        <v>68</v>
      </c>
      <c r="K1596" s="1" t="n">
        <f aca="false">SMALL($A1596:$F1596,5)</f>
        <v>72</v>
      </c>
      <c r="L1596" s="1" t="n">
        <f aca="false">SMALL($A1596:$F1596,6)</f>
        <v>93</v>
      </c>
      <c r="M1596" s="0" t="n">
        <f aca="false">IF(AND(G1596=H1596,H1596&lt;&gt;I1596,I1596=J1596,J1596&lt;&gt;K1596,K1596=L1596),1,0)</f>
        <v>0</v>
      </c>
      <c r="N1596" s="0" t="n">
        <f aca="false">IF(G1596*G1596+I1596*I1596=K1596*K1596,1,0)</f>
        <v>0</v>
      </c>
      <c r="O1596" s="0" t="n">
        <f aca="false">M1596*N1596</f>
        <v>0</v>
      </c>
    </row>
    <row r="1597" customFormat="false" ht="15" hidden="false" customHeight="false" outlineLevel="0" collapsed="false">
      <c r="A1597" s="0" t="n">
        <v>38</v>
      </c>
      <c r="B1597" s="0" t="n">
        <v>36</v>
      </c>
      <c r="C1597" s="0" t="n">
        <v>63</v>
      </c>
      <c r="D1597" s="0" t="n">
        <v>78</v>
      </c>
      <c r="E1597" s="0" t="n">
        <v>53</v>
      </c>
      <c r="F1597" s="0" t="n">
        <v>38</v>
      </c>
      <c r="G1597" s="1" t="n">
        <f aca="false">SMALL($A1597:$F1597,1)</f>
        <v>36</v>
      </c>
      <c r="H1597" s="1" t="n">
        <f aca="false">SMALL($A1597:$F1597,2)</f>
        <v>38</v>
      </c>
      <c r="I1597" s="1" t="n">
        <f aca="false">SMALL($A1597:$F1597,3)</f>
        <v>38</v>
      </c>
      <c r="J1597" s="1" t="n">
        <f aca="false">SMALL($A1597:$F1597,4)</f>
        <v>53</v>
      </c>
      <c r="K1597" s="1" t="n">
        <f aca="false">SMALL($A1597:$F1597,5)</f>
        <v>63</v>
      </c>
      <c r="L1597" s="1" t="n">
        <f aca="false">SMALL($A1597:$F1597,6)</f>
        <v>78</v>
      </c>
      <c r="M1597" s="0" t="n">
        <f aca="false">IF(AND(G1597=H1597,H1597&lt;&gt;I1597,I1597=J1597,J1597&lt;&gt;K1597,K1597=L1597),1,0)</f>
        <v>0</v>
      </c>
      <c r="N1597" s="0" t="n">
        <f aca="false">IF(G1597*G1597+I1597*I1597=K1597*K1597,1,0)</f>
        <v>0</v>
      </c>
      <c r="O1597" s="0" t="n">
        <f aca="false">M1597*N1597</f>
        <v>0</v>
      </c>
    </row>
    <row r="1598" customFormat="false" ht="15" hidden="false" customHeight="false" outlineLevel="0" collapsed="false">
      <c r="A1598" s="0" t="n">
        <v>44</v>
      </c>
      <c r="B1598" s="0" t="n">
        <v>99</v>
      </c>
      <c r="C1598" s="0" t="n">
        <v>87</v>
      </c>
      <c r="D1598" s="0" t="n">
        <v>26</v>
      </c>
      <c r="E1598" s="0" t="n">
        <v>67</v>
      </c>
      <c r="F1598" s="0" t="n">
        <v>81</v>
      </c>
      <c r="G1598" s="1" t="n">
        <f aca="false">SMALL($A1598:$F1598,1)</f>
        <v>26</v>
      </c>
      <c r="H1598" s="1" t="n">
        <f aca="false">SMALL($A1598:$F1598,2)</f>
        <v>44</v>
      </c>
      <c r="I1598" s="1" t="n">
        <f aca="false">SMALL($A1598:$F1598,3)</f>
        <v>67</v>
      </c>
      <c r="J1598" s="1" t="n">
        <f aca="false">SMALL($A1598:$F1598,4)</f>
        <v>81</v>
      </c>
      <c r="K1598" s="1" t="n">
        <f aca="false">SMALL($A1598:$F1598,5)</f>
        <v>87</v>
      </c>
      <c r="L1598" s="1" t="n">
        <f aca="false">SMALL($A1598:$F1598,6)</f>
        <v>99</v>
      </c>
      <c r="M1598" s="0" t="n">
        <f aca="false">IF(AND(G1598=H1598,H1598&lt;&gt;I1598,I1598=J1598,J1598&lt;&gt;K1598,K1598=L1598),1,0)</f>
        <v>0</v>
      </c>
      <c r="N1598" s="0" t="n">
        <f aca="false">IF(G1598*G1598+I1598*I1598=K1598*K1598,1,0)</f>
        <v>0</v>
      </c>
      <c r="O1598" s="0" t="n">
        <f aca="false">M1598*N1598</f>
        <v>0</v>
      </c>
    </row>
    <row r="1599" customFormat="false" ht="15" hidden="false" customHeight="false" outlineLevel="0" collapsed="false">
      <c r="A1599" s="0" t="n">
        <v>86</v>
      </c>
      <c r="B1599" s="0" t="n">
        <v>38</v>
      </c>
      <c r="C1599" s="0" t="n">
        <v>64</v>
      </c>
      <c r="D1599" s="0" t="n">
        <v>94</v>
      </c>
      <c r="E1599" s="0" t="n">
        <v>16</v>
      </c>
      <c r="F1599" s="0" t="n">
        <v>17</v>
      </c>
      <c r="G1599" s="1" t="n">
        <f aca="false">SMALL($A1599:$F1599,1)</f>
        <v>16</v>
      </c>
      <c r="H1599" s="1" t="n">
        <f aca="false">SMALL($A1599:$F1599,2)</f>
        <v>17</v>
      </c>
      <c r="I1599" s="1" t="n">
        <f aca="false">SMALL($A1599:$F1599,3)</f>
        <v>38</v>
      </c>
      <c r="J1599" s="1" t="n">
        <f aca="false">SMALL($A1599:$F1599,4)</f>
        <v>64</v>
      </c>
      <c r="K1599" s="1" t="n">
        <f aca="false">SMALL($A1599:$F1599,5)</f>
        <v>86</v>
      </c>
      <c r="L1599" s="1" t="n">
        <f aca="false">SMALL($A1599:$F1599,6)</f>
        <v>94</v>
      </c>
      <c r="M1599" s="0" t="n">
        <f aca="false">IF(AND(G1599=H1599,H1599&lt;&gt;I1599,I1599=J1599,J1599&lt;&gt;K1599,K1599=L1599),1,0)</f>
        <v>0</v>
      </c>
      <c r="N1599" s="0" t="n">
        <f aca="false">IF(G1599*G1599+I1599*I1599=K1599*K1599,1,0)</f>
        <v>0</v>
      </c>
      <c r="O1599" s="0" t="n">
        <f aca="false">M1599*N1599</f>
        <v>0</v>
      </c>
    </row>
    <row r="1600" customFormat="false" ht="15" hidden="false" customHeight="false" outlineLevel="0" collapsed="false">
      <c r="A1600" s="0" t="n">
        <v>26</v>
      </c>
      <c r="B1600" s="0" t="n">
        <v>96</v>
      </c>
      <c r="C1600" s="0" t="n">
        <v>74</v>
      </c>
      <c r="D1600" s="0" t="n">
        <v>60</v>
      </c>
      <c r="E1600" s="0" t="n">
        <v>64</v>
      </c>
      <c r="F1600" s="0" t="n">
        <v>33</v>
      </c>
      <c r="G1600" s="1" t="n">
        <f aca="false">SMALL($A1600:$F1600,1)</f>
        <v>26</v>
      </c>
      <c r="H1600" s="1" t="n">
        <f aca="false">SMALL($A1600:$F1600,2)</f>
        <v>33</v>
      </c>
      <c r="I1600" s="1" t="n">
        <f aca="false">SMALL($A1600:$F1600,3)</f>
        <v>60</v>
      </c>
      <c r="J1600" s="1" t="n">
        <f aca="false">SMALL($A1600:$F1600,4)</f>
        <v>64</v>
      </c>
      <c r="K1600" s="1" t="n">
        <f aca="false">SMALL($A1600:$F1600,5)</f>
        <v>74</v>
      </c>
      <c r="L1600" s="1" t="n">
        <f aca="false">SMALL($A1600:$F1600,6)</f>
        <v>96</v>
      </c>
      <c r="M1600" s="0" t="n">
        <f aca="false">IF(AND(G1600=H1600,H1600&lt;&gt;I1600,I1600=J1600,J1600&lt;&gt;K1600,K1600=L1600),1,0)</f>
        <v>0</v>
      </c>
      <c r="N1600" s="0" t="n">
        <f aca="false">IF(G1600*G1600+I1600*I1600=K1600*K1600,1,0)</f>
        <v>0</v>
      </c>
      <c r="O1600" s="0" t="n">
        <f aca="false">M1600*N1600</f>
        <v>0</v>
      </c>
    </row>
    <row r="1601" customFormat="false" ht="15" hidden="false" customHeight="false" outlineLevel="0" collapsed="false">
      <c r="A1601" s="0" t="n">
        <v>65</v>
      </c>
      <c r="B1601" s="0" t="n">
        <v>78</v>
      </c>
      <c r="C1601" s="0" t="n">
        <v>87</v>
      </c>
      <c r="D1601" s="0" t="n">
        <v>59</v>
      </c>
      <c r="E1601" s="0" t="n">
        <v>20</v>
      </c>
      <c r="F1601" s="0" t="n">
        <v>38</v>
      </c>
      <c r="G1601" s="1" t="n">
        <f aca="false">SMALL($A1601:$F1601,1)</f>
        <v>20</v>
      </c>
      <c r="H1601" s="1" t="n">
        <f aca="false">SMALL($A1601:$F1601,2)</f>
        <v>38</v>
      </c>
      <c r="I1601" s="1" t="n">
        <f aca="false">SMALL($A1601:$F1601,3)</f>
        <v>59</v>
      </c>
      <c r="J1601" s="1" t="n">
        <f aca="false">SMALL($A1601:$F1601,4)</f>
        <v>65</v>
      </c>
      <c r="K1601" s="1" t="n">
        <f aca="false">SMALL($A1601:$F1601,5)</f>
        <v>78</v>
      </c>
      <c r="L1601" s="1" t="n">
        <f aca="false">SMALL($A1601:$F1601,6)</f>
        <v>87</v>
      </c>
      <c r="M1601" s="0" t="n">
        <f aca="false">IF(AND(G1601=H1601,H1601&lt;&gt;I1601,I1601=J1601,J1601&lt;&gt;K1601,K1601=L1601),1,0)</f>
        <v>0</v>
      </c>
      <c r="N1601" s="0" t="n">
        <f aca="false">IF(G1601*G1601+I1601*I1601=K1601*K1601,1,0)</f>
        <v>0</v>
      </c>
      <c r="O1601" s="0" t="n">
        <f aca="false">M1601*N1601</f>
        <v>0</v>
      </c>
    </row>
    <row r="1602" customFormat="false" ht="15" hidden="false" customHeight="false" outlineLevel="0" collapsed="false">
      <c r="A1602" s="0" t="n">
        <v>69</v>
      </c>
      <c r="B1602" s="0" t="n">
        <v>14</v>
      </c>
      <c r="C1602" s="0" t="n">
        <v>52</v>
      </c>
      <c r="D1602" s="0" t="n">
        <v>48</v>
      </c>
      <c r="E1602" s="0" t="n">
        <v>48</v>
      </c>
      <c r="F1602" s="0" t="n">
        <v>33</v>
      </c>
      <c r="G1602" s="1" t="n">
        <f aca="false">SMALL($A1602:$F1602,1)</f>
        <v>14</v>
      </c>
      <c r="H1602" s="1" t="n">
        <f aca="false">SMALL($A1602:$F1602,2)</f>
        <v>33</v>
      </c>
      <c r="I1602" s="1" t="n">
        <f aca="false">SMALL($A1602:$F1602,3)</f>
        <v>48</v>
      </c>
      <c r="J1602" s="1" t="n">
        <f aca="false">SMALL($A1602:$F1602,4)</f>
        <v>48</v>
      </c>
      <c r="K1602" s="1" t="n">
        <f aca="false">SMALL($A1602:$F1602,5)</f>
        <v>52</v>
      </c>
      <c r="L1602" s="1" t="n">
        <f aca="false">SMALL($A1602:$F1602,6)</f>
        <v>69</v>
      </c>
      <c r="M1602" s="0" t="n">
        <f aca="false">IF(AND(G1602=H1602,H1602&lt;&gt;I1602,I1602=J1602,J1602&lt;&gt;K1602,K1602=L1602),1,0)</f>
        <v>0</v>
      </c>
      <c r="N1602" s="0" t="n">
        <f aca="false">IF(G1602*G1602+I1602*I1602=K1602*K1602,1,0)</f>
        <v>0</v>
      </c>
      <c r="O1602" s="0" t="n">
        <f aca="false">M1602*N1602</f>
        <v>0</v>
      </c>
    </row>
    <row r="1603" customFormat="false" ht="15" hidden="false" customHeight="false" outlineLevel="0" collapsed="false">
      <c r="A1603" s="0" t="n">
        <v>68</v>
      </c>
      <c r="B1603" s="0" t="n">
        <v>19</v>
      </c>
      <c r="C1603" s="0" t="n">
        <v>86</v>
      </c>
      <c r="D1603" s="0" t="n">
        <v>87</v>
      </c>
      <c r="E1603" s="0" t="n">
        <v>41</v>
      </c>
      <c r="F1603" s="0" t="n">
        <v>65</v>
      </c>
      <c r="G1603" s="1" t="n">
        <f aca="false">SMALL($A1603:$F1603,1)</f>
        <v>19</v>
      </c>
      <c r="H1603" s="1" t="n">
        <f aca="false">SMALL($A1603:$F1603,2)</f>
        <v>41</v>
      </c>
      <c r="I1603" s="1" t="n">
        <f aca="false">SMALL($A1603:$F1603,3)</f>
        <v>65</v>
      </c>
      <c r="J1603" s="1" t="n">
        <f aca="false">SMALL($A1603:$F1603,4)</f>
        <v>68</v>
      </c>
      <c r="K1603" s="1" t="n">
        <f aca="false">SMALL($A1603:$F1603,5)</f>
        <v>86</v>
      </c>
      <c r="L1603" s="1" t="n">
        <f aca="false">SMALL($A1603:$F1603,6)</f>
        <v>87</v>
      </c>
      <c r="M1603" s="0" t="n">
        <f aca="false">IF(AND(G1603=H1603,H1603&lt;&gt;I1603,I1603=J1603,J1603&lt;&gt;K1603,K1603=L1603),1,0)</f>
        <v>0</v>
      </c>
      <c r="N1603" s="0" t="n">
        <f aca="false">IF(G1603*G1603+I1603*I1603=K1603*K1603,1,0)</f>
        <v>0</v>
      </c>
      <c r="O1603" s="0" t="n">
        <f aca="false">M1603*N1603</f>
        <v>0</v>
      </c>
    </row>
    <row r="1604" customFormat="false" ht="15" hidden="false" customHeight="false" outlineLevel="0" collapsed="false">
      <c r="A1604" s="0" t="n">
        <v>73</v>
      </c>
      <c r="B1604" s="0" t="n">
        <v>69</v>
      </c>
      <c r="C1604" s="0" t="n">
        <v>94</v>
      </c>
      <c r="D1604" s="0" t="n">
        <v>28</v>
      </c>
      <c r="E1604" s="0" t="n">
        <v>76</v>
      </c>
      <c r="F1604" s="0" t="n">
        <v>86</v>
      </c>
      <c r="G1604" s="1" t="n">
        <f aca="false">SMALL($A1604:$F1604,1)</f>
        <v>28</v>
      </c>
      <c r="H1604" s="1" t="n">
        <f aca="false">SMALL($A1604:$F1604,2)</f>
        <v>69</v>
      </c>
      <c r="I1604" s="1" t="n">
        <f aca="false">SMALL($A1604:$F1604,3)</f>
        <v>73</v>
      </c>
      <c r="J1604" s="1" t="n">
        <f aca="false">SMALL($A1604:$F1604,4)</f>
        <v>76</v>
      </c>
      <c r="K1604" s="1" t="n">
        <f aca="false">SMALL($A1604:$F1604,5)</f>
        <v>86</v>
      </c>
      <c r="L1604" s="1" t="n">
        <f aca="false">SMALL($A1604:$F1604,6)</f>
        <v>94</v>
      </c>
      <c r="M1604" s="0" t="n">
        <f aca="false">IF(AND(G1604=H1604,H1604&lt;&gt;I1604,I1604=J1604,J1604&lt;&gt;K1604,K1604=L1604),1,0)</f>
        <v>0</v>
      </c>
      <c r="N1604" s="0" t="n">
        <f aca="false">IF(G1604*G1604+I1604*I1604=K1604*K1604,1,0)</f>
        <v>0</v>
      </c>
      <c r="O1604" s="0" t="n">
        <f aca="false">M1604*N1604</f>
        <v>0</v>
      </c>
    </row>
    <row r="1605" customFormat="false" ht="15" hidden="false" customHeight="false" outlineLevel="0" collapsed="false">
      <c r="A1605" s="0" t="n">
        <v>65</v>
      </c>
      <c r="B1605" s="0" t="n">
        <v>65</v>
      </c>
      <c r="C1605" s="0" t="n">
        <v>72</v>
      </c>
      <c r="D1605" s="0" t="n">
        <v>97</v>
      </c>
      <c r="E1605" s="0" t="n">
        <v>72</v>
      </c>
      <c r="F1605" s="0" t="n">
        <v>97</v>
      </c>
      <c r="G1605" s="1" t="n">
        <f aca="false">SMALL($A1605:$F1605,1)</f>
        <v>65</v>
      </c>
      <c r="H1605" s="1" t="n">
        <f aca="false">SMALL($A1605:$F1605,2)</f>
        <v>65</v>
      </c>
      <c r="I1605" s="1" t="n">
        <f aca="false">SMALL($A1605:$F1605,3)</f>
        <v>72</v>
      </c>
      <c r="J1605" s="1" t="n">
        <f aca="false">SMALL($A1605:$F1605,4)</f>
        <v>72</v>
      </c>
      <c r="K1605" s="1" t="n">
        <f aca="false">SMALL($A1605:$F1605,5)</f>
        <v>97</v>
      </c>
      <c r="L1605" s="1" t="n">
        <f aca="false">SMALL($A1605:$F1605,6)</f>
        <v>97</v>
      </c>
      <c r="M1605" s="0" t="n">
        <f aca="false">IF(AND(G1605=H1605,H1605&lt;&gt;I1605,I1605=J1605,J1605&lt;&gt;K1605,K1605=L1605),1,0)</f>
        <v>1</v>
      </c>
      <c r="N1605" s="0" t="n">
        <f aca="false">IF(G1605*G1605+I1605*I1605=K1605*K1605,1,0)</f>
        <v>1</v>
      </c>
      <c r="O1605" s="0" t="n">
        <f aca="false">M1605*N1605</f>
        <v>1</v>
      </c>
    </row>
    <row r="1606" customFormat="false" ht="15" hidden="false" customHeight="false" outlineLevel="0" collapsed="false">
      <c r="A1606" s="0" t="n">
        <v>66</v>
      </c>
      <c r="B1606" s="0" t="n">
        <v>77</v>
      </c>
      <c r="C1606" s="0" t="n">
        <v>71</v>
      </c>
      <c r="D1606" s="0" t="n">
        <v>39</v>
      </c>
      <c r="E1606" s="0" t="n">
        <v>22</v>
      </c>
      <c r="F1606" s="0" t="n">
        <v>75</v>
      </c>
      <c r="G1606" s="1" t="n">
        <f aca="false">SMALL($A1606:$F1606,1)</f>
        <v>22</v>
      </c>
      <c r="H1606" s="1" t="n">
        <f aca="false">SMALL($A1606:$F1606,2)</f>
        <v>39</v>
      </c>
      <c r="I1606" s="1" t="n">
        <f aca="false">SMALL($A1606:$F1606,3)</f>
        <v>66</v>
      </c>
      <c r="J1606" s="1" t="n">
        <f aca="false">SMALL($A1606:$F1606,4)</f>
        <v>71</v>
      </c>
      <c r="K1606" s="1" t="n">
        <f aca="false">SMALL($A1606:$F1606,5)</f>
        <v>75</v>
      </c>
      <c r="L1606" s="1" t="n">
        <f aca="false">SMALL($A1606:$F1606,6)</f>
        <v>77</v>
      </c>
      <c r="M1606" s="0" t="n">
        <f aca="false">IF(AND(G1606=H1606,H1606&lt;&gt;I1606,I1606=J1606,J1606&lt;&gt;K1606,K1606=L1606),1,0)</f>
        <v>0</v>
      </c>
      <c r="N1606" s="0" t="n">
        <f aca="false">IF(G1606*G1606+I1606*I1606=K1606*K1606,1,0)</f>
        <v>0</v>
      </c>
      <c r="O1606" s="0" t="n">
        <f aca="false">M1606*N1606</f>
        <v>0</v>
      </c>
    </row>
    <row r="1607" customFormat="false" ht="15" hidden="false" customHeight="false" outlineLevel="0" collapsed="false">
      <c r="A1607" s="0" t="n">
        <v>45</v>
      </c>
      <c r="B1607" s="0" t="n">
        <v>45</v>
      </c>
      <c r="C1607" s="0" t="n">
        <v>53</v>
      </c>
      <c r="D1607" s="0" t="n">
        <v>28</v>
      </c>
      <c r="E1607" s="0" t="n">
        <v>53</v>
      </c>
      <c r="F1607" s="0" t="n">
        <v>28</v>
      </c>
      <c r="G1607" s="1" t="n">
        <f aca="false">SMALL($A1607:$F1607,1)</f>
        <v>28</v>
      </c>
      <c r="H1607" s="1" t="n">
        <f aca="false">SMALL($A1607:$F1607,2)</f>
        <v>28</v>
      </c>
      <c r="I1607" s="1" t="n">
        <f aca="false">SMALL($A1607:$F1607,3)</f>
        <v>45</v>
      </c>
      <c r="J1607" s="1" t="n">
        <f aca="false">SMALL($A1607:$F1607,4)</f>
        <v>45</v>
      </c>
      <c r="K1607" s="1" t="n">
        <f aca="false">SMALL($A1607:$F1607,5)</f>
        <v>53</v>
      </c>
      <c r="L1607" s="1" t="n">
        <f aca="false">SMALL($A1607:$F1607,6)</f>
        <v>53</v>
      </c>
      <c r="M1607" s="0" t="n">
        <f aca="false">IF(AND(G1607=H1607,H1607&lt;&gt;I1607,I1607=J1607,J1607&lt;&gt;K1607,K1607=L1607),1,0)</f>
        <v>1</v>
      </c>
      <c r="N1607" s="0" t="n">
        <f aca="false">IF(G1607*G1607+I1607*I1607=K1607*K1607,1,0)</f>
        <v>1</v>
      </c>
      <c r="O1607" s="0" t="n">
        <f aca="false">M1607*N1607</f>
        <v>1</v>
      </c>
    </row>
    <row r="1608" customFormat="false" ht="15" hidden="false" customHeight="false" outlineLevel="0" collapsed="false">
      <c r="A1608" s="0" t="n">
        <v>38</v>
      </c>
      <c r="B1608" s="0" t="n">
        <v>48</v>
      </c>
      <c r="C1608" s="0" t="n">
        <v>89</v>
      </c>
      <c r="D1608" s="0" t="n">
        <v>41</v>
      </c>
      <c r="E1608" s="0" t="n">
        <v>35</v>
      </c>
      <c r="F1608" s="0" t="n">
        <v>97</v>
      </c>
      <c r="G1608" s="1" t="n">
        <f aca="false">SMALL($A1608:$F1608,1)</f>
        <v>35</v>
      </c>
      <c r="H1608" s="1" t="n">
        <f aca="false">SMALL($A1608:$F1608,2)</f>
        <v>38</v>
      </c>
      <c r="I1608" s="1" t="n">
        <f aca="false">SMALL($A1608:$F1608,3)</f>
        <v>41</v>
      </c>
      <c r="J1608" s="1" t="n">
        <f aca="false">SMALL($A1608:$F1608,4)</f>
        <v>48</v>
      </c>
      <c r="K1608" s="1" t="n">
        <f aca="false">SMALL($A1608:$F1608,5)</f>
        <v>89</v>
      </c>
      <c r="L1608" s="1" t="n">
        <f aca="false">SMALL($A1608:$F1608,6)</f>
        <v>97</v>
      </c>
      <c r="M1608" s="0" t="n">
        <f aca="false">IF(AND(G1608=H1608,H1608&lt;&gt;I1608,I1608=J1608,J1608&lt;&gt;K1608,K1608=L1608),1,0)</f>
        <v>0</v>
      </c>
      <c r="N1608" s="0" t="n">
        <f aca="false">IF(G1608*G1608+I1608*I1608=K1608*K1608,1,0)</f>
        <v>0</v>
      </c>
      <c r="O1608" s="0" t="n">
        <f aca="false">M1608*N1608</f>
        <v>0</v>
      </c>
    </row>
    <row r="1609" customFormat="false" ht="15" hidden="false" customHeight="false" outlineLevel="0" collapsed="false">
      <c r="A1609" s="0" t="n">
        <v>30</v>
      </c>
      <c r="B1609" s="0" t="n">
        <v>38</v>
      </c>
      <c r="C1609" s="0" t="n">
        <v>65</v>
      </c>
      <c r="D1609" s="0" t="n">
        <v>19</v>
      </c>
      <c r="E1609" s="0" t="n">
        <v>87</v>
      </c>
      <c r="F1609" s="0" t="n">
        <v>95</v>
      </c>
      <c r="G1609" s="1" t="n">
        <f aca="false">SMALL($A1609:$F1609,1)</f>
        <v>19</v>
      </c>
      <c r="H1609" s="1" t="n">
        <f aca="false">SMALL($A1609:$F1609,2)</f>
        <v>30</v>
      </c>
      <c r="I1609" s="1" t="n">
        <f aca="false">SMALL($A1609:$F1609,3)</f>
        <v>38</v>
      </c>
      <c r="J1609" s="1" t="n">
        <f aca="false">SMALL($A1609:$F1609,4)</f>
        <v>65</v>
      </c>
      <c r="K1609" s="1" t="n">
        <f aca="false">SMALL($A1609:$F1609,5)</f>
        <v>87</v>
      </c>
      <c r="L1609" s="1" t="n">
        <f aca="false">SMALL($A1609:$F1609,6)</f>
        <v>95</v>
      </c>
      <c r="M1609" s="0" t="n">
        <f aca="false">IF(AND(G1609=H1609,H1609&lt;&gt;I1609,I1609=J1609,J1609&lt;&gt;K1609,K1609=L1609),1,0)</f>
        <v>0</v>
      </c>
      <c r="N1609" s="0" t="n">
        <f aca="false">IF(G1609*G1609+I1609*I1609=K1609*K1609,1,0)</f>
        <v>0</v>
      </c>
      <c r="O1609" s="0" t="n">
        <f aca="false">M1609*N1609</f>
        <v>0</v>
      </c>
    </row>
    <row r="1610" customFormat="false" ht="15" hidden="false" customHeight="false" outlineLevel="0" collapsed="false">
      <c r="A1610" s="0" t="n">
        <v>38</v>
      </c>
      <c r="B1610" s="0" t="n">
        <v>46</v>
      </c>
      <c r="C1610" s="0" t="n">
        <v>12</v>
      </c>
      <c r="D1610" s="0" t="n">
        <v>10</v>
      </c>
      <c r="E1610" s="0" t="n">
        <v>81</v>
      </c>
      <c r="F1610" s="0" t="n">
        <v>20</v>
      </c>
      <c r="G1610" s="1" t="n">
        <f aca="false">SMALL($A1610:$F1610,1)</f>
        <v>10</v>
      </c>
      <c r="H1610" s="1" t="n">
        <f aca="false">SMALL($A1610:$F1610,2)</f>
        <v>12</v>
      </c>
      <c r="I1610" s="1" t="n">
        <f aca="false">SMALL($A1610:$F1610,3)</f>
        <v>20</v>
      </c>
      <c r="J1610" s="1" t="n">
        <f aca="false">SMALL($A1610:$F1610,4)</f>
        <v>38</v>
      </c>
      <c r="K1610" s="1" t="n">
        <f aca="false">SMALL($A1610:$F1610,5)</f>
        <v>46</v>
      </c>
      <c r="L1610" s="1" t="n">
        <f aca="false">SMALL($A1610:$F1610,6)</f>
        <v>81</v>
      </c>
      <c r="M1610" s="0" t="n">
        <f aca="false">IF(AND(G1610=H1610,H1610&lt;&gt;I1610,I1610=J1610,J1610&lt;&gt;K1610,K1610=L1610),1,0)</f>
        <v>0</v>
      </c>
      <c r="N1610" s="0" t="n">
        <f aca="false">IF(G1610*G1610+I1610*I1610=K1610*K1610,1,0)</f>
        <v>0</v>
      </c>
      <c r="O1610" s="0" t="n">
        <f aca="false">M1610*N1610</f>
        <v>0</v>
      </c>
    </row>
    <row r="1611" customFormat="false" ht="15" hidden="false" customHeight="false" outlineLevel="0" collapsed="false">
      <c r="A1611" s="0" t="n">
        <v>76</v>
      </c>
      <c r="B1611" s="0" t="n">
        <v>14</v>
      </c>
      <c r="C1611" s="0" t="n">
        <v>74</v>
      </c>
      <c r="D1611" s="0" t="n">
        <v>47</v>
      </c>
      <c r="E1611" s="0" t="n">
        <v>81</v>
      </c>
      <c r="F1611" s="0" t="n">
        <v>70</v>
      </c>
      <c r="G1611" s="1" t="n">
        <f aca="false">SMALL($A1611:$F1611,1)</f>
        <v>14</v>
      </c>
      <c r="H1611" s="1" t="n">
        <f aca="false">SMALL($A1611:$F1611,2)</f>
        <v>47</v>
      </c>
      <c r="I1611" s="1" t="n">
        <f aca="false">SMALL($A1611:$F1611,3)</f>
        <v>70</v>
      </c>
      <c r="J1611" s="1" t="n">
        <f aca="false">SMALL($A1611:$F1611,4)</f>
        <v>74</v>
      </c>
      <c r="K1611" s="1" t="n">
        <f aca="false">SMALL($A1611:$F1611,5)</f>
        <v>76</v>
      </c>
      <c r="L1611" s="1" t="n">
        <f aca="false">SMALL($A1611:$F1611,6)</f>
        <v>81</v>
      </c>
      <c r="M1611" s="0" t="n">
        <f aca="false">IF(AND(G1611=H1611,H1611&lt;&gt;I1611,I1611=J1611,J1611&lt;&gt;K1611,K1611=L1611),1,0)</f>
        <v>0</v>
      </c>
      <c r="N1611" s="0" t="n">
        <f aca="false">IF(G1611*G1611+I1611*I1611=K1611*K1611,1,0)</f>
        <v>0</v>
      </c>
      <c r="O1611" s="0" t="n">
        <f aca="false">M1611*N1611</f>
        <v>0</v>
      </c>
    </row>
    <row r="1612" customFormat="false" ht="15" hidden="false" customHeight="false" outlineLevel="0" collapsed="false">
      <c r="A1612" s="0" t="n">
        <v>61</v>
      </c>
      <c r="B1612" s="0" t="n">
        <v>39</v>
      </c>
      <c r="C1612" s="0" t="n">
        <v>96</v>
      </c>
      <c r="D1612" s="0" t="n">
        <v>21</v>
      </c>
      <c r="E1612" s="0" t="n">
        <v>46</v>
      </c>
      <c r="F1612" s="0" t="n">
        <v>56</v>
      </c>
      <c r="G1612" s="1" t="n">
        <f aca="false">SMALL($A1612:$F1612,1)</f>
        <v>21</v>
      </c>
      <c r="H1612" s="1" t="n">
        <f aca="false">SMALL($A1612:$F1612,2)</f>
        <v>39</v>
      </c>
      <c r="I1612" s="1" t="n">
        <f aca="false">SMALL($A1612:$F1612,3)</f>
        <v>46</v>
      </c>
      <c r="J1612" s="1" t="n">
        <f aca="false">SMALL($A1612:$F1612,4)</f>
        <v>56</v>
      </c>
      <c r="K1612" s="1" t="n">
        <f aca="false">SMALL($A1612:$F1612,5)</f>
        <v>61</v>
      </c>
      <c r="L1612" s="1" t="n">
        <f aca="false">SMALL($A1612:$F1612,6)</f>
        <v>96</v>
      </c>
      <c r="M1612" s="0" t="n">
        <f aca="false">IF(AND(G1612=H1612,H1612&lt;&gt;I1612,I1612=J1612,J1612&lt;&gt;K1612,K1612=L1612),1,0)</f>
        <v>0</v>
      </c>
      <c r="N1612" s="0" t="n">
        <f aca="false">IF(G1612*G1612+I1612*I1612=K1612*K1612,1,0)</f>
        <v>0</v>
      </c>
      <c r="O1612" s="0" t="n">
        <f aca="false">M1612*N1612</f>
        <v>0</v>
      </c>
    </row>
    <row r="1613" customFormat="false" ht="15" hidden="false" customHeight="false" outlineLevel="0" collapsed="false">
      <c r="A1613" s="0" t="n">
        <v>75</v>
      </c>
      <c r="B1613" s="0" t="n">
        <v>23</v>
      </c>
      <c r="C1613" s="0" t="n">
        <v>22</v>
      </c>
      <c r="D1613" s="0" t="n">
        <v>42</v>
      </c>
      <c r="E1613" s="0" t="n">
        <v>89</v>
      </c>
      <c r="F1613" s="0" t="n">
        <v>37</v>
      </c>
      <c r="G1613" s="1" t="n">
        <f aca="false">SMALL($A1613:$F1613,1)</f>
        <v>22</v>
      </c>
      <c r="H1613" s="1" t="n">
        <f aca="false">SMALL($A1613:$F1613,2)</f>
        <v>23</v>
      </c>
      <c r="I1613" s="1" t="n">
        <f aca="false">SMALL($A1613:$F1613,3)</f>
        <v>37</v>
      </c>
      <c r="J1613" s="1" t="n">
        <f aca="false">SMALL($A1613:$F1613,4)</f>
        <v>42</v>
      </c>
      <c r="K1613" s="1" t="n">
        <f aca="false">SMALL($A1613:$F1613,5)</f>
        <v>75</v>
      </c>
      <c r="L1613" s="1" t="n">
        <f aca="false">SMALL($A1613:$F1613,6)</f>
        <v>89</v>
      </c>
      <c r="M1613" s="0" t="n">
        <f aca="false">IF(AND(G1613=H1613,H1613&lt;&gt;I1613,I1613=J1613,J1613&lt;&gt;K1613,K1613=L1613),1,0)</f>
        <v>0</v>
      </c>
      <c r="N1613" s="0" t="n">
        <f aca="false">IF(G1613*G1613+I1613*I1613=K1613*K1613,1,0)</f>
        <v>0</v>
      </c>
      <c r="O1613" s="0" t="n">
        <f aca="false">M1613*N1613</f>
        <v>0</v>
      </c>
    </row>
    <row r="1614" customFormat="false" ht="15" hidden="false" customHeight="false" outlineLevel="0" collapsed="false">
      <c r="A1614" s="0" t="n">
        <v>97</v>
      </c>
      <c r="B1614" s="0" t="n">
        <v>46</v>
      </c>
      <c r="C1614" s="0" t="n">
        <v>73</v>
      </c>
      <c r="D1614" s="0" t="n">
        <v>63</v>
      </c>
      <c r="E1614" s="0" t="n">
        <v>44</v>
      </c>
      <c r="F1614" s="0" t="n">
        <v>11</v>
      </c>
      <c r="G1614" s="1" t="n">
        <f aca="false">SMALL($A1614:$F1614,1)</f>
        <v>11</v>
      </c>
      <c r="H1614" s="1" t="n">
        <f aca="false">SMALL($A1614:$F1614,2)</f>
        <v>44</v>
      </c>
      <c r="I1614" s="1" t="n">
        <f aca="false">SMALL($A1614:$F1614,3)</f>
        <v>46</v>
      </c>
      <c r="J1614" s="1" t="n">
        <f aca="false">SMALL($A1614:$F1614,4)</f>
        <v>63</v>
      </c>
      <c r="K1614" s="1" t="n">
        <f aca="false">SMALL($A1614:$F1614,5)</f>
        <v>73</v>
      </c>
      <c r="L1614" s="1" t="n">
        <f aca="false">SMALL($A1614:$F1614,6)</f>
        <v>97</v>
      </c>
      <c r="M1614" s="0" t="n">
        <f aca="false">IF(AND(G1614=H1614,H1614&lt;&gt;I1614,I1614=J1614,J1614&lt;&gt;K1614,K1614=L1614),1,0)</f>
        <v>0</v>
      </c>
      <c r="N1614" s="0" t="n">
        <f aca="false">IF(G1614*G1614+I1614*I1614=K1614*K1614,1,0)</f>
        <v>0</v>
      </c>
      <c r="O1614" s="0" t="n">
        <f aca="false">M1614*N1614</f>
        <v>0</v>
      </c>
    </row>
    <row r="1615" customFormat="false" ht="15" hidden="false" customHeight="false" outlineLevel="0" collapsed="false">
      <c r="A1615" s="0" t="n">
        <v>49</v>
      </c>
      <c r="B1615" s="0" t="n">
        <v>57</v>
      </c>
      <c r="C1615" s="0" t="n">
        <v>90</v>
      </c>
      <c r="D1615" s="0" t="n">
        <v>75</v>
      </c>
      <c r="E1615" s="0" t="n">
        <v>10</v>
      </c>
      <c r="F1615" s="0" t="n">
        <v>76</v>
      </c>
      <c r="G1615" s="1" t="n">
        <f aca="false">SMALL($A1615:$F1615,1)</f>
        <v>10</v>
      </c>
      <c r="H1615" s="1" t="n">
        <f aca="false">SMALL($A1615:$F1615,2)</f>
        <v>49</v>
      </c>
      <c r="I1615" s="1" t="n">
        <f aca="false">SMALL($A1615:$F1615,3)</f>
        <v>57</v>
      </c>
      <c r="J1615" s="1" t="n">
        <f aca="false">SMALL($A1615:$F1615,4)</f>
        <v>75</v>
      </c>
      <c r="K1615" s="1" t="n">
        <f aca="false">SMALL($A1615:$F1615,5)</f>
        <v>76</v>
      </c>
      <c r="L1615" s="1" t="n">
        <f aca="false">SMALL($A1615:$F1615,6)</f>
        <v>90</v>
      </c>
      <c r="M1615" s="0" t="n">
        <f aca="false">IF(AND(G1615=H1615,H1615&lt;&gt;I1615,I1615=J1615,J1615&lt;&gt;K1615,K1615=L1615),1,0)</f>
        <v>0</v>
      </c>
      <c r="N1615" s="0" t="n">
        <f aca="false">IF(G1615*G1615+I1615*I1615=K1615*K1615,1,0)</f>
        <v>0</v>
      </c>
      <c r="O1615" s="0" t="n">
        <f aca="false">M1615*N1615</f>
        <v>0</v>
      </c>
    </row>
    <row r="1616" customFormat="false" ht="15" hidden="false" customHeight="false" outlineLevel="0" collapsed="false">
      <c r="A1616" s="0" t="n">
        <v>72</v>
      </c>
      <c r="B1616" s="0" t="n">
        <v>51</v>
      </c>
      <c r="C1616" s="0" t="n">
        <v>12</v>
      </c>
      <c r="D1616" s="0" t="n">
        <v>78</v>
      </c>
      <c r="E1616" s="0" t="n">
        <v>83</v>
      </c>
      <c r="F1616" s="0" t="n">
        <v>52</v>
      </c>
      <c r="G1616" s="1" t="n">
        <f aca="false">SMALL($A1616:$F1616,1)</f>
        <v>12</v>
      </c>
      <c r="H1616" s="1" t="n">
        <f aca="false">SMALL($A1616:$F1616,2)</f>
        <v>51</v>
      </c>
      <c r="I1616" s="1" t="n">
        <f aca="false">SMALL($A1616:$F1616,3)</f>
        <v>52</v>
      </c>
      <c r="J1616" s="1" t="n">
        <f aca="false">SMALL($A1616:$F1616,4)</f>
        <v>72</v>
      </c>
      <c r="K1616" s="1" t="n">
        <f aca="false">SMALL($A1616:$F1616,5)</f>
        <v>78</v>
      </c>
      <c r="L1616" s="1" t="n">
        <f aca="false">SMALL($A1616:$F1616,6)</f>
        <v>83</v>
      </c>
      <c r="M1616" s="0" t="n">
        <f aca="false">IF(AND(G1616=H1616,H1616&lt;&gt;I1616,I1616=J1616,J1616&lt;&gt;K1616,K1616=L1616),1,0)</f>
        <v>0</v>
      </c>
      <c r="N1616" s="0" t="n">
        <f aca="false">IF(G1616*G1616+I1616*I1616=K1616*K1616,1,0)</f>
        <v>0</v>
      </c>
      <c r="O1616" s="0" t="n">
        <f aca="false">M1616*N1616</f>
        <v>0</v>
      </c>
    </row>
    <row r="1617" customFormat="false" ht="15" hidden="false" customHeight="false" outlineLevel="0" collapsed="false">
      <c r="A1617" s="0" t="n">
        <v>88</v>
      </c>
      <c r="B1617" s="0" t="n">
        <v>91</v>
      </c>
      <c r="C1617" s="0" t="n">
        <v>66</v>
      </c>
      <c r="D1617" s="0" t="n">
        <v>28</v>
      </c>
      <c r="E1617" s="0" t="n">
        <v>79</v>
      </c>
      <c r="F1617" s="0" t="n">
        <v>96</v>
      </c>
      <c r="G1617" s="1" t="n">
        <f aca="false">SMALL($A1617:$F1617,1)</f>
        <v>28</v>
      </c>
      <c r="H1617" s="1" t="n">
        <f aca="false">SMALL($A1617:$F1617,2)</f>
        <v>66</v>
      </c>
      <c r="I1617" s="1" t="n">
        <f aca="false">SMALL($A1617:$F1617,3)</f>
        <v>79</v>
      </c>
      <c r="J1617" s="1" t="n">
        <f aca="false">SMALL($A1617:$F1617,4)</f>
        <v>88</v>
      </c>
      <c r="K1617" s="1" t="n">
        <f aca="false">SMALL($A1617:$F1617,5)</f>
        <v>91</v>
      </c>
      <c r="L1617" s="1" t="n">
        <f aca="false">SMALL($A1617:$F1617,6)</f>
        <v>96</v>
      </c>
      <c r="M1617" s="0" t="n">
        <f aca="false">IF(AND(G1617=H1617,H1617&lt;&gt;I1617,I1617=J1617,J1617&lt;&gt;K1617,K1617=L1617),1,0)</f>
        <v>0</v>
      </c>
      <c r="N1617" s="0" t="n">
        <f aca="false">IF(G1617*G1617+I1617*I1617=K1617*K1617,1,0)</f>
        <v>0</v>
      </c>
      <c r="O1617" s="0" t="n">
        <f aca="false">M1617*N1617</f>
        <v>0</v>
      </c>
    </row>
    <row r="1618" customFormat="false" ht="15" hidden="false" customHeight="false" outlineLevel="0" collapsed="false">
      <c r="A1618" s="0" t="n">
        <v>11</v>
      </c>
      <c r="B1618" s="0" t="n">
        <v>19</v>
      </c>
      <c r="C1618" s="0" t="n">
        <v>92</v>
      </c>
      <c r="D1618" s="0" t="n">
        <v>19</v>
      </c>
      <c r="E1618" s="0" t="n">
        <v>43</v>
      </c>
      <c r="F1618" s="0" t="n">
        <v>73</v>
      </c>
      <c r="G1618" s="1" t="n">
        <f aca="false">SMALL($A1618:$F1618,1)</f>
        <v>11</v>
      </c>
      <c r="H1618" s="1" t="n">
        <f aca="false">SMALL($A1618:$F1618,2)</f>
        <v>19</v>
      </c>
      <c r="I1618" s="1" t="n">
        <f aca="false">SMALL($A1618:$F1618,3)</f>
        <v>19</v>
      </c>
      <c r="J1618" s="1" t="n">
        <f aca="false">SMALL($A1618:$F1618,4)</f>
        <v>43</v>
      </c>
      <c r="K1618" s="1" t="n">
        <f aca="false">SMALL($A1618:$F1618,5)</f>
        <v>73</v>
      </c>
      <c r="L1618" s="1" t="n">
        <f aca="false">SMALL($A1618:$F1618,6)</f>
        <v>92</v>
      </c>
      <c r="M1618" s="0" t="n">
        <f aca="false">IF(AND(G1618=H1618,H1618&lt;&gt;I1618,I1618=J1618,J1618&lt;&gt;K1618,K1618=L1618),1,0)</f>
        <v>0</v>
      </c>
      <c r="N1618" s="0" t="n">
        <f aca="false">IF(G1618*G1618+I1618*I1618=K1618*K1618,1,0)</f>
        <v>0</v>
      </c>
      <c r="O1618" s="0" t="n">
        <f aca="false">M1618*N1618</f>
        <v>0</v>
      </c>
    </row>
    <row r="1619" customFormat="false" ht="15" hidden="false" customHeight="false" outlineLevel="0" collapsed="false">
      <c r="A1619" s="0" t="n">
        <v>83</v>
      </c>
      <c r="B1619" s="0" t="n">
        <v>96</v>
      </c>
      <c r="C1619" s="0" t="n">
        <v>56</v>
      </c>
      <c r="D1619" s="0" t="n">
        <v>75</v>
      </c>
      <c r="E1619" s="0" t="n">
        <v>13</v>
      </c>
      <c r="F1619" s="0" t="n">
        <v>45</v>
      </c>
      <c r="G1619" s="1" t="n">
        <f aca="false">SMALL($A1619:$F1619,1)</f>
        <v>13</v>
      </c>
      <c r="H1619" s="1" t="n">
        <f aca="false">SMALL($A1619:$F1619,2)</f>
        <v>45</v>
      </c>
      <c r="I1619" s="1" t="n">
        <f aca="false">SMALL($A1619:$F1619,3)</f>
        <v>56</v>
      </c>
      <c r="J1619" s="1" t="n">
        <f aca="false">SMALL($A1619:$F1619,4)</f>
        <v>75</v>
      </c>
      <c r="K1619" s="1" t="n">
        <f aca="false">SMALL($A1619:$F1619,5)</f>
        <v>83</v>
      </c>
      <c r="L1619" s="1" t="n">
        <f aca="false">SMALL($A1619:$F1619,6)</f>
        <v>96</v>
      </c>
      <c r="M1619" s="0" t="n">
        <f aca="false">IF(AND(G1619=H1619,H1619&lt;&gt;I1619,I1619=J1619,J1619&lt;&gt;K1619,K1619=L1619),1,0)</f>
        <v>0</v>
      </c>
      <c r="N1619" s="0" t="n">
        <f aca="false">IF(G1619*G1619+I1619*I1619=K1619*K1619,1,0)</f>
        <v>0</v>
      </c>
      <c r="O1619" s="0" t="n">
        <f aca="false">M1619*N1619</f>
        <v>0</v>
      </c>
    </row>
    <row r="1620" customFormat="false" ht="15" hidden="false" customHeight="false" outlineLevel="0" collapsed="false">
      <c r="A1620" s="0" t="n">
        <v>47</v>
      </c>
      <c r="B1620" s="0" t="n">
        <v>22</v>
      </c>
      <c r="C1620" s="0" t="n">
        <v>69</v>
      </c>
      <c r="D1620" s="0" t="n">
        <v>72</v>
      </c>
      <c r="E1620" s="0" t="n">
        <v>97</v>
      </c>
      <c r="F1620" s="0" t="n">
        <v>34</v>
      </c>
      <c r="G1620" s="1" t="n">
        <f aca="false">SMALL($A1620:$F1620,1)</f>
        <v>22</v>
      </c>
      <c r="H1620" s="1" t="n">
        <f aca="false">SMALL($A1620:$F1620,2)</f>
        <v>34</v>
      </c>
      <c r="I1620" s="1" t="n">
        <f aca="false">SMALL($A1620:$F1620,3)</f>
        <v>47</v>
      </c>
      <c r="J1620" s="1" t="n">
        <f aca="false">SMALL($A1620:$F1620,4)</f>
        <v>69</v>
      </c>
      <c r="K1620" s="1" t="n">
        <f aca="false">SMALL($A1620:$F1620,5)</f>
        <v>72</v>
      </c>
      <c r="L1620" s="1" t="n">
        <f aca="false">SMALL($A1620:$F1620,6)</f>
        <v>97</v>
      </c>
      <c r="M1620" s="0" t="n">
        <f aca="false">IF(AND(G1620=H1620,H1620&lt;&gt;I1620,I1620=J1620,J1620&lt;&gt;K1620,K1620=L1620),1,0)</f>
        <v>0</v>
      </c>
      <c r="N1620" s="0" t="n">
        <f aca="false">IF(G1620*G1620+I1620*I1620=K1620*K1620,1,0)</f>
        <v>0</v>
      </c>
      <c r="O1620" s="0" t="n">
        <f aca="false">M1620*N1620</f>
        <v>0</v>
      </c>
    </row>
    <row r="1621" customFormat="false" ht="15" hidden="false" customHeight="false" outlineLevel="0" collapsed="false">
      <c r="A1621" s="0" t="n">
        <v>80</v>
      </c>
      <c r="B1621" s="0" t="n">
        <v>85</v>
      </c>
      <c r="C1621" s="0" t="n">
        <v>38</v>
      </c>
      <c r="D1621" s="0" t="n">
        <v>29</v>
      </c>
      <c r="E1621" s="0" t="n">
        <v>48</v>
      </c>
      <c r="F1621" s="0" t="n">
        <v>94</v>
      </c>
      <c r="G1621" s="1" t="n">
        <f aca="false">SMALL($A1621:$F1621,1)</f>
        <v>29</v>
      </c>
      <c r="H1621" s="1" t="n">
        <f aca="false">SMALL($A1621:$F1621,2)</f>
        <v>38</v>
      </c>
      <c r="I1621" s="1" t="n">
        <f aca="false">SMALL($A1621:$F1621,3)</f>
        <v>48</v>
      </c>
      <c r="J1621" s="1" t="n">
        <f aca="false">SMALL($A1621:$F1621,4)</f>
        <v>80</v>
      </c>
      <c r="K1621" s="1" t="n">
        <f aca="false">SMALL($A1621:$F1621,5)</f>
        <v>85</v>
      </c>
      <c r="L1621" s="1" t="n">
        <f aca="false">SMALL($A1621:$F1621,6)</f>
        <v>94</v>
      </c>
      <c r="M1621" s="0" t="n">
        <f aca="false">IF(AND(G1621=H1621,H1621&lt;&gt;I1621,I1621=J1621,J1621&lt;&gt;K1621,K1621=L1621),1,0)</f>
        <v>0</v>
      </c>
      <c r="N1621" s="0" t="n">
        <f aca="false">IF(G1621*G1621+I1621*I1621=K1621*K1621,1,0)</f>
        <v>0</v>
      </c>
      <c r="O1621" s="0" t="n">
        <f aca="false">M1621*N1621</f>
        <v>0</v>
      </c>
    </row>
    <row r="1622" customFormat="false" ht="15" hidden="false" customHeight="false" outlineLevel="0" collapsed="false">
      <c r="A1622" s="0" t="n">
        <v>53</v>
      </c>
      <c r="B1622" s="0" t="n">
        <v>96</v>
      </c>
      <c r="C1622" s="0" t="n">
        <v>40</v>
      </c>
      <c r="D1622" s="0" t="n">
        <v>70</v>
      </c>
      <c r="E1622" s="0" t="n">
        <v>53</v>
      </c>
      <c r="F1622" s="0" t="n">
        <v>98</v>
      </c>
      <c r="G1622" s="1" t="n">
        <f aca="false">SMALL($A1622:$F1622,1)</f>
        <v>40</v>
      </c>
      <c r="H1622" s="1" t="n">
        <f aca="false">SMALL($A1622:$F1622,2)</f>
        <v>53</v>
      </c>
      <c r="I1622" s="1" t="n">
        <f aca="false">SMALL($A1622:$F1622,3)</f>
        <v>53</v>
      </c>
      <c r="J1622" s="1" t="n">
        <f aca="false">SMALL($A1622:$F1622,4)</f>
        <v>70</v>
      </c>
      <c r="K1622" s="1" t="n">
        <f aca="false">SMALL($A1622:$F1622,5)</f>
        <v>96</v>
      </c>
      <c r="L1622" s="1" t="n">
        <f aca="false">SMALL($A1622:$F1622,6)</f>
        <v>98</v>
      </c>
      <c r="M1622" s="0" t="n">
        <f aca="false">IF(AND(G1622=H1622,H1622&lt;&gt;I1622,I1622=J1622,J1622&lt;&gt;K1622,K1622=L1622),1,0)</f>
        <v>0</v>
      </c>
      <c r="N1622" s="0" t="n">
        <f aca="false">IF(G1622*G1622+I1622*I1622=K1622*K1622,1,0)</f>
        <v>0</v>
      </c>
      <c r="O1622" s="0" t="n">
        <f aca="false">M1622*N1622</f>
        <v>0</v>
      </c>
    </row>
    <row r="1623" customFormat="false" ht="15" hidden="false" customHeight="false" outlineLevel="0" collapsed="false">
      <c r="A1623" s="0" t="n">
        <v>70</v>
      </c>
      <c r="B1623" s="0" t="n">
        <v>78</v>
      </c>
      <c r="C1623" s="0" t="n">
        <v>66</v>
      </c>
      <c r="D1623" s="0" t="n">
        <v>77</v>
      </c>
      <c r="E1623" s="0" t="n">
        <v>62</v>
      </c>
      <c r="F1623" s="0" t="n">
        <v>35</v>
      </c>
      <c r="G1623" s="1" t="n">
        <f aca="false">SMALL($A1623:$F1623,1)</f>
        <v>35</v>
      </c>
      <c r="H1623" s="1" t="n">
        <f aca="false">SMALL($A1623:$F1623,2)</f>
        <v>62</v>
      </c>
      <c r="I1623" s="1" t="n">
        <f aca="false">SMALL($A1623:$F1623,3)</f>
        <v>66</v>
      </c>
      <c r="J1623" s="1" t="n">
        <f aca="false">SMALL($A1623:$F1623,4)</f>
        <v>70</v>
      </c>
      <c r="K1623" s="1" t="n">
        <f aca="false">SMALL($A1623:$F1623,5)</f>
        <v>77</v>
      </c>
      <c r="L1623" s="1" t="n">
        <f aca="false">SMALL($A1623:$F1623,6)</f>
        <v>78</v>
      </c>
      <c r="M1623" s="0" t="n">
        <f aca="false">IF(AND(G1623=H1623,H1623&lt;&gt;I1623,I1623=J1623,J1623&lt;&gt;K1623,K1623=L1623),1,0)</f>
        <v>0</v>
      </c>
      <c r="N1623" s="0" t="n">
        <f aca="false">IF(G1623*G1623+I1623*I1623=K1623*K1623,1,0)</f>
        <v>0</v>
      </c>
      <c r="O1623" s="0" t="n">
        <f aca="false">M1623*N1623</f>
        <v>0</v>
      </c>
    </row>
    <row r="1624" customFormat="false" ht="15" hidden="false" customHeight="false" outlineLevel="0" collapsed="false">
      <c r="A1624" s="0" t="n">
        <v>19</v>
      </c>
      <c r="B1624" s="0" t="n">
        <v>40</v>
      </c>
      <c r="C1624" s="0" t="n">
        <v>23</v>
      </c>
      <c r="D1624" s="0" t="n">
        <v>27</v>
      </c>
      <c r="E1624" s="0" t="n">
        <v>92</v>
      </c>
      <c r="F1624" s="0" t="n">
        <v>14</v>
      </c>
      <c r="G1624" s="1" t="n">
        <f aca="false">SMALL($A1624:$F1624,1)</f>
        <v>14</v>
      </c>
      <c r="H1624" s="1" t="n">
        <f aca="false">SMALL($A1624:$F1624,2)</f>
        <v>19</v>
      </c>
      <c r="I1624" s="1" t="n">
        <f aca="false">SMALL($A1624:$F1624,3)</f>
        <v>23</v>
      </c>
      <c r="J1624" s="1" t="n">
        <f aca="false">SMALL($A1624:$F1624,4)</f>
        <v>27</v>
      </c>
      <c r="K1624" s="1" t="n">
        <f aca="false">SMALL($A1624:$F1624,5)</f>
        <v>40</v>
      </c>
      <c r="L1624" s="1" t="n">
        <f aca="false">SMALL($A1624:$F1624,6)</f>
        <v>92</v>
      </c>
      <c r="M1624" s="0" t="n">
        <f aca="false">IF(AND(G1624=H1624,H1624&lt;&gt;I1624,I1624=J1624,J1624&lt;&gt;K1624,K1624=L1624),1,0)</f>
        <v>0</v>
      </c>
      <c r="N1624" s="0" t="n">
        <f aca="false">IF(G1624*G1624+I1624*I1624=K1624*K1624,1,0)</f>
        <v>0</v>
      </c>
      <c r="O1624" s="0" t="n">
        <f aca="false">M1624*N1624</f>
        <v>0</v>
      </c>
    </row>
    <row r="1625" customFormat="false" ht="15" hidden="false" customHeight="false" outlineLevel="0" collapsed="false">
      <c r="A1625" s="0" t="n">
        <v>29</v>
      </c>
      <c r="B1625" s="0" t="n">
        <v>97</v>
      </c>
      <c r="C1625" s="0" t="n">
        <v>48</v>
      </c>
      <c r="D1625" s="0" t="n">
        <v>67</v>
      </c>
      <c r="E1625" s="0" t="n">
        <v>41</v>
      </c>
      <c r="F1625" s="0" t="n">
        <v>70</v>
      </c>
      <c r="G1625" s="1" t="n">
        <f aca="false">SMALL($A1625:$F1625,1)</f>
        <v>29</v>
      </c>
      <c r="H1625" s="1" t="n">
        <f aca="false">SMALL($A1625:$F1625,2)</f>
        <v>41</v>
      </c>
      <c r="I1625" s="1" t="n">
        <f aca="false">SMALL($A1625:$F1625,3)</f>
        <v>48</v>
      </c>
      <c r="J1625" s="1" t="n">
        <f aca="false">SMALL($A1625:$F1625,4)</f>
        <v>67</v>
      </c>
      <c r="K1625" s="1" t="n">
        <f aca="false">SMALL($A1625:$F1625,5)</f>
        <v>70</v>
      </c>
      <c r="L1625" s="1" t="n">
        <f aca="false">SMALL($A1625:$F1625,6)</f>
        <v>97</v>
      </c>
      <c r="M1625" s="0" t="n">
        <f aca="false">IF(AND(G1625=H1625,H1625&lt;&gt;I1625,I1625=J1625,J1625&lt;&gt;K1625,K1625=L1625),1,0)</f>
        <v>0</v>
      </c>
      <c r="N1625" s="0" t="n">
        <f aca="false">IF(G1625*G1625+I1625*I1625=K1625*K1625,1,0)</f>
        <v>0</v>
      </c>
      <c r="O1625" s="0" t="n">
        <f aca="false">M1625*N1625</f>
        <v>0</v>
      </c>
    </row>
    <row r="1626" customFormat="false" ht="15" hidden="false" customHeight="false" outlineLevel="0" collapsed="false">
      <c r="A1626" s="0" t="n">
        <v>82</v>
      </c>
      <c r="B1626" s="0" t="n">
        <v>25</v>
      </c>
      <c r="C1626" s="0" t="n">
        <v>94</v>
      </c>
      <c r="D1626" s="0" t="n">
        <v>42</v>
      </c>
      <c r="E1626" s="0" t="n">
        <v>48</v>
      </c>
      <c r="F1626" s="0" t="n">
        <v>93</v>
      </c>
      <c r="G1626" s="1" t="n">
        <f aca="false">SMALL($A1626:$F1626,1)</f>
        <v>25</v>
      </c>
      <c r="H1626" s="1" t="n">
        <f aca="false">SMALL($A1626:$F1626,2)</f>
        <v>42</v>
      </c>
      <c r="I1626" s="1" t="n">
        <f aca="false">SMALL($A1626:$F1626,3)</f>
        <v>48</v>
      </c>
      <c r="J1626" s="1" t="n">
        <f aca="false">SMALL($A1626:$F1626,4)</f>
        <v>82</v>
      </c>
      <c r="K1626" s="1" t="n">
        <f aca="false">SMALL($A1626:$F1626,5)</f>
        <v>93</v>
      </c>
      <c r="L1626" s="1" t="n">
        <f aca="false">SMALL($A1626:$F1626,6)</f>
        <v>94</v>
      </c>
      <c r="M1626" s="0" t="n">
        <f aca="false">IF(AND(G1626=H1626,H1626&lt;&gt;I1626,I1626=J1626,J1626&lt;&gt;K1626,K1626=L1626),1,0)</f>
        <v>0</v>
      </c>
      <c r="N1626" s="0" t="n">
        <f aca="false">IF(G1626*G1626+I1626*I1626=K1626*K1626,1,0)</f>
        <v>0</v>
      </c>
      <c r="O1626" s="0" t="n">
        <f aca="false">M1626*N1626</f>
        <v>0</v>
      </c>
    </row>
    <row r="1627" customFormat="false" ht="15" hidden="false" customHeight="false" outlineLevel="0" collapsed="false">
      <c r="A1627" s="0" t="n">
        <v>67</v>
      </c>
      <c r="B1627" s="0" t="n">
        <v>81</v>
      </c>
      <c r="C1627" s="0" t="n">
        <v>71</v>
      </c>
      <c r="D1627" s="0" t="n">
        <v>97</v>
      </c>
      <c r="E1627" s="0" t="n">
        <v>65</v>
      </c>
      <c r="F1627" s="0" t="n">
        <v>46</v>
      </c>
      <c r="G1627" s="1" t="n">
        <f aca="false">SMALL($A1627:$F1627,1)</f>
        <v>46</v>
      </c>
      <c r="H1627" s="1" t="n">
        <f aca="false">SMALL($A1627:$F1627,2)</f>
        <v>65</v>
      </c>
      <c r="I1627" s="1" t="n">
        <f aca="false">SMALL($A1627:$F1627,3)</f>
        <v>67</v>
      </c>
      <c r="J1627" s="1" t="n">
        <f aca="false">SMALL($A1627:$F1627,4)</f>
        <v>71</v>
      </c>
      <c r="K1627" s="1" t="n">
        <f aca="false">SMALL($A1627:$F1627,5)</f>
        <v>81</v>
      </c>
      <c r="L1627" s="1" t="n">
        <f aca="false">SMALL($A1627:$F1627,6)</f>
        <v>97</v>
      </c>
      <c r="M1627" s="0" t="n">
        <f aca="false">IF(AND(G1627=H1627,H1627&lt;&gt;I1627,I1627=J1627,J1627&lt;&gt;K1627,K1627=L1627),1,0)</f>
        <v>0</v>
      </c>
      <c r="N1627" s="0" t="n">
        <f aca="false">IF(G1627*G1627+I1627*I1627=K1627*K1627,1,0)</f>
        <v>0</v>
      </c>
      <c r="O1627" s="0" t="n">
        <f aca="false">M1627*N1627</f>
        <v>0</v>
      </c>
    </row>
    <row r="1628" customFormat="false" ht="15" hidden="false" customHeight="false" outlineLevel="0" collapsed="false">
      <c r="A1628" s="0" t="n">
        <v>42</v>
      </c>
      <c r="B1628" s="0" t="n">
        <v>22</v>
      </c>
      <c r="C1628" s="0" t="n">
        <v>52</v>
      </c>
      <c r="D1628" s="0" t="n">
        <v>58</v>
      </c>
      <c r="E1628" s="0" t="n">
        <v>15</v>
      </c>
      <c r="F1628" s="0" t="n">
        <v>34</v>
      </c>
      <c r="G1628" s="1" t="n">
        <f aca="false">SMALL($A1628:$F1628,1)</f>
        <v>15</v>
      </c>
      <c r="H1628" s="1" t="n">
        <f aca="false">SMALL($A1628:$F1628,2)</f>
        <v>22</v>
      </c>
      <c r="I1628" s="1" t="n">
        <f aca="false">SMALL($A1628:$F1628,3)</f>
        <v>34</v>
      </c>
      <c r="J1628" s="1" t="n">
        <f aca="false">SMALL($A1628:$F1628,4)</f>
        <v>42</v>
      </c>
      <c r="K1628" s="1" t="n">
        <f aca="false">SMALL($A1628:$F1628,5)</f>
        <v>52</v>
      </c>
      <c r="L1628" s="1" t="n">
        <f aca="false">SMALL($A1628:$F1628,6)</f>
        <v>58</v>
      </c>
      <c r="M1628" s="0" t="n">
        <f aca="false">IF(AND(G1628=H1628,H1628&lt;&gt;I1628,I1628=J1628,J1628&lt;&gt;K1628,K1628=L1628),1,0)</f>
        <v>0</v>
      </c>
      <c r="N1628" s="0" t="n">
        <f aca="false">IF(G1628*G1628+I1628*I1628=K1628*K1628,1,0)</f>
        <v>0</v>
      </c>
      <c r="O1628" s="0" t="n">
        <f aca="false">M1628*N1628</f>
        <v>0</v>
      </c>
    </row>
    <row r="1629" customFormat="false" ht="15" hidden="false" customHeight="false" outlineLevel="0" collapsed="false">
      <c r="A1629" s="0" t="n">
        <v>79</v>
      </c>
      <c r="B1629" s="0" t="n">
        <v>69</v>
      </c>
      <c r="C1629" s="0" t="n">
        <v>60</v>
      </c>
      <c r="D1629" s="0" t="n">
        <v>44</v>
      </c>
      <c r="E1629" s="0" t="n">
        <v>63</v>
      </c>
      <c r="F1629" s="0" t="n">
        <v>66</v>
      </c>
      <c r="G1629" s="1" t="n">
        <f aca="false">SMALL($A1629:$F1629,1)</f>
        <v>44</v>
      </c>
      <c r="H1629" s="1" t="n">
        <f aca="false">SMALL($A1629:$F1629,2)</f>
        <v>60</v>
      </c>
      <c r="I1629" s="1" t="n">
        <f aca="false">SMALL($A1629:$F1629,3)</f>
        <v>63</v>
      </c>
      <c r="J1629" s="1" t="n">
        <f aca="false">SMALL($A1629:$F1629,4)</f>
        <v>66</v>
      </c>
      <c r="K1629" s="1" t="n">
        <f aca="false">SMALL($A1629:$F1629,5)</f>
        <v>69</v>
      </c>
      <c r="L1629" s="1" t="n">
        <f aca="false">SMALL($A1629:$F1629,6)</f>
        <v>79</v>
      </c>
      <c r="M1629" s="0" t="n">
        <f aca="false">IF(AND(G1629=H1629,H1629&lt;&gt;I1629,I1629=J1629,J1629&lt;&gt;K1629,K1629=L1629),1,0)</f>
        <v>0</v>
      </c>
      <c r="N1629" s="0" t="n">
        <f aca="false">IF(G1629*G1629+I1629*I1629=K1629*K1629,1,0)</f>
        <v>0</v>
      </c>
      <c r="O1629" s="0" t="n">
        <f aca="false">M1629*N1629</f>
        <v>0</v>
      </c>
    </row>
    <row r="1630" customFormat="false" ht="15" hidden="false" customHeight="false" outlineLevel="0" collapsed="false">
      <c r="A1630" s="0" t="n">
        <v>21</v>
      </c>
      <c r="B1630" s="0" t="n">
        <v>62</v>
      </c>
      <c r="C1630" s="0" t="n">
        <v>93</v>
      </c>
      <c r="D1630" s="0" t="n">
        <v>34</v>
      </c>
      <c r="E1630" s="0" t="n">
        <v>10</v>
      </c>
      <c r="F1630" s="0" t="n">
        <v>51</v>
      </c>
      <c r="G1630" s="1" t="n">
        <f aca="false">SMALL($A1630:$F1630,1)</f>
        <v>10</v>
      </c>
      <c r="H1630" s="1" t="n">
        <f aca="false">SMALL($A1630:$F1630,2)</f>
        <v>21</v>
      </c>
      <c r="I1630" s="1" t="n">
        <f aca="false">SMALL($A1630:$F1630,3)</f>
        <v>34</v>
      </c>
      <c r="J1630" s="1" t="n">
        <f aca="false">SMALL($A1630:$F1630,4)</f>
        <v>51</v>
      </c>
      <c r="K1630" s="1" t="n">
        <f aca="false">SMALL($A1630:$F1630,5)</f>
        <v>62</v>
      </c>
      <c r="L1630" s="1" t="n">
        <f aca="false">SMALL($A1630:$F1630,6)</f>
        <v>93</v>
      </c>
      <c r="M1630" s="0" t="n">
        <f aca="false">IF(AND(G1630=H1630,H1630&lt;&gt;I1630,I1630=J1630,J1630&lt;&gt;K1630,K1630=L1630),1,0)</f>
        <v>0</v>
      </c>
      <c r="N1630" s="0" t="n">
        <f aca="false">IF(G1630*G1630+I1630*I1630=K1630*K1630,1,0)</f>
        <v>0</v>
      </c>
      <c r="O1630" s="0" t="n">
        <f aca="false">M1630*N1630</f>
        <v>0</v>
      </c>
    </row>
    <row r="1631" customFormat="false" ht="15" hidden="false" customHeight="false" outlineLevel="0" collapsed="false">
      <c r="A1631" s="0" t="n">
        <v>56</v>
      </c>
      <c r="B1631" s="0" t="n">
        <v>86</v>
      </c>
      <c r="C1631" s="0" t="n">
        <v>65</v>
      </c>
      <c r="D1631" s="0" t="n">
        <v>69</v>
      </c>
      <c r="E1631" s="0" t="n">
        <v>87</v>
      </c>
      <c r="F1631" s="0" t="n">
        <v>38</v>
      </c>
      <c r="G1631" s="1" t="n">
        <f aca="false">SMALL($A1631:$F1631,1)</f>
        <v>38</v>
      </c>
      <c r="H1631" s="1" t="n">
        <f aca="false">SMALL($A1631:$F1631,2)</f>
        <v>56</v>
      </c>
      <c r="I1631" s="1" t="n">
        <f aca="false">SMALL($A1631:$F1631,3)</f>
        <v>65</v>
      </c>
      <c r="J1631" s="1" t="n">
        <f aca="false">SMALL($A1631:$F1631,4)</f>
        <v>69</v>
      </c>
      <c r="K1631" s="1" t="n">
        <f aca="false">SMALL($A1631:$F1631,5)</f>
        <v>86</v>
      </c>
      <c r="L1631" s="1" t="n">
        <f aca="false">SMALL($A1631:$F1631,6)</f>
        <v>87</v>
      </c>
      <c r="M1631" s="0" t="n">
        <f aca="false">IF(AND(G1631=H1631,H1631&lt;&gt;I1631,I1631=J1631,J1631&lt;&gt;K1631,K1631=L1631),1,0)</f>
        <v>0</v>
      </c>
      <c r="N1631" s="0" t="n">
        <f aca="false">IF(G1631*G1631+I1631*I1631=K1631*K1631,1,0)</f>
        <v>0</v>
      </c>
      <c r="O1631" s="0" t="n">
        <f aca="false">M1631*N1631</f>
        <v>0</v>
      </c>
    </row>
    <row r="1632" customFormat="false" ht="15" hidden="false" customHeight="false" outlineLevel="0" collapsed="false">
      <c r="A1632" s="0" t="n">
        <v>60</v>
      </c>
      <c r="B1632" s="0" t="n">
        <v>73</v>
      </c>
      <c r="C1632" s="0" t="n">
        <v>26</v>
      </c>
      <c r="D1632" s="0" t="n">
        <v>73</v>
      </c>
      <c r="E1632" s="0" t="n">
        <v>60</v>
      </c>
      <c r="F1632" s="0" t="n">
        <v>26</v>
      </c>
      <c r="G1632" s="1" t="n">
        <f aca="false">SMALL($A1632:$F1632,1)</f>
        <v>26</v>
      </c>
      <c r="H1632" s="1" t="n">
        <f aca="false">SMALL($A1632:$F1632,2)</f>
        <v>26</v>
      </c>
      <c r="I1632" s="1" t="n">
        <f aca="false">SMALL($A1632:$F1632,3)</f>
        <v>60</v>
      </c>
      <c r="J1632" s="1" t="n">
        <f aca="false">SMALL($A1632:$F1632,4)</f>
        <v>60</v>
      </c>
      <c r="K1632" s="1" t="n">
        <f aca="false">SMALL($A1632:$F1632,5)</f>
        <v>73</v>
      </c>
      <c r="L1632" s="1" t="n">
        <f aca="false">SMALL($A1632:$F1632,6)</f>
        <v>73</v>
      </c>
      <c r="M1632" s="0" t="n">
        <f aca="false">IF(AND(G1632=H1632,H1632&lt;&gt;I1632,I1632=J1632,J1632&lt;&gt;K1632,K1632=L1632),1,0)</f>
        <v>1</v>
      </c>
      <c r="N1632" s="0" t="n">
        <f aca="false">IF(G1632*G1632+I1632*I1632=K1632*K1632,1,0)</f>
        <v>0</v>
      </c>
      <c r="O1632" s="0" t="n">
        <f aca="false">M1632*N1632</f>
        <v>0</v>
      </c>
    </row>
    <row r="1633" customFormat="false" ht="15" hidden="false" customHeight="false" outlineLevel="0" collapsed="false">
      <c r="A1633" s="0" t="n">
        <v>63</v>
      </c>
      <c r="B1633" s="0" t="n">
        <v>21</v>
      </c>
      <c r="C1633" s="0" t="n">
        <v>75</v>
      </c>
      <c r="D1633" s="0" t="n">
        <v>76</v>
      </c>
      <c r="E1633" s="0" t="n">
        <v>84</v>
      </c>
      <c r="F1633" s="0" t="n">
        <v>80</v>
      </c>
      <c r="G1633" s="1" t="n">
        <f aca="false">SMALL($A1633:$F1633,1)</f>
        <v>21</v>
      </c>
      <c r="H1633" s="1" t="n">
        <f aca="false">SMALL($A1633:$F1633,2)</f>
        <v>63</v>
      </c>
      <c r="I1633" s="1" t="n">
        <f aca="false">SMALL($A1633:$F1633,3)</f>
        <v>75</v>
      </c>
      <c r="J1633" s="1" t="n">
        <f aca="false">SMALL($A1633:$F1633,4)</f>
        <v>76</v>
      </c>
      <c r="K1633" s="1" t="n">
        <f aca="false">SMALL($A1633:$F1633,5)</f>
        <v>80</v>
      </c>
      <c r="L1633" s="1" t="n">
        <f aca="false">SMALL($A1633:$F1633,6)</f>
        <v>84</v>
      </c>
      <c r="M1633" s="0" t="n">
        <f aca="false">IF(AND(G1633=H1633,H1633&lt;&gt;I1633,I1633=J1633,J1633&lt;&gt;K1633,K1633=L1633),1,0)</f>
        <v>0</v>
      </c>
      <c r="N1633" s="0" t="n">
        <f aca="false">IF(G1633*G1633+I1633*I1633=K1633*K1633,1,0)</f>
        <v>0</v>
      </c>
      <c r="O1633" s="0" t="n">
        <f aca="false">M1633*N1633</f>
        <v>0</v>
      </c>
    </row>
    <row r="1634" customFormat="false" ht="15" hidden="false" customHeight="false" outlineLevel="0" collapsed="false">
      <c r="A1634" s="0" t="n">
        <v>61</v>
      </c>
      <c r="B1634" s="0" t="n">
        <v>71</v>
      </c>
      <c r="C1634" s="0" t="n">
        <v>92</v>
      </c>
      <c r="D1634" s="0" t="n">
        <v>23</v>
      </c>
      <c r="E1634" s="0" t="n">
        <v>87</v>
      </c>
      <c r="F1634" s="0" t="n">
        <v>71</v>
      </c>
      <c r="G1634" s="1" t="n">
        <f aca="false">SMALL($A1634:$F1634,1)</f>
        <v>23</v>
      </c>
      <c r="H1634" s="1" t="n">
        <f aca="false">SMALL($A1634:$F1634,2)</f>
        <v>61</v>
      </c>
      <c r="I1634" s="1" t="n">
        <f aca="false">SMALL($A1634:$F1634,3)</f>
        <v>71</v>
      </c>
      <c r="J1634" s="1" t="n">
        <f aca="false">SMALL($A1634:$F1634,4)</f>
        <v>71</v>
      </c>
      <c r="K1634" s="1" t="n">
        <f aca="false">SMALL($A1634:$F1634,5)</f>
        <v>87</v>
      </c>
      <c r="L1634" s="1" t="n">
        <f aca="false">SMALL($A1634:$F1634,6)</f>
        <v>92</v>
      </c>
      <c r="M1634" s="0" t="n">
        <f aca="false">IF(AND(G1634=H1634,H1634&lt;&gt;I1634,I1634=J1634,J1634&lt;&gt;K1634,K1634=L1634),1,0)</f>
        <v>0</v>
      </c>
      <c r="N1634" s="0" t="n">
        <f aca="false">IF(G1634*G1634+I1634*I1634=K1634*K1634,1,0)</f>
        <v>0</v>
      </c>
      <c r="O1634" s="0" t="n">
        <f aca="false">M1634*N1634</f>
        <v>0</v>
      </c>
    </row>
    <row r="1635" customFormat="false" ht="15" hidden="false" customHeight="false" outlineLevel="0" collapsed="false">
      <c r="A1635" s="0" t="n">
        <v>20</v>
      </c>
      <c r="B1635" s="0" t="n">
        <v>48</v>
      </c>
      <c r="C1635" s="0" t="n">
        <v>62</v>
      </c>
      <c r="D1635" s="0" t="n">
        <v>37</v>
      </c>
      <c r="E1635" s="0" t="n">
        <v>30</v>
      </c>
      <c r="F1635" s="0" t="n">
        <v>85</v>
      </c>
      <c r="G1635" s="1" t="n">
        <f aca="false">SMALL($A1635:$F1635,1)</f>
        <v>20</v>
      </c>
      <c r="H1635" s="1" t="n">
        <f aca="false">SMALL($A1635:$F1635,2)</f>
        <v>30</v>
      </c>
      <c r="I1635" s="1" t="n">
        <f aca="false">SMALL($A1635:$F1635,3)</f>
        <v>37</v>
      </c>
      <c r="J1635" s="1" t="n">
        <f aca="false">SMALL($A1635:$F1635,4)</f>
        <v>48</v>
      </c>
      <c r="K1635" s="1" t="n">
        <f aca="false">SMALL($A1635:$F1635,5)</f>
        <v>62</v>
      </c>
      <c r="L1635" s="1" t="n">
        <f aca="false">SMALL($A1635:$F1635,6)</f>
        <v>85</v>
      </c>
      <c r="M1635" s="0" t="n">
        <f aca="false">IF(AND(G1635=H1635,H1635&lt;&gt;I1635,I1635=J1635,J1635&lt;&gt;K1635,K1635=L1635),1,0)</f>
        <v>0</v>
      </c>
      <c r="N1635" s="0" t="n">
        <f aca="false">IF(G1635*G1635+I1635*I1635=K1635*K1635,1,0)</f>
        <v>0</v>
      </c>
      <c r="O1635" s="0" t="n">
        <f aca="false">M1635*N1635</f>
        <v>0</v>
      </c>
    </row>
    <row r="1636" customFormat="false" ht="15" hidden="false" customHeight="false" outlineLevel="0" collapsed="false">
      <c r="A1636" s="0" t="n">
        <v>10</v>
      </c>
      <c r="B1636" s="0" t="n">
        <v>43</v>
      </c>
      <c r="C1636" s="0" t="n">
        <v>81</v>
      </c>
      <c r="D1636" s="0" t="n">
        <v>29</v>
      </c>
      <c r="E1636" s="0" t="n">
        <v>50</v>
      </c>
      <c r="F1636" s="0" t="n">
        <v>78</v>
      </c>
      <c r="G1636" s="1" t="n">
        <f aca="false">SMALL($A1636:$F1636,1)</f>
        <v>10</v>
      </c>
      <c r="H1636" s="1" t="n">
        <f aca="false">SMALL($A1636:$F1636,2)</f>
        <v>29</v>
      </c>
      <c r="I1636" s="1" t="n">
        <f aca="false">SMALL($A1636:$F1636,3)</f>
        <v>43</v>
      </c>
      <c r="J1636" s="1" t="n">
        <f aca="false">SMALL($A1636:$F1636,4)</f>
        <v>50</v>
      </c>
      <c r="K1636" s="1" t="n">
        <f aca="false">SMALL($A1636:$F1636,5)</f>
        <v>78</v>
      </c>
      <c r="L1636" s="1" t="n">
        <f aca="false">SMALL($A1636:$F1636,6)</f>
        <v>81</v>
      </c>
      <c r="M1636" s="0" t="n">
        <f aca="false">IF(AND(G1636=H1636,H1636&lt;&gt;I1636,I1636=J1636,J1636&lt;&gt;K1636,K1636=L1636),1,0)</f>
        <v>0</v>
      </c>
      <c r="N1636" s="0" t="n">
        <f aca="false">IF(G1636*G1636+I1636*I1636=K1636*K1636,1,0)</f>
        <v>0</v>
      </c>
      <c r="O1636" s="0" t="n">
        <f aca="false">M1636*N1636</f>
        <v>0</v>
      </c>
    </row>
    <row r="1637" customFormat="false" ht="15" hidden="false" customHeight="false" outlineLevel="0" collapsed="false">
      <c r="A1637" s="0" t="n">
        <v>81</v>
      </c>
      <c r="B1637" s="0" t="n">
        <v>72</v>
      </c>
      <c r="C1637" s="0" t="n">
        <v>34</v>
      </c>
      <c r="D1637" s="0" t="n">
        <v>24</v>
      </c>
      <c r="E1637" s="0" t="n">
        <v>53</v>
      </c>
      <c r="F1637" s="0" t="n">
        <v>77</v>
      </c>
      <c r="G1637" s="1" t="n">
        <f aca="false">SMALL($A1637:$F1637,1)</f>
        <v>24</v>
      </c>
      <c r="H1637" s="1" t="n">
        <f aca="false">SMALL($A1637:$F1637,2)</f>
        <v>34</v>
      </c>
      <c r="I1637" s="1" t="n">
        <f aca="false">SMALL($A1637:$F1637,3)</f>
        <v>53</v>
      </c>
      <c r="J1637" s="1" t="n">
        <f aca="false">SMALL($A1637:$F1637,4)</f>
        <v>72</v>
      </c>
      <c r="K1637" s="1" t="n">
        <f aca="false">SMALL($A1637:$F1637,5)</f>
        <v>77</v>
      </c>
      <c r="L1637" s="1" t="n">
        <f aca="false">SMALL($A1637:$F1637,6)</f>
        <v>81</v>
      </c>
      <c r="M1637" s="0" t="n">
        <f aca="false">IF(AND(G1637=H1637,H1637&lt;&gt;I1637,I1637=J1637,J1637&lt;&gt;K1637,K1637=L1637),1,0)</f>
        <v>0</v>
      </c>
      <c r="N1637" s="0" t="n">
        <f aca="false">IF(G1637*G1637+I1637*I1637=K1637*K1637,1,0)</f>
        <v>0</v>
      </c>
      <c r="O1637" s="0" t="n">
        <f aca="false">M1637*N1637</f>
        <v>0</v>
      </c>
    </row>
    <row r="1638" customFormat="false" ht="15" hidden="false" customHeight="false" outlineLevel="0" collapsed="false">
      <c r="A1638" s="0" t="n">
        <v>94</v>
      </c>
      <c r="B1638" s="0" t="n">
        <v>16</v>
      </c>
      <c r="C1638" s="0" t="n">
        <v>59</v>
      </c>
      <c r="D1638" s="0" t="n">
        <v>78</v>
      </c>
      <c r="E1638" s="0" t="n">
        <v>80</v>
      </c>
      <c r="F1638" s="0" t="n">
        <v>51</v>
      </c>
      <c r="G1638" s="1" t="n">
        <f aca="false">SMALL($A1638:$F1638,1)</f>
        <v>16</v>
      </c>
      <c r="H1638" s="1" t="n">
        <f aca="false">SMALL($A1638:$F1638,2)</f>
        <v>51</v>
      </c>
      <c r="I1638" s="1" t="n">
        <f aca="false">SMALL($A1638:$F1638,3)</f>
        <v>59</v>
      </c>
      <c r="J1638" s="1" t="n">
        <f aca="false">SMALL($A1638:$F1638,4)</f>
        <v>78</v>
      </c>
      <c r="K1638" s="1" t="n">
        <f aca="false">SMALL($A1638:$F1638,5)</f>
        <v>80</v>
      </c>
      <c r="L1638" s="1" t="n">
        <f aca="false">SMALL($A1638:$F1638,6)</f>
        <v>94</v>
      </c>
      <c r="M1638" s="0" t="n">
        <f aca="false">IF(AND(G1638=H1638,H1638&lt;&gt;I1638,I1638=J1638,J1638&lt;&gt;K1638,K1638=L1638),1,0)</f>
        <v>0</v>
      </c>
      <c r="N1638" s="0" t="n">
        <f aca="false">IF(G1638*G1638+I1638*I1638=K1638*K1638,1,0)</f>
        <v>0</v>
      </c>
      <c r="O1638" s="0" t="n">
        <f aca="false">M1638*N1638</f>
        <v>0</v>
      </c>
    </row>
    <row r="1639" customFormat="false" ht="15" hidden="false" customHeight="false" outlineLevel="0" collapsed="false">
      <c r="A1639" s="0" t="n">
        <v>90</v>
      </c>
      <c r="B1639" s="0" t="n">
        <v>44</v>
      </c>
      <c r="C1639" s="0" t="n">
        <v>78</v>
      </c>
      <c r="D1639" s="0" t="n">
        <v>23</v>
      </c>
      <c r="E1639" s="0" t="n">
        <v>72</v>
      </c>
      <c r="F1639" s="0" t="n">
        <v>38</v>
      </c>
      <c r="G1639" s="1" t="n">
        <f aca="false">SMALL($A1639:$F1639,1)</f>
        <v>23</v>
      </c>
      <c r="H1639" s="1" t="n">
        <f aca="false">SMALL($A1639:$F1639,2)</f>
        <v>38</v>
      </c>
      <c r="I1639" s="1" t="n">
        <f aca="false">SMALL($A1639:$F1639,3)</f>
        <v>44</v>
      </c>
      <c r="J1639" s="1" t="n">
        <f aca="false">SMALL($A1639:$F1639,4)</f>
        <v>72</v>
      </c>
      <c r="K1639" s="1" t="n">
        <f aca="false">SMALL($A1639:$F1639,5)</f>
        <v>78</v>
      </c>
      <c r="L1639" s="1" t="n">
        <f aca="false">SMALL($A1639:$F1639,6)</f>
        <v>90</v>
      </c>
      <c r="M1639" s="0" t="n">
        <f aca="false">IF(AND(G1639=H1639,H1639&lt;&gt;I1639,I1639=J1639,J1639&lt;&gt;K1639,K1639=L1639),1,0)</f>
        <v>0</v>
      </c>
      <c r="N1639" s="0" t="n">
        <f aca="false">IF(G1639*G1639+I1639*I1639=K1639*K1639,1,0)</f>
        <v>0</v>
      </c>
      <c r="O1639" s="0" t="n">
        <f aca="false">M1639*N1639</f>
        <v>0</v>
      </c>
    </row>
    <row r="1640" customFormat="false" ht="15" hidden="false" customHeight="false" outlineLevel="0" collapsed="false">
      <c r="A1640" s="0" t="n">
        <v>59</v>
      </c>
      <c r="B1640" s="0" t="n">
        <v>43</v>
      </c>
      <c r="C1640" s="0" t="n">
        <v>98</v>
      </c>
      <c r="D1640" s="0" t="n">
        <v>93</v>
      </c>
      <c r="E1640" s="0" t="n">
        <v>59</v>
      </c>
      <c r="F1640" s="0" t="n">
        <v>49</v>
      </c>
      <c r="G1640" s="1" t="n">
        <f aca="false">SMALL($A1640:$F1640,1)</f>
        <v>43</v>
      </c>
      <c r="H1640" s="1" t="n">
        <f aca="false">SMALL($A1640:$F1640,2)</f>
        <v>49</v>
      </c>
      <c r="I1640" s="1" t="n">
        <f aca="false">SMALL($A1640:$F1640,3)</f>
        <v>59</v>
      </c>
      <c r="J1640" s="1" t="n">
        <f aca="false">SMALL($A1640:$F1640,4)</f>
        <v>59</v>
      </c>
      <c r="K1640" s="1" t="n">
        <f aca="false">SMALL($A1640:$F1640,5)</f>
        <v>93</v>
      </c>
      <c r="L1640" s="1" t="n">
        <f aca="false">SMALL($A1640:$F1640,6)</f>
        <v>98</v>
      </c>
      <c r="M1640" s="0" t="n">
        <f aca="false">IF(AND(G1640=H1640,H1640&lt;&gt;I1640,I1640=J1640,J1640&lt;&gt;K1640,K1640=L1640),1,0)</f>
        <v>0</v>
      </c>
      <c r="N1640" s="0" t="n">
        <f aca="false">IF(G1640*G1640+I1640*I1640=K1640*K1640,1,0)</f>
        <v>0</v>
      </c>
      <c r="O1640" s="0" t="n">
        <f aca="false">M1640*N1640</f>
        <v>0</v>
      </c>
    </row>
    <row r="1641" customFormat="false" ht="15" hidden="false" customHeight="false" outlineLevel="0" collapsed="false">
      <c r="A1641" s="0" t="n">
        <v>75</v>
      </c>
      <c r="B1641" s="0" t="n">
        <v>76</v>
      </c>
      <c r="C1641" s="0" t="n">
        <v>17</v>
      </c>
      <c r="D1641" s="0" t="n">
        <v>54</v>
      </c>
      <c r="E1641" s="0" t="n">
        <v>72</v>
      </c>
      <c r="F1641" s="0" t="n">
        <v>76</v>
      </c>
      <c r="G1641" s="1" t="n">
        <f aca="false">SMALL($A1641:$F1641,1)</f>
        <v>17</v>
      </c>
      <c r="H1641" s="1" t="n">
        <f aca="false">SMALL($A1641:$F1641,2)</f>
        <v>54</v>
      </c>
      <c r="I1641" s="1" t="n">
        <f aca="false">SMALL($A1641:$F1641,3)</f>
        <v>72</v>
      </c>
      <c r="J1641" s="1" t="n">
        <f aca="false">SMALL($A1641:$F1641,4)</f>
        <v>75</v>
      </c>
      <c r="K1641" s="1" t="n">
        <f aca="false">SMALL($A1641:$F1641,5)</f>
        <v>76</v>
      </c>
      <c r="L1641" s="1" t="n">
        <f aca="false">SMALL($A1641:$F1641,6)</f>
        <v>76</v>
      </c>
      <c r="M1641" s="0" t="n">
        <f aca="false">IF(AND(G1641=H1641,H1641&lt;&gt;I1641,I1641=J1641,J1641&lt;&gt;K1641,K1641=L1641),1,0)</f>
        <v>0</v>
      </c>
      <c r="N1641" s="0" t="n">
        <f aca="false">IF(G1641*G1641+I1641*I1641=K1641*K1641,1,0)</f>
        <v>0</v>
      </c>
      <c r="O1641" s="0" t="n">
        <f aca="false">M1641*N1641</f>
        <v>0</v>
      </c>
    </row>
    <row r="1642" customFormat="false" ht="15" hidden="false" customHeight="false" outlineLevel="0" collapsed="false">
      <c r="A1642" s="0" t="n">
        <v>99</v>
      </c>
      <c r="B1642" s="0" t="n">
        <v>43</v>
      </c>
      <c r="C1642" s="0" t="n">
        <v>71</v>
      </c>
      <c r="D1642" s="0" t="n">
        <v>96</v>
      </c>
      <c r="E1642" s="0" t="n">
        <v>95</v>
      </c>
      <c r="F1642" s="0" t="n">
        <v>21</v>
      </c>
      <c r="G1642" s="1" t="n">
        <f aca="false">SMALL($A1642:$F1642,1)</f>
        <v>21</v>
      </c>
      <c r="H1642" s="1" t="n">
        <f aca="false">SMALL($A1642:$F1642,2)</f>
        <v>43</v>
      </c>
      <c r="I1642" s="1" t="n">
        <f aca="false">SMALL($A1642:$F1642,3)</f>
        <v>71</v>
      </c>
      <c r="J1642" s="1" t="n">
        <f aca="false">SMALL($A1642:$F1642,4)</f>
        <v>95</v>
      </c>
      <c r="K1642" s="1" t="n">
        <f aca="false">SMALL($A1642:$F1642,5)</f>
        <v>96</v>
      </c>
      <c r="L1642" s="1" t="n">
        <f aca="false">SMALL($A1642:$F1642,6)</f>
        <v>99</v>
      </c>
      <c r="M1642" s="0" t="n">
        <f aca="false">IF(AND(G1642=H1642,H1642&lt;&gt;I1642,I1642=J1642,J1642&lt;&gt;K1642,K1642=L1642),1,0)</f>
        <v>0</v>
      </c>
      <c r="N1642" s="0" t="n">
        <f aca="false">IF(G1642*G1642+I1642*I1642=K1642*K1642,1,0)</f>
        <v>0</v>
      </c>
      <c r="O1642" s="0" t="n">
        <f aca="false">M1642*N1642</f>
        <v>0</v>
      </c>
    </row>
    <row r="1643" customFormat="false" ht="15" hidden="false" customHeight="false" outlineLevel="0" collapsed="false">
      <c r="A1643" s="0" t="n">
        <v>55</v>
      </c>
      <c r="B1643" s="0" t="n">
        <v>46</v>
      </c>
      <c r="C1643" s="0" t="n">
        <v>28</v>
      </c>
      <c r="D1643" s="0" t="n">
        <v>25</v>
      </c>
      <c r="E1643" s="0" t="n">
        <v>29</v>
      </c>
      <c r="F1643" s="0" t="n">
        <v>81</v>
      </c>
      <c r="G1643" s="1" t="n">
        <f aca="false">SMALL($A1643:$F1643,1)</f>
        <v>25</v>
      </c>
      <c r="H1643" s="1" t="n">
        <f aca="false">SMALL($A1643:$F1643,2)</f>
        <v>28</v>
      </c>
      <c r="I1643" s="1" t="n">
        <f aca="false">SMALL($A1643:$F1643,3)</f>
        <v>29</v>
      </c>
      <c r="J1643" s="1" t="n">
        <f aca="false">SMALL($A1643:$F1643,4)</f>
        <v>46</v>
      </c>
      <c r="K1643" s="1" t="n">
        <f aca="false">SMALL($A1643:$F1643,5)</f>
        <v>55</v>
      </c>
      <c r="L1643" s="1" t="n">
        <f aca="false">SMALL($A1643:$F1643,6)</f>
        <v>81</v>
      </c>
      <c r="M1643" s="0" t="n">
        <f aca="false">IF(AND(G1643=H1643,H1643&lt;&gt;I1643,I1643=J1643,J1643&lt;&gt;K1643,K1643=L1643),1,0)</f>
        <v>0</v>
      </c>
      <c r="N1643" s="0" t="n">
        <f aca="false">IF(G1643*G1643+I1643*I1643=K1643*K1643,1,0)</f>
        <v>0</v>
      </c>
      <c r="O1643" s="0" t="n">
        <f aca="false">M1643*N1643</f>
        <v>0</v>
      </c>
    </row>
    <row r="1644" customFormat="false" ht="15" hidden="false" customHeight="false" outlineLevel="0" collapsed="false">
      <c r="A1644" s="0" t="n">
        <v>22</v>
      </c>
      <c r="B1644" s="0" t="n">
        <v>41</v>
      </c>
      <c r="C1644" s="0" t="n">
        <v>67</v>
      </c>
      <c r="D1644" s="0" t="n">
        <v>21</v>
      </c>
      <c r="E1644" s="0" t="n">
        <v>46</v>
      </c>
      <c r="F1644" s="0" t="n">
        <v>86</v>
      </c>
      <c r="G1644" s="1" t="n">
        <f aca="false">SMALL($A1644:$F1644,1)</f>
        <v>21</v>
      </c>
      <c r="H1644" s="1" t="n">
        <f aca="false">SMALL($A1644:$F1644,2)</f>
        <v>22</v>
      </c>
      <c r="I1644" s="1" t="n">
        <f aca="false">SMALL($A1644:$F1644,3)</f>
        <v>41</v>
      </c>
      <c r="J1644" s="1" t="n">
        <f aca="false">SMALL($A1644:$F1644,4)</f>
        <v>46</v>
      </c>
      <c r="K1644" s="1" t="n">
        <f aca="false">SMALL($A1644:$F1644,5)</f>
        <v>67</v>
      </c>
      <c r="L1644" s="1" t="n">
        <f aca="false">SMALL($A1644:$F1644,6)</f>
        <v>86</v>
      </c>
      <c r="M1644" s="0" t="n">
        <f aca="false">IF(AND(G1644=H1644,H1644&lt;&gt;I1644,I1644=J1644,J1644&lt;&gt;K1644,K1644=L1644),1,0)</f>
        <v>0</v>
      </c>
      <c r="N1644" s="0" t="n">
        <f aca="false">IF(G1644*G1644+I1644*I1644=K1644*K1644,1,0)</f>
        <v>0</v>
      </c>
      <c r="O1644" s="0" t="n">
        <f aca="false">M1644*N1644</f>
        <v>0</v>
      </c>
    </row>
    <row r="1645" customFormat="false" ht="15" hidden="false" customHeight="false" outlineLevel="0" collapsed="false">
      <c r="A1645" s="0" t="n">
        <v>17</v>
      </c>
      <c r="B1645" s="0" t="n">
        <v>87</v>
      </c>
      <c r="C1645" s="0" t="n">
        <v>70</v>
      </c>
      <c r="D1645" s="0" t="n">
        <v>53</v>
      </c>
      <c r="E1645" s="0" t="n">
        <v>70</v>
      </c>
      <c r="F1645" s="0" t="n">
        <v>17</v>
      </c>
      <c r="G1645" s="1" t="n">
        <f aca="false">SMALL($A1645:$F1645,1)</f>
        <v>17</v>
      </c>
      <c r="H1645" s="1" t="n">
        <f aca="false">SMALL($A1645:$F1645,2)</f>
        <v>17</v>
      </c>
      <c r="I1645" s="1" t="n">
        <f aca="false">SMALL($A1645:$F1645,3)</f>
        <v>53</v>
      </c>
      <c r="J1645" s="1" t="n">
        <f aca="false">SMALL($A1645:$F1645,4)</f>
        <v>70</v>
      </c>
      <c r="K1645" s="1" t="n">
        <f aca="false">SMALL($A1645:$F1645,5)</f>
        <v>70</v>
      </c>
      <c r="L1645" s="1" t="n">
        <f aca="false">SMALL($A1645:$F1645,6)</f>
        <v>87</v>
      </c>
      <c r="M1645" s="0" t="n">
        <f aca="false">IF(AND(G1645=H1645,H1645&lt;&gt;I1645,I1645=J1645,J1645&lt;&gt;K1645,K1645=L1645),1,0)</f>
        <v>0</v>
      </c>
      <c r="N1645" s="0" t="n">
        <f aca="false">IF(G1645*G1645+I1645*I1645=K1645*K1645,1,0)</f>
        <v>0</v>
      </c>
      <c r="O1645" s="0" t="n">
        <f aca="false">M1645*N1645</f>
        <v>0</v>
      </c>
    </row>
    <row r="1646" customFormat="false" ht="15" hidden="false" customHeight="false" outlineLevel="0" collapsed="false">
      <c r="A1646" s="0" t="n">
        <v>87</v>
      </c>
      <c r="B1646" s="0" t="n">
        <v>87</v>
      </c>
      <c r="C1646" s="0" t="n">
        <v>87</v>
      </c>
      <c r="D1646" s="0" t="n">
        <v>85</v>
      </c>
      <c r="E1646" s="0" t="n">
        <v>48</v>
      </c>
      <c r="F1646" s="0" t="n">
        <v>87</v>
      </c>
      <c r="G1646" s="1" t="n">
        <f aca="false">SMALL($A1646:$F1646,1)</f>
        <v>48</v>
      </c>
      <c r="H1646" s="1" t="n">
        <f aca="false">SMALL($A1646:$F1646,2)</f>
        <v>85</v>
      </c>
      <c r="I1646" s="1" t="n">
        <f aca="false">SMALL($A1646:$F1646,3)</f>
        <v>87</v>
      </c>
      <c r="J1646" s="1" t="n">
        <f aca="false">SMALL($A1646:$F1646,4)</f>
        <v>87</v>
      </c>
      <c r="K1646" s="1" t="n">
        <f aca="false">SMALL($A1646:$F1646,5)</f>
        <v>87</v>
      </c>
      <c r="L1646" s="1" t="n">
        <f aca="false">SMALL($A1646:$F1646,6)</f>
        <v>87</v>
      </c>
      <c r="M1646" s="0" t="n">
        <f aca="false">IF(AND(G1646=H1646,H1646&lt;&gt;I1646,I1646=J1646,J1646&lt;&gt;K1646,K1646=L1646),1,0)</f>
        <v>0</v>
      </c>
      <c r="N1646" s="0" t="n">
        <f aca="false">IF(G1646*G1646+I1646*I1646=K1646*K1646,1,0)</f>
        <v>0</v>
      </c>
      <c r="O1646" s="0" t="n">
        <f aca="false">M1646*N1646</f>
        <v>0</v>
      </c>
    </row>
    <row r="1647" customFormat="false" ht="15" hidden="false" customHeight="false" outlineLevel="0" collapsed="false">
      <c r="A1647" s="0" t="n">
        <v>69</v>
      </c>
      <c r="B1647" s="0" t="n">
        <v>49</v>
      </c>
      <c r="C1647" s="0" t="n">
        <v>43</v>
      </c>
      <c r="D1647" s="0" t="n">
        <v>83</v>
      </c>
      <c r="E1647" s="0" t="n">
        <v>79</v>
      </c>
      <c r="F1647" s="0" t="n">
        <v>46</v>
      </c>
      <c r="G1647" s="1" t="n">
        <f aca="false">SMALL($A1647:$F1647,1)</f>
        <v>43</v>
      </c>
      <c r="H1647" s="1" t="n">
        <f aca="false">SMALL($A1647:$F1647,2)</f>
        <v>46</v>
      </c>
      <c r="I1647" s="1" t="n">
        <f aca="false">SMALL($A1647:$F1647,3)</f>
        <v>49</v>
      </c>
      <c r="J1647" s="1" t="n">
        <f aca="false">SMALL($A1647:$F1647,4)</f>
        <v>69</v>
      </c>
      <c r="K1647" s="1" t="n">
        <f aca="false">SMALL($A1647:$F1647,5)</f>
        <v>79</v>
      </c>
      <c r="L1647" s="1" t="n">
        <f aca="false">SMALL($A1647:$F1647,6)</f>
        <v>83</v>
      </c>
      <c r="M1647" s="0" t="n">
        <f aca="false">IF(AND(G1647=H1647,H1647&lt;&gt;I1647,I1647=J1647,J1647&lt;&gt;K1647,K1647=L1647),1,0)</f>
        <v>0</v>
      </c>
      <c r="N1647" s="0" t="n">
        <f aca="false">IF(G1647*G1647+I1647*I1647=K1647*K1647,1,0)</f>
        <v>0</v>
      </c>
      <c r="O1647" s="0" t="n">
        <f aca="false">M1647*N1647</f>
        <v>0</v>
      </c>
    </row>
    <row r="1648" customFormat="false" ht="15" hidden="false" customHeight="false" outlineLevel="0" collapsed="false">
      <c r="A1648" s="0" t="n">
        <v>79</v>
      </c>
      <c r="B1648" s="0" t="n">
        <v>93</v>
      </c>
      <c r="C1648" s="0" t="n">
        <v>49</v>
      </c>
      <c r="D1648" s="0" t="n">
        <v>66</v>
      </c>
      <c r="E1648" s="0" t="n">
        <v>67</v>
      </c>
      <c r="F1648" s="0" t="n">
        <v>35</v>
      </c>
      <c r="G1648" s="1" t="n">
        <f aca="false">SMALL($A1648:$F1648,1)</f>
        <v>35</v>
      </c>
      <c r="H1648" s="1" t="n">
        <f aca="false">SMALL($A1648:$F1648,2)</f>
        <v>49</v>
      </c>
      <c r="I1648" s="1" t="n">
        <f aca="false">SMALL($A1648:$F1648,3)</f>
        <v>66</v>
      </c>
      <c r="J1648" s="1" t="n">
        <f aca="false">SMALL($A1648:$F1648,4)</f>
        <v>67</v>
      </c>
      <c r="K1648" s="1" t="n">
        <f aca="false">SMALL($A1648:$F1648,5)</f>
        <v>79</v>
      </c>
      <c r="L1648" s="1" t="n">
        <f aca="false">SMALL($A1648:$F1648,6)</f>
        <v>93</v>
      </c>
      <c r="M1648" s="0" t="n">
        <f aca="false">IF(AND(G1648=H1648,H1648&lt;&gt;I1648,I1648=J1648,J1648&lt;&gt;K1648,K1648=L1648),1,0)</f>
        <v>0</v>
      </c>
      <c r="N1648" s="0" t="n">
        <f aca="false">IF(G1648*G1648+I1648*I1648=K1648*K1648,1,0)</f>
        <v>0</v>
      </c>
      <c r="O1648" s="0" t="n">
        <f aca="false">M1648*N1648</f>
        <v>0</v>
      </c>
    </row>
    <row r="1649" customFormat="false" ht="15" hidden="false" customHeight="false" outlineLevel="0" collapsed="false">
      <c r="A1649" s="0" t="n">
        <v>20</v>
      </c>
      <c r="B1649" s="0" t="n">
        <v>44</v>
      </c>
      <c r="C1649" s="0" t="n">
        <v>23</v>
      </c>
      <c r="D1649" s="0" t="n">
        <v>26</v>
      </c>
      <c r="E1649" s="0" t="n">
        <v>81</v>
      </c>
      <c r="F1649" s="0" t="n">
        <v>27</v>
      </c>
      <c r="G1649" s="1" t="n">
        <f aca="false">SMALL($A1649:$F1649,1)</f>
        <v>20</v>
      </c>
      <c r="H1649" s="1" t="n">
        <f aca="false">SMALL($A1649:$F1649,2)</f>
        <v>23</v>
      </c>
      <c r="I1649" s="1" t="n">
        <f aca="false">SMALL($A1649:$F1649,3)</f>
        <v>26</v>
      </c>
      <c r="J1649" s="1" t="n">
        <f aca="false">SMALL($A1649:$F1649,4)</f>
        <v>27</v>
      </c>
      <c r="K1649" s="1" t="n">
        <f aca="false">SMALL($A1649:$F1649,5)</f>
        <v>44</v>
      </c>
      <c r="L1649" s="1" t="n">
        <f aca="false">SMALL($A1649:$F1649,6)</f>
        <v>81</v>
      </c>
      <c r="M1649" s="0" t="n">
        <f aca="false">IF(AND(G1649=H1649,H1649&lt;&gt;I1649,I1649=J1649,J1649&lt;&gt;K1649,K1649=L1649),1,0)</f>
        <v>0</v>
      </c>
      <c r="N1649" s="0" t="n">
        <f aca="false">IF(G1649*G1649+I1649*I1649=K1649*K1649,1,0)</f>
        <v>0</v>
      </c>
      <c r="O1649" s="0" t="n">
        <f aca="false">M1649*N1649</f>
        <v>0</v>
      </c>
    </row>
    <row r="1650" customFormat="false" ht="15" hidden="false" customHeight="false" outlineLevel="0" collapsed="false">
      <c r="A1650" s="0" t="n">
        <v>81</v>
      </c>
      <c r="B1650" s="0" t="n">
        <v>63</v>
      </c>
      <c r="C1650" s="0" t="n">
        <v>40</v>
      </c>
      <c r="D1650" s="0" t="n">
        <v>31</v>
      </c>
      <c r="E1650" s="0" t="n">
        <v>47</v>
      </c>
      <c r="F1650" s="0" t="n">
        <v>85</v>
      </c>
      <c r="G1650" s="1" t="n">
        <f aca="false">SMALL($A1650:$F1650,1)</f>
        <v>31</v>
      </c>
      <c r="H1650" s="1" t="n">
        <f aca="false">SMALL($A1650:$F1650,2)</f>
        <v>40</v>
      </c>
      <c r="I1650" s="1" t="n">
        <f aca="false">SMALL($A1650:$F1650,3)</f>
        <v>47</v>
      </c>
      <c r="J1650" s="1" t="n">
        <f aca="false">SMALL($A1650:$F1650,4)</f>
        <v>63</v>
      </c>
      <c r="K1650" s="1" t="n">
        <f aca="false">SMALL($A1650:$F1650,5)</f>
        <v>81</v>
      </c>
      <c r="L1650" s="1" t="n">
        <f aca="false">SMALL($A1650:$F1650,6)</f>
        <v>85</v>
      </c>
      <c r="M1650" s="0" t="n">
        <f aca="false">IF(AND(G1650=H1650,H1650&lt;&gt;I1650,I1650=J1650,J1650&lt;&gt;K1650,K1650=L1650),1,0)</f>
        <v>0</v>
      </c>
      <c r="N1650" s="0" t="n">
        <f aca="false">IF(G1650*G1650+I1650*I1650=K1650*K1650,1,0)</f>
        <v>0</v>
      </c>
      <c r="O1650" s="0" t="n">
        <f aca="false">M1650*N1650</f>
        <v>0</v>
      </c>
    </row>
    <row r="1651" customFormat="false" ht="15" hidden="false" customHeight="false" outlineLevel="0" collapsed="false">
      <c r="A1651" s="0" t="n">
        <v>16</v>
      </c>
      <c r="B1651" s="0" t="n">
        <v>56</v>
      </c>
      <c r="C1651" s="0" t="n">
        <v>73</v>
      </c>
      <c r="D1651" s="0" t="n">
        <v>64</v>
      </c>
      <c r="E1651" s="0" t="n">
        <v>26</v>
      </c>
      <c r="F1651" s="0" t="n">
        <v>17</v>
      </c>
      <c r="G1651" s="1" t="n">
        <f aca="false">SMALL($A1651:$F1651,1)</f>
        <v>16</v>
      </c>
      <c r="H1651" s="1" t="n">
        <f aca="false">SMALL($A1651:$F1651,2)</f>
        <v>17</v>
      </c>
      <c r="I1651" s="1" t="n">
        <f aca="false">SMALL($A1651:$F1651,3)</f>
        <v>26</v>
      </c>
      <c r="J1651" s="1" t="n">
        <f aca="false">SMALL($A1651:$F1651,4)</f>
        <v>56</v>
      </c>
      <c r="K1651" s="1" t="n">
        <f aca="false">SMALL($A1651:$F1651,5)</f>
        <v>64</v>
      </c>
      <c r="L1651" s="1" t="n">
        <f aca="false">SMALL($A1651:$F1651,6)</f>
        <v>73</v>
      </c>
      <c r="M1651" s="0" t="n">
        <f aca="false">IF(AND(G1651=H1651,H1651&lt;&gt;I1651,I1651=J1651,J1651&lt;&gt;K1651,K1651=L1651),1,0)</f>
        <v>0</v>
      </c>
      <c r="N1651" s="0" t="n">
        <f aca="false">IF(G1651*G1651+I1651*I1651=K1651*K1651,1,0)</f>
        <v>0</v>
      </c>
      <c r="O1651" s="0" t="n">
        <f aca="false">M1651*N1651</f>
        <v>0</v>
      </c>
    </row>
    <row r="1652" customFormat="false" ht="15" hidden="false" customHeight="false" outlineLevel="0" collapsed="false">
      <c r="A1652" s="0" t="n">
        <v>97</v>
      </c>
      <c r="B1652" s="0" t="n">
        <v>70</v>
      </c>
      <c r="C1652" s="0" t="n">
        <v>97</v>
      </c>
      <c r="D1652" s="0" t="n">
        <v>51</v>
      </c>
      <c r="E1652" s="0" t="n">
        <v>55</v>
      </c>
      <c r="F1652" s="0" t="n">
        <v>80</v>
      </c>
      <c r="G1652" s="1" t="n">
        <f aca="false">SMALL($A1652:$F1652,1)</f>
        <v>51</v>
      </c>
      <c r="H1652" s="1" t="n">
        <f aca="false">SMALL($A1652:$F1652,2)</f>
        <v>55</v>
      </c>
      <c r="I1652" s="1" t="n">
        <f aca="false">SMALL($A1652:$F1652,3)</f>
        <v>70</v>
      </c>
      <c r="J1652" s="1" t="n">
        <f aca="false">SMALL($A1652:$F1652,4)</f>
        <v>80</v>
      </c>
      <c r="K1652" s="1" t="n">
        <f aca="false">SMALL($A1652:$F1652,5)</f>
        <v>97</v>
      </c>
      <c r="L1652" s="1" t="n">
        <f aca="false">SMALL($A1652:$F1652,6)</f>
        <v>97</v>
      </c>
      <c r="M1652" s="0" t="n">
        <f aca="false">IF(AND(G1652=H1652,H1652&lt;&gt;I1652,I1652=J1652,J1652&lt;&gt;K1652,K1652=L1652),1,0)</f>
        <v>0</v>
      </c>
      <c r="N1652" s="0" t="n">
        <f aca="false">IF(G1652*G1652+I1652*I1652=K1652*K1652,1,0)</f>
        <v>0</v>
      </c>
      <c r="O1652" s="0" t="n">
        <f aca="false">M1652*N1652</f>
        <v>0</v>
      </c>
    </row>
    <row r="1653" customFormat="false" ht="15" hidden="false" customHeight="false" outlineLevel="0" collapsed="false">
      <c r="A1653" s="0" t="n">
        <v>72</v>
      </c>
      <c r="B1653" s="0" t="n">
        <v>90</v>
      </c>
      <c r="C1653" s="0" t="n">
        <v>72</v>
      </c>
      <c r="D1653" s="0" t="n">
        <v>54</v>
      </c>
      <c r="E1653" s="0" t="n">
        <v>54</v>
      </c>
      <c r="F1653" s="0" t="n">
        <v>90</v>
      </c>
      <c r="G1653" s="1" t="n">
        <f aca="false">SMALL($A1653:$F1653,1)</f>
        <v>54</v>
      </c>
      <c r="H1653" s="1" t="n">
        <f aca="false">SMALL($A1653:$F1653,2)</f>
        <v>54</v>
      </c>
      <c r="I1653" s="1" t="n">
        <f aca="false">SMALL($A1653:$F1653,3)</f>
        <v>72</v>
      </c>
      <c r="J1653" s="1" t="n">
        <f aca="false">SMALL($A1653:$F1653,4)</f>
        <v>72</v>
      </c>
      <c r="K1653" s="1" t="n">
        <f aca="false">SMALL($A1653:$F1653,5)</f>
        <v>90</v>
      </c>
      <c r="L1653" s="1" t="n">
        <f aca="false">SMALL($A1653:$F1653,6)</f>
        <v>90</v>
      </c>
      <c r="M1653" s="0" t="n">
        <f aca="false">IF(AND(G1653=H1653,H1653&lt;&gt;I1653,I1653=J1653,J1653&lt;&gt;K1653,K1653=L1653),1,0)</f>
        <v>1</v>
      </c>
      <c r="N1653" s="0" t="n">
        <f aca="false">IF(G1653*G1653+I1653*I1653=K1653*K1653,1,0)</f>
        <v>1</v>
      </c>
      <c r="O1653" s="0" t="n">
        <f aca="false">M1653*N1653</f>
        <v>1</v>
      </c>
    </row>
    <row r="1654" customFormat="false" ht="15" hidden="false" customHeight="false" outlineLevel="0" collapsed="false">
      <c r="A1654" s="0" t="n">
        <v>46</v>
      </c>
      <c r="B1654" s="0" t="n">
        <v>50</v>
      </c>
      <c r="C1654" s="0" t="n">
        <v>29</v>
      </c>
      <c r="D1654" s="0" t="n">
        <v>44</v>
      </c>
      <c r="E1654" s="0" t="n">
        <v>42</v>
      </c>
      <c r="F1654" s="0" t="n">
        <v>36</v>
      </c>
      <c r="G1654" s="1" t="n">
        <f aca="false">SMALL($A1654:$F1654,1)</f>
        <v>29</v>
      </c>
      <c r="H1654" s="1" t="n">
        <f aca="false">SMALL($A1654:$F1654,2)</f>
        <v>36</v>
      </c>
      <c r="I1654" s="1" t="n">
        <f aca="false">SMALL($A1654:$F1654,3)</f>
        <v>42</v>
      </c>
      <c r="J1654" s="1" t="n">
        <f aca="false">SMALL($A1654:$F1654,4)</f>
        <v>44</v>
      </c>
      <c r="K1654" s="1" t="n">
        <f aca="false">SMALL($A1654:$F1654,5)</f>
        <v>46</v>
      </c>
      <c r="L1654" s="1" t="n">
        <f aca="false">SMALL($A1654:$F1654,6)</f>
        <v>50</v>
      </c>
      <c r="M1654" s="0" t="n">
        <f aca="false">IF(AND(G1654=H1654,H1654&lt;&gt;I1654,I1654=J1654,J1654&lt;&gt;K1654,K1654=L1654),1,0)</f>
        <v>0</v>
      </c>
      <c r="N1654" s="0" t="n">
        <f aca="false">IF(G1654*G1654+I1654*I1654=K1654*K1654,1,0)</f>
        <v>0</v>
      </c>
      <c r="O1654" s="0" t="n">
        <f aca="false">M1654*N1654</f>
        <v>0</v>
      </c>
    </row>
    <row r="1655" customFormat="false" ht="15" hidden="false" customHeight="false" outlineLevel="0" collapsed="false">
      <c r="A1655" s="0" t="n">
        <v>93</v>
      </c>
      <c r="B1655" s="0" t="n">
        <v>62</v>
      </c>
      <c r="C1655" s="0" t="n">
        <v>16</v>
      </c>
      <c r="D1655" s="0" t="n">
        <v>96</v>
      </c>
      <c r="E1655" s="0" t="n">
        <v>13</v>
      </c>
      <c r="F1655" s="0" t="n">
        <v>85</v>
      </c>
      <c r="G1655" s="1" t="n">
        <f aca="false">SMALL($A1655:$F1655,1)</f>
        <v>13</v>
      </c>
      <c r="H1655" s="1" t="n">
        <f aca="false">SMALL($A1655:$F1655,2)</f>
        <v>16</v>
      </c>
      <c r="I1655" s="1" t="n">
        <f aca="false">SMALL($A1655:$F1655,3)</f>
        <v>62</v>
      </c>
      <c r="J1655" s="1" t="n">
        <f aca="false">SMALL($A1655:$F1655,4)</f>
        <v>85</v>
      </c>
      <c r="K1655" s="1" t="n">
        <f aca="false">SMALL($A1655:$F1655,5)</f>
        <v>93</v>
      </c>
      <c r="L1655" s="1" t="n">
        <f aca="false">SMALL($A1655:$F1655,6)</f>
        <v>96</v>
      </c>
      <c r="M1655" s="0" t="n">
        <f aca="false">IF(AND(G1655=H1655,H1655&lt;&gt;I1655,I1655=J1655,J1655&lt;&gt;K1655,K1655=L1655),1,0)</f>
        <v>0</v>
      </c>
      <c r="N1655" s="0" t="n">
        <f aca="false">IF(G1655*G1655+I1655*I1655=K1655*K1655,1,0)</f>
        <v>0</v>
      </c>
      <c r="O1655" s="0" t="n">
        <f aca="false">M1655*N1655</f>
        <v>0</v>
      </c>
    </row>
    <row r="1656" customFormat="false" ht="15" hidden="false" customHeight="false" outlineLevel="0" collapsed="false">
      <c r="A1656" s="0" t="n">
        <v>46</v>
      </c>
      <c r="B1656" s="0" t="n">
        <v>48</v>
      </c>
      <c r="C1656" s="0" t="n">
        <v>11</v>
      </c>
      <c r="D1656" s="0" t="n">
        <v>58</v>
      </c>
      <c r="E1656" s="0" t="n">
        <v>76</v>
      </c>
      <c r="F1656" s="0" t="n">
        <v>32</v>
      </c>
      <c r="G1656" s="1" t="n">
        <f aca="false">SMALL($A1656:$F1656,1)</f>
        <v>11</v>
      </c>
      <c r="H1656" s="1" t="n">
        <f aca="false">SMALL($A1656:$F1656,2)</f>
        <v>32</v>
      </c>
      <c r="I1656" s="1" t="n">
        <f aca="false">SMALL($A1656:$F1656,3)</f>
        <v>46</v>
      </c>
      <c r="J1656" s="1" t="n">
        <f aca="false">SMALL($A1656:$F1656,4)</f>
        <v>48</v>
      </c>
      <c r="K1656" s="1" t="n">
        <f aca="false">SMALL($A1656:$F1656,5)</f>
        <v>58</v>
      </c>
      <c r="L1656" s="1" t="n">
        <f aca="false">SMALL($A1656:$F1656,6)</f>
        <v>76</v>
      </c>
      <c r="M1656" s="0" t="n">
        <f aca="false">IF(AND(G1656=H1656,H1656&lt;&gt;I1656,I1656=J1656,J1656&lt;&gt;K1656,K1656=L1656),1,0)</f>
        <v>0</v>
      </c>
      <c r="N1656" s="0" t="n">
        <f aca="false">IF(G1656*G1656+I1656*I1656=K1656*K1656,1,0)</f>
        <v>0</v>
      </c>
      <c r="O1656" s="0" t="n">
        <f aca="false">M1656*N1656</f>
        <v>0</v>
      </c>
    </row>
    <row r="1657" customFormat="false" ht="15" hidden="false" customHeight="false" outlineLevel="0" collapsed="false">
      <c r="A1657" s="0" t="n">
        <v>49</v>
      </c>
      <c r="B1657" s="0" t="n">
        <v>43</v>
      </c>
      <c r="C1657" s="0" t="n">
        <v>21</v>
      </c>
      <c r="D1657" s="0" t="n">
        <v>43</v>
      </c>
      <c r="E1657" s="0" t="n">
        <v>49</v>
      </c>
      <c r="F1657" s="0" t="n">
        <v>21</v>
      </c>
      <c r="G1657" s="1" t="n">
        <f aca="false">SMALL($A1657:$F1657,1)</f>
        <v>21</v>
      </c>
      <c r="H1657" s="1" t="n">
        <f aca="false">SMALL($A1657:$F1657,2)</f>
        <v>21</v>
      </c>
      <c r="I1657" s="1" t="n">
        <f aca="false">SMALL($A1657:$F1657,3)</f>
        <v>43</v>
      </c>
      <c r="J1657" s="1" t="n">
        <f aca="false">SMALL($A1657:$F1657,4)</f>
        <v>43</v>
      </c>
      <c r="K1657" s="1" t="n">
        <f aca="false">SMALL($A1657:$F1657,5)</f>
        <v>49</v>
      </c>
      <c r="L1657" s="1" t="n">
        <f aca="false">SMALL($A1657:$F1657,6)</f>
        <v>49</v>
      </c>
      <c r="M1657" s="0" t="n">
        <f aca="false">IF(AND(G1657=H1657,H1657&lt;&gt;I1657,I1657=J1657,J1657&lt;&gt;K1657,K1657=L1657),1,0)</f>
        <v>1</v>
      </c>
      <c r="N1657" s="0" t="n">
        <f aca="false">IF(G1657*G1657+I1657*I1657=K1657*K1657,1,0)</f>
        <v>0</v>
      </c>
      <c r="O1657" s="0" t="n">
        <f aca="false">M1657*N1657</f>
        <v>0</v>
      </c>
    </row>
    <row r="1658" customFormat="false" ht="15" hidden="false" customHeight="false" outlineLevel="0" collapsed="false">
      <c r="A1658" s="0" t="n">
        <v>37</v>
      </c>
      <c r="B1658" s="0" t="n">
        <v>68</v>
      </c>
      <c r="C1658" s="0" t="n">
        <v>88</v>
      </c>
      <c r="D1658" s="0" t="n">
        <v>43</v>
      </c>
      <c r="E1658" s="0" t="n">
        <v>79</v>
      </c>
      <c r="F1658" s="0" t="n">
        <v>52</v>
      </c>
      <c r="G1658" s="1" t="n">
        <f aca="false">SMALL($A1658:$F1658,1)</f>
        <v>37</v>
      </c>
      <c r="H1658" s="1" t="n">
        <f aca="false">SMALL($A1658:$F1658,2)</f>
        <v>43</v>
      </c>
      <c r="I1658" s="1" t="n">
        <f aca="false">SMALL($A1658:$F1658,3)</f>
        <v>52</v>
      </c>
      <c r="J1658" s="1" t="n">
        <f aca="false">SMALL($A1658:$F1658,4)</f>
        <v>68</v>
      </c>
      <c r="K1658" s="1" t="n">
        <f aca="false">SMALL($A1658:$F1658,5)</f>
        <v>79</v>
      </c>
      <c r="L1658" s="1" t="n">
        <f aca="false">SMALL($A1658:$F1658,6)</f>
        <v>88</v>
      </c>
      <c r="M1658" s="0" t="n">
        <f aca="false">IF(AND(G1658=H1658,H1658&lt;&gt;I1658,I1658=J1658,J1658&lt;&gt;K1658,K1658=L1658),1,0)</f>
        <v>0</v>
      </c>
      <c r="N1658" s="0" t="n">
        <f aca="false">IF(G1658*G1658+I1658*I1658=K1658*K1658,1,0)</f>
        <v>0</v>
      </c>
      <c r="O1658" s="0" t="n">
        <f aca="false">M1658*N1658</f>
        <v>0</v>
      </c>
    </row>
    <row r="1659" customFormat="false" ht="15" hidden="false" customHeight="false" outlineLevel="0" collapsed="false">
      <c r="A1659" s="0" t="n">
        <v>65</v>
      </c>
      <c r="B1659" s="0" t="n">
        <v>60</v>
      </c>
      <c r="C1659" s="0" t="n">
        <v>31</v>
      </c>
      <c r="D1659" s="0" t="n">
        <v>86</v>
      </c>
      <c r="E1659" s="0" t="n">
        <v>84</v>
      </c>
      <c r="F1659" s="0" t="n">
        <v>97</v>
      </c>
      <c r="G1659" s="1" t="n">
        <f aca="false">SMALL($A1659:$F1659,1)</f>
        <v>31</v>
      </c>
      <c r="H1659" s="1" t="n">
        <f aca="false">SMALL($A1659:$F1659,2)</f>
        <v>60</v>
      </c>
      <c r="I1659" s="1" t="n">
        <f aca="false">SMALL($A1659:$F1659,3)</f>
        <v>65</v>
      </c>
      <c r="J1659" s="1" t="n">
        <f aca="false">SMALL($A1659:$F1659,4)</f>
        <v>84</v>
      </c>
      <c r="K1659" s="1" t="n">
        <f aca="false">SMALL($A1659:$F1659,5)</f>
        <v>86</v>
      </c>
      <c r="L1659" s="1" t="n">
        <f aca="false">SMALL($A1659:$F1659,6)</f>
        <v>97</v>
      </c>
      <c r="M1659" s="0" t="n">
        <f aca="false">IF(AND(G1659=H1659,H1659&lt;&gt;I1659,I1659=J1659,J1659&lt;&gt;K1659,K1659=L1659),1,0)</f>
        <v>0</v>
      </c>
      <c r="N1659" s="0" t="n">
        <f aca="false">IF(G1659*G1659+I1659*I1659=K1659*K1659,1,0)</f>
        <v>0</v>
      </c>
      <c r="O1659" s="0" t="n">
        <f aca="false">M1659*N1659</f>
        <v>0</v>
      </c>
    </row>
    <row r="1660" customFormat="false" ht="15" hidden="false" customHeight="false" outlineLevel="0" collapsed="false">
      <c r="A1660" s="0" t="n">
        <v>65</v>
      </c>
      <c r="B1660" s="0" t="n">
        <v>71</v>
      </c>
      <c r="C1660" s="0" t="n">
        <v>23</v>
      </c>
      <c r="D1660" s="0" t="n">
        <v>46</v>
      </c>
      <c r="E1660" s="0" t="n">
        <v>70</v>
      </c>
      <c r="F1660" s="0" t="n">
        <v>64</v>
      </c>
      <c r="G1660" s="1" t="n">
        <f aca="false">SMALL($A1660:$F1660,1)</f>
        <v>23</v>
      </c>
      <c r="H1660" s="1" t="n">
        <f aca="false">SMALL($A1660:$F1660,2)</f>
        <v>46</v>
      </c>
      <c r="I1660" s="1" t="n">
        <f aca="false">SMALL($A1660:$F1660,3)</f>
        <v>64</v>
      </c>
      <c r="J1660" s="1" t="n">
        <f aca="false">SMALL($A1660:$F1660,4)</f>
        <v>65</v>
      </c>
      <c r="K1660" s="1" t="n">
        <f aca="false">SMALL($A1660:$F1660,5)</f>
        <v>70</v>
      </c>
      <c r="L1660" s="1" t="n">
        <f aca="false">SMALL($A1660:$F1660,6)</f>
        <v>71</v>
      </c>
      <c r="M1660" s="0" t="n">
        <f aca="false">IF(AND(G1660=H1660,H1660&lt;&gt;I1660,I1660=J1660,J1660&lt;&gt;K1660,K1660=L1660),1,0)</f>
        <v>0</v>
      </c>
      <c r="N1660" s="0" t="n">
        <f aca="false">IF(G1660*G1660+I1660*I1660=K1660*K1660,1,0)</f>
        <v>0</v>
      </c>
      <c r="O1660" s="0" t="n">
        <f aca="false">M1660*N1660</f>
        <v>0</v>
      </c>
    </row>
    <row r="1661" customFormat="false" ht="15" hidden="false" customHeight="false" outlineLevel="0" collapsed="false">
      <c r="A1661" s="0" t="n">
        <v>11</v>
      </c>
      <c r="B1661" s="0" t="n">
        <v>11</v>
      </c>
      <c r="C1661" s="0" t="n">
        <v>67</v>
      </c>
      <c r="D1661" s="0" t="n">
        <v>22</v>
      </c>
      <c r="E1661" s="0" t="n">
        <v>15</v>
      </c>
      <c r="F1661" s="0" t="n">
        <v>16</v>
      </c>
      <c r="G1661" s="1" t="n">
        <f aca="false">SMALL($A1661:$F1661,1)</f>
        <v>11</v>
      </c>
      <c r="H1661" s="1" t="n">
        <f aca="false">SMALL($A1661:$F1661,2)</f>
        <v>11</v>
      </c>
      <c r="I1661" s="1" t="n">
        <f aca="false">SMALL($A1661:$F1661,3)</f>
        <v>15</v>
      </c>
      <c r="J1661" s="1" t="n">
        <f aca="false">SMALL($A1661:$F1661,4)</f>
        <v>16</v>
      </c>
      <c r="K1661" s="1" t="n">
        <f aca="false">SMALL($A1661:$F1661,5)</f>
        <v>22</v>
      </c>
      <c r="L1661" s="1" t="n">
        <f aca="false">SMALL($A1661:$F1661,6)</f>
        <v>67</v>
      </c>
      <c r="M1661" s="0" t="n">
        <f aca="false">IF(AND(G1661=H1661,H1661&lt;&gt;I1661,I1661=J1661,J1661&lt;&gt;K1661,K1661=L1661),1,0)</f>
        <v>0</v>
      </c>
      <c r="N1661" s="0" t="n">
        <f aca="false">IF(G1661*G1661+I1661*I1661=K1661*K1661,1,0)</f>
        <v>0</v>
      </c>
      <c r="O1661" s="0" t="n">
        <f aca="false">M1661*N1661</f>
        <v>0</v>
      </c>
    </row>
    <row r="1662" customFormat="false" ht="15" hidden="false" customHeight="false" outlineLevel="0" collapsed="false">
      <c r="A1662" s="0" t="n">
        <v>78</v>
      </c>
      <c r="B1662" s="0" t="n">
        <v>88</v>
      </c>
      <c r="C1662" s="0" t="n">
        <v>62</v>
      </c>
      <c r="D1662" s="0" t="n">
        <v>39</v>
      </c>
      <c r="E1662" s="0" t="n">
        <v>58</v>
      </c>
      <c r="F1662" s="0" t="n">
        <v>26</v>
      </c>
      <c r="G1662" s="1" t="n">
        <f aca="false">SMALL($A1662:$F1662,1)</f>
        <v>26</v>
      </c>
      <c r="H1662" s="1" t="n">
        <f aca="false">SMALL($A1662:$F1662,2)</f>
        <v>39</v>
      </c>
      <c r="I1662" s="1" t="n">
        <f aca="false">SMALL($A1662:$F1662,3)</f>
        <v>58</v>
      </c>
      <c r="J1662" s="1" t="n">
        <f aca="false">SMALL($A1662:$F1662,4)</f>
        <v>62</v>
      </c>
      <c r="K1662" s="1" t="n">
        <f aca="false">SMALL($A1662:$F1662,5)</f>
        <v>78</v>
      </c>
      <c r="L1662" s="1" t="n">
        <f aca="false">SMALL($A1662:$F1662,6)</f>
        <v>88</v>
      </c>
      <c r="M1662" s="0" t="n">
        <f aca="false">IF(AND(G1662=H1662,H1662&lt;&gt;I1662,I1662=J1662,J1662&lt;&gt;K1662,K1662=L1662),1,0)</f>
        <v>0</v>
      </c>
      <c r="N1662" s="0" t="n">
        <f aca="false">IF(G1662*G1662+I1662*I1662=K1662*K1662,1,0)</f>
        <v>0</v>
      </c>
      <c r="O1662" s="0" t="n">
        <f aca="false">M1662*N1662</f>
        <v>0</v>
      </c>
    </row>
    <row r="1663" customFormat="false" ht="15" hidden="false" customHeight="false" outlineLevel="0" collapsed="false">
      <c r="A1663" s="0" t="n">
        <v>76</v>
      </c>
      <c r="B1663" s="0" t="n">
        <v>15</v>
      </c>
      <c r="C1663" s="0" t="n">
        <v>81</v>
      </c>
      <c r="D1663" s="0" t="n">
        <v>32</v>
      </c>
      <c r="E1663" s="0" t="n">
        <v>16</v>
      </c>
      <c r="F1663" s="0" t="n">
        <v>74</v>
      </c>
      <c r="G1663" s="1" t="n">
        <f aca="false">SMALL($A1663:$F1663,1)</f>
        <v>15</v>
      </c>
      <c r="H1663" s="1" t="n">
        <f aca="false">SMALL($A1663:$F1663,2)</f>
        <v>16</v>
      </c>
      <c r="I1663" s="1" t="n">
        <f aca="false">SMALL($A1663:$F1663,3)</f>
        <v>32</v>
      </c>
      <c r="J1663" s="1" t="n">
        <f aca="false">SMALL($A1663:$F1663,4)</f>
        <v>74</v>
      </c>
      <c r="K1663" s="1" t="n">
        <f aca="false">SMALL($A1663:$F1663,5)</f>
        <v>76</v>
      </c>
      <c r="L1663" s="1" t="n">
        <f aca="false">SMALL($A1663:$F1663,6)</f>
        <v>81</v>
      </c>
      <c r="M1663" s="0" t="n">
        <f aca="false">IF(AND(G1663=H1663,H1663&lt;&gt;I1663,I1663=J1663,J1663&lt;&gt;K1663,K1663=L1663),1,0)</f>
        <v>0</v>
      </c>
      <c r="N1663" s="0" t="n">
        <f aca="false">IF(G1663*G1663+I1663*I1663=K1663*K1663,1,0)</f>
        <v>0</v>
      </c>
      <c r="O1663" s="0" t="n">
        <f aca="false">M1663*N1663</f>
        <v>0</v>
      </c>
    </row>
    <row r="1664" customFormat="false" ht="15" hidden="false" customHeight="false" outlineLevel="0" collapsed="false">
      <c r="A1664" s="0" t="n">
        <v>47</v>
      </c>
      <c r="B1664" s="0" t="n">
        <v>59</v>
      </c>
      <c r="C1664" s="0" t="n">
        <v>83</v>
      </c>
      <c r="D1664" s="0" t="n">
        <v>63</v>
      </c>
      <c r="E1664" s="0" t="n">
        <v>41</v>
      </c>
      <c r="F1664" s="0" t="n">
        <v>53</v>
      </c>
      <c r="G1664" s="1" t="n">
        <f aca="false">SMALL($A1664:$F1664,1)</f>
        <v>41</v>
      </c>
      <c r="H1664" s="1" t="n">
        <f aca="false">SMALL($A1664:$F1664,2)</f>
        <v>47</v>
      </c>
      <c r="I1664" s="1" t="n">
        <f aca="false">SMALL($A1664:$F1664,3)</f>
        <v>53</v>
      </c>
      <c r="J1664" s="1" t="n">
        <f aca="false">SMALL($A1664:$F1664,4)</f>
        <v>59</v>
      </c>
      <c r="K1664" s="1" t="n">
        <f aca="false">SMALL($A1664:$F1664,5)</f>
        <v>63</v>
      </c>
      <c r="L1664" s="1" t="n">
        <f aca="false">SMALL($A1664:$F1664,6)</f>
        <v>83</v>
      </c>
      <c r="M1664" s="0" t="n">
        <f aca="false">IF(AND(G1664=H1664,H1664&lt;&gt;I1664,I1664=J1664,J1664&lt;&gt;K1664,K1664=L1664),1,0)</f>
        <v>0</v>
      </c>
      <c r="N1664" s="0" t="n">
        <f aca="false">IF(G1664*G1664+I1664*I1664=K1664*K1664,1,0)</f>
        <v>0</v>
      </c>
      <c r="O1664" s="0" t="n">
        <f aca="false">M1664*N1664</f>
        <v>0</v>
      </c>
    </row>
    <row r="1665" customFormat="false" ht="15" hidden="false" customHeight="false" outlineLevel="0" collapsed="false">
      <c r="A1665" s="0" t="n">
        <v>63</v>
      </c>
      <c r="B1665" s="0" t="n">
        <v>59</v>
      </c>
      <c r="C1665" s="0" t="n">
        <v>64</v>
      </c>
      <c r="D1665" s="0" t="n">
        <v>13</v>
      </c>
      <c r="E1665" s="0" t="n">
        <v>93</v>
      </c>
      <c r="F1665" s="0" t="n">
        <v>15</v>
      </c>
      <c r="G1665" s="1" t="n">
        <f aca="false">SMALL($A1665:$F1665,1)</f>
        <v>13</v>
      </c>
      <c r="H1665" s="1" t="n">
        <f aca="false">SMALL($A1665:$F1665,2)</f>
        <v>15</v>
      </c>
      <c r="I1665" s="1" t="n">
        <f aca="false">SMALL($A1665:$F1665,3)</f>
        <v>59</v>
      </c>
      <c r="J1665" s="1" t="n">
        <f aca="false">SMALL($A1665:$F1665,4)</f>
        <v>63</v>
      </c>
      <c r="K1665" s="1" t="n">
        <f aca="false">SMALL($A1665:$F1665,5)</f>
        <v>64</v>
      </c>
      <c r="L1665" s="1" t="n">
        <f aca="false">SMALL($A1665:$F1665,6)</f>
        <v>93</v>
      </c>
      <c r="M1665" s="0" t="n">
        <f aca="false">IF(AND(G1665=H1665,H1665&lt;&gt;I1665,I1665=J1665,J1665&lt;&gt;K1665,K1665=L1665),1,0)</f>
        <v>0</v>
      </c>
      <c r="N1665" s="0" t="n">
        <f aca="false">IF(G1665*G1665+I1665*I1665=K1665*K1665,1,0)</f>
        <v>0</v>
      </c>
      <c r="O1665" s="0" t="n">
        <f aca="false">M1665*N1665</f>
        <v>0</v>
      </c>
    </row>
    <row r="1666" customFormat="false" ht="15" hidden="false" customHeight="false" outlineLevel="0" collapsed="false">
      <c r="A1666" s="0" t="n">
        <v>18</v>
      </c>
      <c r="B1666" s="0" t="n">
        <v>40</v>
      </c>
      <c r="C1666" s="0" t="n">
        <v>67</v>
      </c>
      <c r="D1666" s="0" t="n">
        <v>22</v>
      </c>
      <c r="E1666" s="0" t="n">
        <v>40</v>
      </c>
      <c r="F1666" s="0" t="n">
        <v>22</v>
      </c>
      <c r="G1666" s="1" t="n">
        <f aca="false">SMALL($A1666:$F1666,1)</f>
        <v>18</v>
      </c>
      <c r="H1666" s="1" t="n">
        <f aca="false">SMALL($A1666:$F1666,2)</f>
        <v>22</v>
      </c>
      <c r="I1666" s="1" t="n">
        <f aca="false">SMALL($A1666:$F1666,3)</f>
        <v>22</v>
      </c>
      <c r="J1666" s="1" t="n">
        <f aca="false">SMALL($A1666:$F1666,4)</f>
        <v>40</v>
      </c>
      <c r="K1666" s="1" t="n">
        <f aca="false">SMALL($A1666:$F1666,5)</f>
        <v>40</v>
      </c>
      <c r="L1666" s="1" t="n">
        <f aca="false">SMALL($A1666:$F1666,6)</f>
        <v>67</v>
      </c>
      <c r="M1666" s="0" t="n">
        <f aca="false">IF(AND(G1666=H1666,H1666&lt;&gt;I1666,I1666=J1666,J1666&lt;&gt;K1666,K1666=L1666),1,0)</f>
        <v>0</v>
      </c>
      <c r="N1666" s="0" t="n">
        <f aca="false">IF(G1666*G1666+I1666*I1666=K1666*K1666,1,0)</f>
        <v>0</v>
      </c>
      <c r="O1666" s="0" t="n">
        <f aca="false">M1666*N1666</f>
        <v>0</v>
      </c>
    </row>
    <row r="1667" customFormat="false" ht="15" hidden="false" customHeight="false" outlineLevel="0" collapsed="false">
      <c r="A1667" s="0" t="n">
        <v>40</v>
      </c>
      <c r="B1667" s="0" t="n">
        <v>25</v>
      </c>
      <c r="C1667" s="0" t="n">
        <v>63</v>
      </c>
      <c r="D1667" s="0" t="n">
        <v>81</v>
      </c>
      <c r="E1667" s="0" t="n">
        <v>64</v>
      </c>
      <c r="F1667" s="0" t="n">
        <v>90</v>
      </c>
      <c r="G1667" s="1" t="n">
        <f aca="false">SMALL($A1667:$F1667,1)</f>
        <v>25</v>
      </c>
      <c r="H1667" s="1" t="n">
        <f aca="false">SMALL($A1667:$F1667,2)</f>
        <v>40</v>
      </c>
      <c r="I1667" s="1" t="n">
        <f aca="false">SMALL($A1667:$F1667,3)</f>
        <v>63</v>
      </c>
      <c r="J1667" s="1" t="n">
        <f aca="false">SMALL($A1667:$F1667,4)</f>
        <v>64</v>
      </c>
      <c r="K1667" s="1" t="n">
        <f aca="false">SMALL($A1667:$F1667,5)</f>
        <v>81</v>
      </c>
      <c r="L1667" s="1" t="n">
        <f aca="false">SMALL($A1667:$F1667,6)</f>
        <v>90</v>
      </c>
      <c r="M1667" s="0" t="n">
        <f aca="false">IF(AND(G1667=H1667,H1667&lt;&gt;I1667,I1667=J1667,J1667&lt;&gt;K1667,K1667=L1667),1,0)</f>
        <v>0</v>
      </c>
      <c r="N1667" s="0" t="n">
        <f aca="false">IF(G1667*G1667+I1667*I1667=K1667*K1667,1,0)</f>
        <v>0</v>
      </c>
      <c r="O1667" s="0" t="n">
        <f aca="false">M1667*N1667</f>
        <v>0</v>
      </c>
    </row>
    <row r="1668" customFormat="false" ht="15" hidden="false" customHeight="false" outlineLevel="0" collapsed="false">
      <c r="A1668" s="0" t="n">
        <v>90</v>
      </c>
      <c r="B1668" s="0" t="n">
        <v>35</v>
      </c>
      <c r="C1668" s="0" t="n">
        <v>12</v>
      </c>
      <c r="D1668" s="0" t="n">
        <v>15</v>
      </c>
      <c r="E1668" s="0" t="n">
        <v>20</v>
      </c>
      <c r="F1668" s="0" t="n">
        <v>79</v>
      </c>
      <c r="G1668" s="1" t="n">
        <f aca="false">SMALL($A1668:$F1668,1)</f>
        <v>12</v>
      </c>
      <c r="H1668" s="1" t="n">
        <f aca="false">SMALL($A1668:$F1668,2)</f>
        <v>15</v>
      </c>
      <c r="I1668" s="1" t="n">
        <f aca="false">SMALL($A1668:$F1668,3)</f>
        <v>20</v>
      </c>
      <c r="J1668" s="1" t="n">
        <f aca="false">SMALL($A1668:$F1668,4)</f>
        <v>35</v>
      </c>
      <c r="K1668" s="1" t="n">
        <f aca="false">SMALL($A1668:$F1668,5)</f>
        <v>79</v>
      </c>
      <c r="L1668" s="1" t="n">
        <f aca="false">SMALL($A1668:$F1668,6)</f>
        <v>90</v>
      </c>
      <c r="M1668" s="0" t="n">
        <f aca="false">IF(AND(G1668=H1668,H1668&lt;&gt;I1668,I1668=J1668,J1668&lt;&gt;K1668,K1668=L1668),1,0)</f>
        <v>0</v>
      </c>
      <c r="N1668" s="0" t="n">
        <f aca="false">IF(G1668*G1668+I1668*I1668=K1668*K1668,1,0)</f>
        <v>0</v>
      </c>
      <c r="O1668" s="0" t="n">
        <f aca="false">M1668*N1668</f>
        <v>0</v>
      </c>
    </row>
    <row r="1669" customFormat="false" ht="15" hidden="false" customHeight="false" outlineLevel="0" collapsed="false">
      <c r="A1669" s="0" t="n">
        <v>26</v>
      </c>
      <c r="B1669" s="0" t="n">
        <v>43</v>
      </c>
      <c r="C1669" s="0" t="n">
        <v>65</v>
      </c>
      <c r="D1669" s="0" t="n">
        <v>49</v>
      </c>
      <c r="E1669" s="0" t="n">
        <v>98</v>
      </c>
      <c r="F1669" s="0" t="n">
        <v>20</v>
      </c>
      <c r="G1669" s="1" t="n">
        <f aca="false">SMALL($A1669:$F1669,1)</f>
        <v>20</v>
      </c>
      <c r="H1669" s="1" t="n">
        <f aca="false">SMALL($A1669:$F1669,2)</f>
        <v>26</v>
      </c>
      <c r="I1669" s="1" t="n">
        <f aca="false">SMALL($A1669:$F1669,3)</f>
        <v>43</v>
      </c>
      <c r="J1669" s="1" t="n">
        <f aca="false">SMALL($A1669:$F1669,4)</f>
        <v>49</v>
      </c>
      <c r="K1669" s="1" t="n">
        <f aca="false">SMALL($A1669:$F1669,5)</f>
        <v>65</v>
      </c>
      <c r="L1669" s="1" t="n">
        <f aca="false">SMALL($A1669:$F1669,6)</f>
        <v>98</v>
      </c>
      <c r="M1669" s="0" t="n">
        <f aca="false">IF(AND(G1669=H1669,H1669&lt;&gt;I1669,I1669=J1669,J1669&lt;&gt;K1669,K1669=L1669),1,0)</f>
        <v>0</v>
      </c>
      <c r="N1669" s="0" t="n">
        <f aca="false">IF(G1669*G1669+I1669*I1669=K1669*K1669,1,0)</f>
        <v>0</v>
      </c>
      <c r="O1669" s="0" t="n">
        <f aca="false">M1669*N1669</f>
        <v>0</v>
      </c>
    </row>
    <row r="1670" customFormat="false" ht="15" hidden="false" customHeight="false" outlineLevel="0" collapsed="false">
      <c r="A1670" s="0" t="n">
        <v>14</v>
      </c>
      <c r="B1670" s="0" t="n">
        <v>14</v>
      </c>
      <c r="C1670" s="0" t="n">
        <v>88</v>
      </c>
      <c r="D1670" s="0" t="n">
        <v>96</v>
      </c>
      <c r="E1670" s="0" t="n">
        <v>96</v>
      </c>
      <c r="F1670" s="0" t="n">
        <v>88</v>
      </c>
      <c r="G1670" s="1" t="n">
        <f aca="false">SMALL($A1670:$F1670,1)</f>
        <v>14</v>
      </c>
      <c r="H1670" s="1" t="n">
        <f aca="false">SMALL($A1670:$F1670,2)</f>
        <v>14</v>
      </c>
      <c r="I1670" s="1" t="n">
        <f aca="false">SMALL($A1670:$F1670,3)</f>
        <v>88</v>
      </c>
      <c r="J1670" s="1" t="n">
        <f aca="false">SMALL($A1670:$F1670,4)</f>
        <v>88</v>
      </c>
      <c r="K1670" s="1" t="n">
        <f aca="false">SMALL($A1670:$F1670,5)</f>
        <v>96</v>
      </c>
      <c r="L1670" s="1" t="n">
        <f aca="false">SMALL($A1670:$F1670,6)</f>
        <v>96</v>
      </c>
      <c r="M1670" s="0" t="n">
        <f aca="false">IF(AND(G1670=H1670,H1670&lt;&gt;I1670,I1670=J1670,J1670&lt;&gt;K1670,K1670=L1670),1,0)</f>
        <v>1</v>
      </c>
      <c r="N1670" s="0" t="n">
        <f aca="false">IF(G1670*G1670+I1670*I1670=K1670*K1670,1,0)</f>
        <v>0</v>
      </c>
      <c r="O1670" s="0" t="n">
        <f aca="false">M1670*N1670</f>
        <v>0</v>
      </c>
    </row>
    <row r="1671" customFormat="false" ht="15" hidden="false" customHeight="false" outlineLevel="0" collapsed="false">
      <c r="A1671" s="0" t="n">
        <v>52</v>
      </c>
      <c r="B1671" s="0" t="n">
        <v>75</v>
      </c>
      <c r="C1671" s="0" t="n">
        <v>95</v>
      </c>
      <c r="D1671" s="0" t="n">
        <v>56</v>
      </c>
      <c r="E1671" s="0" t="n">
        <v>31</v>
      </c>
      <c r="F1671" s="0" t="n">
        <v>31</v>
      </c>
      <c r="G1671" s="1" t="n">
        <f aca="false">SMALL($A1671:$F1671,1)</f>
        <v>31</v>
      </c>
      <c r="H1671" s="1" t="n">
        <f aca="false">SMALL($A1671:$F1671,2)</f>
        <v>31</v>
      </c>
      <c r="I1671" s="1" t="n">
        <f aca="false">SMALL($A1671:$F1671,3)</f>
        <v>52</v>
      </c>
      <c r="J1671" s="1" t="n">
        <f aca="false">SMALL($A1671:$F1671,4)</f>
        <v>56</v>
      </c>
      <c r="K1671" s="1" t="n">
        <f aca="false">SMALL($A1671:$F1671,5)</f>
        <v>75</v>
      </c>
      <c r="L1671" s="1" t="n">
        <f aca="false">SMALL($A1671:$F1671,6)</f>
        <v>95</v>
      </c>
      <c r="M1671" s="0" t="n">
        <f aca="false">IF(AND(G1671=H1671,H1671&lt;&gt;I1671,I1671=J1671,J1671&lt;&gt;K1671,K1671=L1671),1,0)</f>
        <v>0</v>
      </c>
      <c r="N1671" s="0" t="n">
        <f aca="false">IF(G1671*G1671+I1671*I1671=K1671*K1671,1,0)</f>
        <v>0</v>
      </c>
      <c r="O1671" s="0" t="n">
        <f aca="false">M1671*N1671</f>
        <v>0</v>
      </c>
    </row>
    <row r="1672" customFormat="false" ht="15" hidden="false" customHeight="false" outlineLevel="0" collapsed="false">
      <c r="A1672" s="0" t="n">
        <v>71</v>
      </c>
      <c r="B1672" s="0" t="n">
        <v>63</v>
      </c>
      <c r="C1672" s="0" t="n">
        <v>74</v>
      </c>
      <c r="D1672" s="0" t="n">
        <v>24</v>
      </c>
      <c r="E1672" s="0" t="n">
        <v>92</v>
      </c>
      <c r="F1672" s="0" t="n">
        <v>91</v>
      </c>
      <c r="G1672" s="1" t="n">
        <f aca="false">SMALL($A1672:$F1672,1)</f>
        <v>24</v>
      </c>
      <c r="H1672" s="1" t="n">
        <f aca="false">SMALL($A1672:$F1672,2)</f>
        <v>63</v>
      </c>
      <c r="I1672" s="1" t="n">
        <f aca="false">SMALL($A1672:$F1672,3)</f>
        <v>71</v>
      </c>
      <c r="J1672" s="1" t="n">
        <f aca="false">SMALL($A1672:$F1672,4)</f>
        <v>74</v>
      </c>
      <c r="K1672" s="1" t="n">
        <f aca="false">SMALL($A1672:$F1672,5)</f>
        <v>91</v>
      </c>
      <c r="L1672" s="1" t="n">
        <f aca="false">SMALL($A1672:$F1672,6)</f>
        <v>92</v>
      </c>
      <c r="M1672" s="0" t="n">
        <f aca="false">IF(AND(G1672=H1672,H1672&lt;&gt;I1672,I1672=J1672,J1672&lt;&gt;K1672,K1672=L1672),1,0)</f>
        <v>0</v>
      </c>
      <c r="N1672" s="0" t="n">
        <f aca="false">IF(G1672*G1672+I1672*I1672=K1672*K1672,1,0)</f>
        <v>0</v>
      </c>
      <c r="O1672" s="0" t="n">
        <f aca="false">M1672*N1672</f>
        <v>0</v>
      </c>
    </row>
    <row r="1673" customFormat="false" ht="15" hidden="false" customHeight="false" outlineLevel="0" collapsed="false">
      <c r="A1673" s="0" t="n">
        <v>21</v>
      </c>
      <c r="B1673" s="0" t="n">
        <v>66</v>
      </c>
      <c r="C1673" s="0" t="n">
        <v>95</v>
      </c>
      <c r="D1673" s="0" t="n">
        <v>93</v>
      </c>
      <c r="E1673" s="0" t="n">
        <v>73</v>
      </c>
      <c r="F1673" s="0" t="n">
        <v>16</v>
      </c>
      <c r="G1673" s="1" t="n">
        <f aca="false">SMALL($A1673:$F1673,1)</f>
        <v>16</v>
      </c>
      <c r="H1673" s="1" t="n">
        <f aca="false">SMALL($A1673:$F1673,2)</f>
        <v>21</v>
      </c>
      <c r="I1673" s="1" t="n">
        <f aca="false">SMALL($A1673:$F1673,3)</f>
        <v>66</v>
      </c>
      <c r="J1673" s="1" t="n">
        <f aca="false">SMALL($A1673:$F1673,4)</f>
        <v>73</v>
      </c>
      <c r="K1673" s="1" t="n">
        <f aca="false">SMALL($A1673:$F1673,5)</f>
        <v>93</v>
      </c>
      <c r="L1673" s="1" t="n">
        <f aca="false">SMALL($A1673:$F1673,6)</f>
        <v>95</v>
      </c>
      <c r="M1673" s="0" t="n">
        <f aca="false">IF(AND(G1673=H1673,H1673&lt;&gt;I1673,I1673=J1673,J1673&lt;&gt;K1673,K1673=L1673),1,0)</f>
        <v>0</v>
      </c>
      <c r="N1673" s="0" t="n">
        <f aca="false">IF(G1673*G1673+I1673*I1673=K1673*K1673,1,0)</f>
        <v>0</v>
      </c>
      <c r="O1673" s="0" t="n">
        <f aca="false">M1673*N1673</f>
        <v>0</v>
      </c>
    </row>
    <row r="1674" customFormat="false" ht="15" hidden="false" customHeight="false" outlineLevel="0" collapsed="false">
      <c r="A1674" s="0" t="n">
        <v>50</v>
      </c>
      <c r="B1674" s="0" t="n">
        <v>57</v>
      </c>
      <c r="C1674" s="0" t="n">
        <v>49</v>
      </c>
      <c r="D1674" s="0" t="n">
        <v>85</v>
      </c>
      <c r="E1674" s="0" t="n">
        <v>87</v>
      </c>
      <c r="F1674" s="0" t="n">
        <v>60</v>
      </c>
      <c r="G1674" s="1" t="n">
        <f aca="false">SMALL($A1674:$F1674,1)</f>
        <v>49</v>
      </c>
      <c r="H1674" s="1" t="n">
        <f aca="false">SMALL($A1674:$F1674,2)</f>
        <v>50</v>
      </c>
      <c r="I1674" s="1" t="n">
        <f aca="false">SMALL($A1674:$F1674,3)</f>
        <v>57</v>
      </c>
      <c r="J1674" s="1" t="n">
        <f aca="false">SMALL($A1674:$F1674,4)</f>
        <v>60</v>
      </c>
      <c r="K1674" s="1" t="n">
        <f aca="false">SMALL($A1674:$F1674,5)</f>
        <v>85</v>
      </c>
      <c r="L1674" s="1" t="n">
        <f aca="false">SMALL($A1674:$F1674,6)</f>
        <v>87</v>
      </c>
      <c r="M1674" s="0" t="n">
        <f aca="false">IF(AND(G1674=H1674,H1674&lt;&gt;I1674,I1674=J1674,J1674&lt;&gt;K1674,K1674=L1674),1,0)</f>
        <v>0</v>
      </c>
      <c r="N1674" s="0" t="n">
        <f aca="false">IF(G1674*G1674+I1674*I1674=K1674*K1674,1,0)</f>
        <v>0</v>
      </c>
      <c r="O1674" s="0" t="n">
        <f aca="false">M1674*N1674</f>
        <v>0</v>
      </c>
    </row>
    <row r="1675" customFormat="false" ht="15" hidden="false" customHeight="false" outlineLevel="0" collapsed="false">
      <c r="A1675" s="0" t="n">
        <v>50</v>
      </c>
      <c r="B1675" s="0" t="n">
        <v>69</v>
      </c>
      <c r="C1675" s="0" t="n">
        <v>37</v>
      </c>
      <c r="D1675" s="0" t="n">
        <v>43</v>
      </c>
      <c r="E1675" s="0" t="n">
        <v>42</v>
      </c>
      <c r="F1675" s="0" t="n">
        <v>93</v>
      </c>
      <c r="G1675" s="1" t="n">
        <f aca="false">SMALL($A1675:$F1675,1)</f>
        <v>37</v>
      </c>
      <c r="H1675" s="1" t="n">
        <f aca="false">SMALL($A1675:$F1675,2)</f>
        <v>42</v>
      </c>
      <c r="I1675" s="1" t="n">
        <f aca="false">SMALL($A1675:$F1675,3)</f>
        <v>43</v>
      </c>
      <c r="J1675" s="1" t="n">
        <f aca="false">SMALL($A1675:$F1675,4)</f>
        <v>50</v>
      </c>
      <c r="K1675" s="1" t="n">
        <f aca="false">SMALL($A1675:$F1675,5)</f>
        <v>69</v>
      </c>
      <c r="L1675" s="1" t="n">
        <f aca="false">SMALL($A1675:$F1675,6)</f>
        <v>93</v>
      </c>
      <c r="M1675" s="0" t="n">
        <f aca="false">IF(AND(G1675=H1675,H1675&lt;&gt;I1675,I1675=J1675,J1675&lt;&gt;K1675,K1675=L1675),1,0)</f>
        <v>0</v>
      </c>
      <c r="N1675" s="0" t="n">
        <f aca="false">IF(G1675*G1675+I1675*I1675=K1675*K1675,1,0)</f>
        <v>0</v>
      </c>
      <c r="O1675" s="0" t="n">
        <f aca="false">M1675*N1675</f>
        <v>0</v>
      </c>
    </row>
    <row r="1676" customFormat="false" ht="15" hidden="false" customHeight="false" outlineLevel="0" collapsed="false">
      <c r="A1676" s="0" t="n">
        <v>96</v>
      </c>
      <c r="B1676" s="0" t="n">
        <v>26</v>
      </c>
      <c r="C1676" s="0" t="n">
        <v>65</v>
      </c>
      <c r="D1676" s="0" t="n">
        <v>17</v>
      </c>
      <c r="E1676" s="0" t="n">
        <v>39</v>
      </c>
      <c r="F1676" s="0" t="n">
        <v>89</v>
      </c>
      <c r="G1676" s="1" t="n">
        <f aca="false">SMALL($A1676:$F1676,1)</f>
        <v>17</v>
      </c>
      <c r="H1676" s="1" t="n">
        <f aca="false">SMALL($A1676:$F1676,2)</f>
        <v>26</v>
      </c>
      <c r="I1676" s="1" t="n">
        <f aca="false">SMALL($A1676:$F1676,3)</f>
        <v>39</v>
      </c>
      <c r="J1676" s="1" t="n">
        <f aca="false">SMALL($A1676:$F1676,4)</f>
        <v>65</v>
      </c>
      <c r="K1676" s="1" t="n">
        <f aca="false">SMALL($A1676:$F1676,5)</f>
        <v>89</v>
      </c>
      <c r="L1676" s="1" t="n">
        <f aca="false">SMALL($A1676:$F1676,6)</f>
        <v>96</v>
      </c>
      <c r="M1676" s="0" t="n">
        <f aca="false">IF(AND(G1676=H1676,H1676&lt;&gt;I1676,I1676=J1676,J1676&lt;&gt;K1676,K1676=L1676),1,0)</f>
        <v>0</v>
      </c>
      <c r="N1676" s="0" t="n">
        <f aca="false">IF(G1676*G1676+I1676*I1676=K1676*K1676,1,0)</f>
        <v>0</v>
      </c>
      <c r="O1676" s="0" t="n">
        <f aca="false">M1676*N1676</f>
        <v>0</v>
      </c>
    </row>
    <row r="1677" customFormat="false" ht="15" hidden="false" customHeight="false" outlineLevel="0" collapsed="false">
      <c r="A1677" s="0" t="n">
        <v>94</v>
      </c>
      <c r="B1677" s="0" t="n">
        <v>43</v>
      </c>
      <c r="C1677" s="0" t="n">
        <v>14</v>
      </c>
      <c r="D1677" s="0" t="n">
        <v>80</v>
      </c>
      <c r="E1677" s="0" t="n">
        <v>43</v>
      </c>
      <c r="F1677" s="0" t="n">
        <v>57</v>
      </c>
      <c r="G1677" s="1" t="n">
        <f aca="false">SMALL($A1677:$F1677,1)</f>
        <v>14</v>
      </c>
      <c r="H1677" s="1" t="n">
        <f aca="false">SMALL($A1677:$F1677,2)</f>
        <v>43</v>
      </c>
      <c r="I1677" s="1" t="n">
        <f aca="false">SMALL($A1677:$F1677,3)</f>
        <v>43</v>
      </c>
      <c r="J1677" s="1" t="n">
        <f aca="false">SMALL($A1677:$F1677,4)</f>
        <v>57</v>
      </c>
      <c r="K1677" s="1" t="n">
        <f aca="false">SMALL($A1677:$F1677,5)</f>
        <v>80</v>
      </c>
      <c r="L1677" s="1" t="n">
        <f aca="false">SMALL($A1677:$F1677,6)</f>
        <v>94</v>
      </c>
      <c r="M1677" s="0" t="n">
        <f aca="false">IF(AND(G1677=H1677,H1677&lt;&gt;I1677,I1677=J1677,J1677&lt;&gt;K1677,K1677=L1677),1,0)</f>
        <v>0</v>
      </c>
      <c r="N1677" s="0" t="n">
        <f aca="false">IF(G1677*G1677+I1677*I1677=K1677*K1677,1,0)</f>
        <v>0</v>
      </c>
      <c r="O1677" s="0" t="n">
        <f aca="false">M1677*N1677</f>
        <v>0</v>
      </c>
    </row>
    <row r="1678" customFormat="false" ht="15" hidden="false" customHeight="false" outlineLevel="0" collapsed="false">
      <c r="A1678" s="0" t="n">
        <v>14</v>
      </c>
      <c r="B1678" s="0" t="n">
        <v>11</v>
      </c>
      <c r="C1678" s="0" t="n">
        <v>50</v>
      </c>
      <c r="D1678" s="0" t="n">
        <v>73</v>
      </c>
      <c r="E1678" s="0" t="n">
        <v>38</v>
      </c>
      <c r="F1678" s="0" t="n">
        <v>42</v>
      </c>
      <c r="G1678" s="1" t="n">
        <f aca="false">SMALL($A1678:$F1678,1)</f>
        <v>11</v>
      </c>
      <c r="H1678" s="1" t="n">
        <f aca="false">SMALL($A1678:$F1678,2)</f>
        <v>14</v>
      </c>
      <c r="I1678" s="1" t="n">
        <f aca="false">SMALL($A1678:$F1678,3)</f>
        <v>38</v>
      </c>
      <c r="J1678" s="1" t="n">
        <f aca="false">SMALL($A1678:$F1678,4)</f>
        <v>42</v>
      </c>
      <c r="K1678" s="1" t="n">
        <f aca="false">SMALL($A1678:$F1678,5)</f>
        <v>50</v>
      </c>
      <c r="L1678" s="1" t="n">
        <f aca="false">SMALL($A1678:$F1678,6)</f>
        <v>73</v>
      </c>
      <c r="M1678" s="0" t="n">
        <f aca="false">IF(AND(G1678=H1678,H1678&lt;&gt;I1678,I1678=J1678,J1678&lt;&gt;K1678,K1678=L1678),1,0)</f>
        <v>0</v>
      </c>
      <c r="N1678" s="0" t="n">
        <f aca="false">IF(G1678*G1678+I1678*I1678=K1678*K1678,1,0)</f>
        <v>0</v>
      </c>
      <c r="O1678" s="0" t="n">
        <f aca="false">M1678*N1678</f>
        <v>0</v>
      </c>
    </row>
    <row r="1679" customFormat="false" ht="15" hidden="false" customHeight="false" outlineLevel="0" collapsed="false">
      <c r="A1679" s="0" t="n">
        <v>73</v>
      </c>
      <c r="B1679" s="0" t="n">
        <v>73</v>
      </c>
      <c r="C1679" s="0" t="n">
        <v>73</v>
      </c>
      <c r="D1679" s="0" t="n">
        <v>64</v>
      </c>
      <c r="E1679" s="0" t="n">
        <v>73</v>
      </c>
      <c r="F1679" s="0" t="n">
        <v>11</v>
      </c>
      <c r="G1679" s="1" t="n">
        <f aca="false">SMALL($A1679:$F1679,1)</f>
        <v>11</v>
      </c>
      <c r="H1679" s="1" t="n">
        <f aca="false">SMALL($A1679:$F1679,2)</f>
        <v>64</v>
      </c>
      <c r="I1679" s="1" t="n">
        <f aca="false">SMALL($A1679:$F1679,3)</f>
        <v>73</v>
      </c>
      <c r="J1679" s="1" t="n">
        <f aca="false">SMALL($A1679:$F1679,4)</f>
        <v>73</v>
      </c>
      <c r="K1679" s="1" t="n">
        <f aca="false">SMALL($A1679:$F1679,5)</f>
        <v>73</v>
      </c>
      <c r="L1679" s="1" t="n">
        <f aca="false">SMALL($A1679:$F1679,6)</f>
        <v>73</v>
      </c>
      <c r="M1679" s="0" t="n">
        <f aca="false">IF(AND(G1679=H1679,H1679&lt;&gt;I1679,I1679=J1679,J1679&lt;&gt;K1679,K1679=L1679),1,0)</f>
        <v>0</v>
      </c>
      <c r="N1679" s="0" t="n">
        <f aca="false">IF(G1679*G1679+I1679*I1679=K1679*K1679,1,0)</f>
        <v>0</v>
      </c>
      <c r="O1679" s="0" t="n">
        <f aca="false">M1679*N1679</f>
        <v>0</v>
      </c>
    </row>
    <row r="1680" customFormat="false" ht="15" hidden="false" customHeight="false" outlineLevel="0" collapsed="false">
      <c r="A1680" s="0" t="n">
        <v>16</v>
      </c>
      <c r="B1680" s="0" t="n">
        <v>67</v>
      </c>
      <c r="C1680" s="0" t="n">
        <v>87</v>
      </c>
      <c r="D1680" s="0" t="n">
        <v>45</v>
      </c>
      <c r="E1680" s="0" t="n">
        <v>16</v>
      </c>
      <c r="F1680" s="0" t="n">
        <v>61</v>
      </c>
      <c r="G1680" s="1" t="n">
        <f aca="false">SMALL($A1680:$F1680,1)</f>
        <v>16</v>
      </c>
      <c r="H1680" s="1" t="n">
        <f aca="false">SMALL($A1680:$F1680,2)</f>
        <v>16</v>
      </c>
      <c r="I1680" s="1" t="n">
        <f aca="false">SMALL($A1680:$F1680,3)</f>
        <v>45</v>
      </c>
      <c r="J1680" s="1" t="n">
        <f aca="false">SMALL($A1680:$F1680,4)</f>
        <v>61</v>
      </c>
      <c r="K1680" s="1" t="n">
        <f aca="false">SMALL($A1680:$F1680,5)</f>
        <v>67</v>
      </c>
      <c r="L1680" s="1" t="n">
        <f aca="false">SMALL($A1680:$F1680,6)</f>
        <v>87</v>
      </c>
      <c r="M1680" s="0" t="n">
        <f aca="false">IF(AND(G1680=H1680,H1680&lt;&gt;I1680,I1680=J1680,J1680&lt;&gt;K1680,K1680=L1680),1,0)</f>
        <v>0</v>
      </c>
      <c r="N1680" s="0" t="n">
        <f aca="false">IF(G1680*G1680+I1680*I1680=K1680*K1680,1,0)</f>
        <v>0</v>
      </c>
      <c r="O1680" s="0" t="n">
        <f aca="false">M1680*N1680</f>
        <v>0</v>
      </c>
    </row>
    <row r="1681" customFormat="false" ht="15" hidden="false" customHeight="false" outlineLevel="0" collapsed="false">
      <c r="A1681" s="0" t="n">
        <v>93</v>
      </c>
      <c r="B1681" s="0" t="n">
        <v>37</v>
      </c>
      <c r="C1681" s="0" t="n">
        <v>31</v>
      </c>
      <c r="D1681" s="0" t="n">
        <v>81</v>
      </c>
      <c r="E1681" s="0" t="n">
        <v>27</v>
      </c>
      <c r="F1681" s="0" t="n">
        <v>76</v>
      </c>
      <c r="G1681" s="1" t="n">
        <f aca="false">SMALL($A1681:$F1681,1)</f>
        <v>27</v>
      </c>
      <c r="H1681" s="1" t="n">
        <f aca="false">SMALL($A1681:$F1681,2)</f>
        <v>31</v>
      </c>
      <c r="I1681" s="1" t="n">
        <f aca="false">SMALL($A1681:$F1681,3)</f>
        <v>37</v>
      </c>
      <c r="J1681" s="1" t="n">
        <f aca="false">SMALL($A1681:$F1681,4)</f>
        <v>76</v>
      </c>
      <c r="K1681" s="1" t="n">
        <f aca="false">SMALL($A1681:$F1681,5)</f>
        <v>81</v>
      </c>
      <c r="L1681" s="1" t="n">
        <f aca="false">SMALL($A1681:$F1681,6)</f>
        <v>93</v>
      </c>
      <c r="M1681" s="0" t="n">
        <f aca="false">IF(AND(G1681=H1681,H1681&lt;&gt;I1681,I1681=J1681,J1681&lt;&gt;K1681,K1681=L1681),1,0)</f>
        <v>0</v>
      </c>
      <c r="N1681" s="0" t="n">
        <f aca="false">IF(G1681*G1681+I1681*I1681=K1681*K1681,1,0)</f>
        <v>0</v>
      </c>
      <c r="O1681" s="0" t="n">
        <f aca="false">M1681*N1681</f>
        <v>0</v>
      </c>
    </row>
    <row r="1682" customFormat="false" ht="15" hidden="false" customHeight="false" outlineLevel="0" collapsed="false">
      <c r="A1682" s="0" t="n">
        <v>35</v>
      </c>
      <c r="B1682" s="0" t="n">
        <v>13</v>
      </c>
      <c r="C1682" s="0" t="n">
        <v>36</v>
      </c>
      <c r="D1682" s="0" t="n">
        <v>15</v>
      </c>
      <c r="E1682" s="0" t="n">
        <v>98</v>
      </c>
      <c r="F1682" s="0" t="n">
        <v>40</v>
      </c>
      <c r="G1682" s="1" t="n">
        <f aca="false">SMALL($A1682:$F1682,1)</f>
        <v>13</v>
      </c>
      <c r="H1682" s="1" t="n">
        <f aca="false">SMALL($A1682:$F1682,2)</f>
        <v>15</v>
      </c>
      <c r="I1682" s="1" t="n">
        <f aca="false">SMALL($A1682:$F1682,3)</f>
        <v>35</v>
      </c>
      <c r="J1682" s="1" t="n">
        <f aca="false">SMALL($A1682:$F1682,4)</f>
        <v>36</v>
      </c>
      <c r="K1682" s="1" t="n">
        <f aca="false">SMALL($A1682:$F1682,5)</f>
        <v>40</v>
      </c>
      <c r="L1682" s="1" t="n">
        <f aca="false">SMALL($A1682:$F1682,6)</f>
        <v>98</v>
      </c>
      <c r="M1682" s="0" t="n">
        <f aca="false">IF(AND(G1682=H1682,H1682&lt;&gt;I1682,I1682=J1682,J1682&lt;&gt;K1682,K1682=L1682),1,0)</f>
        <v>0</v>
      </c>
      <c r="N1682" s="0" t="n">
        <f aca="false">IF(G1682*G1682+I1682*I1682=K1682*K1682,1,0)</f>
        <v>0</v>
      </c>
      <c r="O1682" s="0" t="n">
        <f aca="false">M1682*N1682</f>
        <v>0</v>
      </c>
    </row>
    <row r="1683" customFormat="false" ht="15" hidden="false" customHeight="false" outlineLevel="0" collapsed="false">
      <c r="A1683" s="0" t="n">
        <v>11</v>
      </c>
      <c r="B1683" s="0" t="n">
        <v>69</v>
      </c>
      <c r="C1683" s="0" t="n">
        <v>24</v>
      </c>
      <c r="D1683" s="0" t="n">
        <v>91</v>
      </c>
      <c r="E1683" s="0" t="n">
        <v>80</v>
      </c>
      <c r="F1683" s="0" t="n">
        <v>85</v>
      </c>
      <c r="G1683" s="1" t="n">
        <f aca="false">SMALL($A1683:$F1683,1)</f>
        <v>11</v>
      </c>
      <c r="H1683" s="1" t="n">
        <f aca="false">SMALL($A1683:$F1683,2)</f>
        <v>24</v>
      </c>
      <c r="I1683" s="1" t="n">
        <f aca="false">SMALL($A1683:$F1683,3)</f>
        <v>69</v>
      </c>
      <c r="J1683" s="1" t="n">
        <f aca="false">SMALL($A1683:$F1683,4)</f>
        <v>80</v>
      </c>
      <c r="K1683" s="1" t="n">
        <f aca="false">SMALL($A1683:$F1683,5)</f>
        <v>85</v>
      </c>
      <c r="L1683" s="1" t="n">
        <f aca="false">SMALL($A1683:$F1683,6)</f>
        <v>91</v>
      </c>
      <c r="M1683" s="0" t="n">
        <f aca="false">IF(AND(G1683=H1683,H1683&lt;&gt;I1683,I1683=J1683,J1683&lt;&gt;K1683,K1683=L1683),1,0)</f>
        <v>0</v>
      </c>
      <c r="N1683" s="0" t="n">
        <f aca="false">IF(G1683*G1683+I1683*I1683=K1683*K1683,1,0)</f>
        <v>0</v>
      </c>
      <c r="O1683" s="0" t="n">
        <f aca="false">M1683*N1683</f>
        <v>0</v>
      </c>
    </row>
    <row r="1684" customFormat="false" ht="15" hidden="false" customHeight="false" outlineLevel="0" collapsed="false">
      <c r="A1684" s="0" t="n">
        <v>19</v>
      </c>
      <c r="B1684" s="0" t="n">
        <v>76</v>
      </c>
      <c r="C1684" s="0" t="n">
        <v>41</v>
      </c>
      <c r="D1684" s="0" t="n">
        <v>95</v>
      </c>
      <c r="E1684" s="0" t="n">
        <v>28</v>
      </c>
      <c r="F1684" s="0" t="n">
        <v>55</v>
      </c>
      <c r="G1684" s="1" t="n">
        <f aca="false">SMALL($A1684:$F1684,1)</f>
        <v>19</v>
      </c>
      <c r="H1684" s="1" t="n">
        <f aca="false">SMALL($A1684:$F1684,2)</f>
        <v>28</v>
      </c>
      <c r="I1684" s="1" t="n">
        <f aca="false">SMALL($A1684:$F1684,3)</f>
        <v>41</v>
      </c>
      <c r="J1684" s="1" t="n">
        <f aca="false">SMALL($A1684:$F1684,4)</f>
        <v>55</v>
      </c>
      <c r="K1684" s="1" t="n">
        <f aca="false">SMALL($A1684:$F1684,5)</f>
        <v>76</v>
      </c>
      <c r="L1684" s="1" t="n">
        <f aca="false">SMALL($A1684:$F1684,6)</f>
        <v>95</v>
      </c>
      <c r="M1684" s="0" t="n">
        <f aca="false">IF(AND(G1684=H1684,H1684&lt;&gt;I1684,I1684=J1684,J1684&lt;&gt;K1684,K1684=L1684),1,0)</f>
        <v>0</v>
      </c>
      <c r="N1684" s="0" t="n">
        <f aca="false">IF(G1684*G1684+I1684*I1684=K1684*K1684,1,0)</f>
        <v>0</v>
      </c>
      <c r="O1684" s="0" t="n">
        <f aca="false">M1684*N1684</f>
        <v>0</v>
      </c>
    </row>
    <row r="1685" customFormat="false" ht="15" hidden="false" customHeight="false" outlineLevel="0" collapsed="false">
      <c r="A1685" s="0" t="n">
        <v>29</v>
      </c>
      <c r="B1685" s="0" t="n">
        <v>42</v>
      </c>
      <c r="C1685" s="0" t="n">
        <v>52</v>
      </c>
      <c r="D1685" s="0" t="n">
        <v>63</v>
      </c>
      <c r="E1685" s="0" t="n">
        <v>11</v>
      </c>
      <c r="F1685" s="0" t="n">
        <v>71</v>
      </c>
      <c r="G1685" s="1" t="n">
        <f aca="false">SMALL($A1685:$F1685,1)</f>
        <v>11</v>
      </c>
      <c r="H1685" s="1" t="n">
        <f aca="false">SMALL($A1685:$F1685,2)</f>
        <v>29</v>
      </c>
      <c r="I1685" s="1" t="n">
        <f aca="false">SMALL($A1685:$F1685,3)</f>
        <v>42</v>
      </c>
      <c r="J1685" s="1" t="n">
        <f aca="false">SMALL($A1685:$F1685,4)</f>
        <v>52</v>
      </c>
      <c r="K1685" s="1" t="n">
        <f aca="false">SMALL($A1685:$F1685,5)</f>
        <v>63</v>
      </c>
      <c r="L1685" s="1" t="n">
        <f aca="false">SMALL($A1685:$F1685,6)</f>
        <v>71</v>
      </c>
      <c r="M1685" s="0" t="n">
        <f aca="false">IF(AND(G1685=H1685,H1685&lt;&gt;I1685,I1685=J1685,J1685&lt;&gt;K1685,K1685=L1685),1,0)</f>
        <v>0</v>
      </c>
      <c r="N1685" s="0" t="n">
        <f aca="false">IF(G1685*G1685+I1685*I1685=K1685*K1685,1,0)</f>
        <v>0</v>
      </c>
      <c r="O1685" s="0" t="n">
        <f aca="false">M1685*N1685</f>
        <v>0</v>
      </c>
    </row>
    <row r="1686" customFormat="false" ht="15" hidden="false" customHeight="false" outlineLevel="0" collapsed="false">
      <c r="A1686" s="0" t="n">
        <v>12</v>
      </c>
      <c r="B1686" s="0" t="n">
        <v>59</v>
      </c>
      <c r="C1686" s="0" t="n">
        <v>36</v>
      </c>
      <c r="D1686" s="0" t="n">
        <v>52</v>
      </c>
      <c r="E1686" s="0" t="n">
        <v>87</v>
      </c>
      <c r="F1686" s="0" t="n">
        <v>16</v>
      </c>
      <c r="G1686" s="1" t="n">
        <f aca="false">SMALL($A1686:$F1686,1)</f>
        <v>12</v>
      </c>
      <c r="H1686" s="1" t="n">
        <f aca="false">SMALL($A1686:$F1686,2)</f>
        <v>16</v>
      </c>
      <c r="I1686" s="1" t="n">
        <f aca="false">SMALL($A1686:$F1686,3)</f>
        <v>36</v>
      </c>
      <c r="J1686" s="1" t="n">
        <f aca="false">SMALL($A1686:$F1686,4)</f>
        <v>52</v>
      </c>
      <c r="K1686" s="1" t="n">
        <f aca="false">SMALL($A1686:$F1686,5)</f>
        <v>59</v>
      </c>
      <c r="L1686" s="1" t="n">
        <f aca="false">SMALL($A1686:$F1686,6)</f>
        <v>87</v>
      </c>
      <c r="M1686" s="0" t="n">
        <f aca="false">IF(AND(G1686=H1686,H1686&lt;&gt;I1686,I1686=J1686,J1686&lt;&gt;K1686,K1686=L1686),1,0)</f>
        <v>0</v>
      </c>
      <c r="N1686" s="0" t="n">
        <f aca="false">IF(G1686*G1686+I1686*I1686=K1686*K1686,1,0)</f>
        <v>0</v>
      </c>
      <c r="O1686" s="0" t="n">
        <f aca="false">M1686*N1686</f>
        <v>0</v>
      </c>
    </row>
    <row r="1687" customFormat="false" ht="15" hidden="false" customHeight="false" outlineLevel="0" collapsed="false">
      <c r="A1687" s="0" t="n">
        <v>36</v>
      </c>
      <c r="B1687" s="0" t="n">
        <v>33</v>
      </c>
      <c r="C1687" s="0" t="n">
        <v>84</v>
      </c>
      <c r="D1687" s="0" t="n">
        <v>74</v>
      </c>
      <c r="E1687" s="0" t="n">
        <v>47</v>
      </c>
      <c r="F1687" s="0" t="n">
        <v>35</v>
      </c>
      <c r="G1687" s="1" t="n">
        <f aca="false">SMALL($A1687:$F1687,1)</f>
        <v>33</v>
      </c>
      <c r="H1687" s="1" t="n">
        <f aca="false">SMALL($A1687:$F1687,2)</f>
        <v>35</v>
      </c>
      <c r="I1687" s="1" t="n">
        <f aca="false">SMALL($A1687:$F1687,3)</f>
        <v>36</v>
      </c>
      <c r="J1687" s="1" t="n">
        <f aca="false">SMALL($A1687:$F1687,4)</f>
        <v>47</v>
      </c>
      <c r="K1687" s="1" t="n">
        <f aca="false">SMALL($A1687:$F1687,5)</f>
        <v>74</v>
      </c>
      <c r="L1687" s="1" t="n">
        <f aca="false">SMALL($A1687:$F1687,6)</f>
        <v>84</v>
      </c>
      <c r="M1687" s="0" t="n">
        <f aca="false">IF(AND(G1687=H1687,H1687&lt;&gt;I1687,I1687=J1687,J1687&lt;&gt;K1687,K1687=L1687),1,0)</f>
        <v>0</v>
      </c>
      <c r="N1687" s="0" t="n">
        <f aca="false">IF(G1687*G1687+I1687*I1687=K1687*K1687,1,0)</f>
        <v>0</v>
      </c>
      <c r="O1687" s="0" t="n">
        <f aca="false">M1687*N1687</f>
        <v>0</v>
      </c>
    </row>
    <row r="1688" customFormat="false" ht="15" hidden="false" customHeight="false" outlineLevel="0" collapsed="false">
      <c r="A1688" s="0" t="n">
        <v>15</v>
      </c>
      <c r="B1688" s="0" t="n">
        <v>19</v>
      </c>
      <c r="C1688" s="0" t="n">
        <v>88</v>
      </c>
      <c r="D1688" s="0" t="n">
        <v>42</v>
      </c>
      <c r="E1688" s="0" t="n">
        <v>62</v>
      </c>
      <c r="F1688" s="0" t="n">
        <v>13</v>
      </c>
      <c r="G1688" s="1" t="n">
        <f aca="false">SMALL($A1688:$F1688,1)</f>
        <v>13</v>
      </c>
      <c r="H1688" s="1" t="n">
        <f aca="false">SMALL($A1688:$F1688,2)</f>
        <v>15</v>
      </c>
      <c r="I1688" s="1" t="n">
        <f aca="false">SMALL($A1688:$F1688,3)</f>
        <v>19</v>
      </c>
      <c r="J1688" s="1" t="n">
        <f aca="false">SMALL($A1688:$F1688,4)</f>
        <v>42</v>
      </c>
      <c r="K1688" s="1" t="n">
        <f aca="false">SMALL($A1688:$F1688,5)</f>
        <v>62</v>
      </c>
      <c r="L1688" s="1" t="n">
        <f aca="false">SMALL($A1688:$F1688,6)</f>
        <v>88</v>
      </c>
      <c r="M1688" s="0" t="n">
        <f aca="false">IF(AND(G1688=H1688,H1688&lt;&gt;I1688,I1688=J1688,J1688&lt;&gt;K1688,K1688=L1688),1,0)</f>
        <v>0</v>
      </c>
      <c r="N1688" s="0" t="n">
        <f aca="false">IF(G1688*G1688+I1688*I1688=K1688*K1688,1,0)</f>
        <v>0</v>
      </c>
      <c r="O1688" s="0" t="n">
        <f aca="false">M1688*N1688</f>
        <v>0</v>
      </c>
    </row>
    <row r="1689" customFormat="false" ht="15" hidden="false" customHeight="false" outlineLevel="0" collapsed="false">
      <c r="A1689" s="0" t="n">
        <v>87</v>
      </c>
      <c r="B1689" s="0" t="n">
        <v>24</v>
      </c>
      <c r="C1689" s="0" t="n">
        <v>87</v>
      </c>
      <c r="D1689" s="0" t="n">
        <v>11</v>
      </c>
      <c r="E1689" s="0" t="n">
        <v>35</v>
      </c>
      <c r="F1689" s="0" t="n">
        <v>40</v>
      </c>
      <c r="G1689" s="1" t="n">
        <f aca="false">SMALL($A1689:$F1689,1)</f>
        <v>11</v>
      </c>
      <c r="H1689" s="1" t="n">
        <f aca="false">SMALL($A1689:$F1689,2)</f>
        <v>24</v>
      </c>
      <c r="I1689" s="1" t="n">
        <f aca="false">SMALL($A1689:$F1689,3)</f>
        <v>35</v>
      </c>
      <c r="J1689" s="1" t="n">
        <f aca="false">SMALL($A1689:$F1689,4)</f>
        <v>40</v>
      </c>
      <c r="K1689" s="1" t="n">
        <f aca="false">SMALL($A1689:$F1689,5)</f>
        <v>87</v>
      </c>
      <c r="L1689" s="1" t="n">
        <f aca="false">SMALL($A1689:$F1689,6)</f>
        <v>87</v>
      </c>
      <c r="M1689" s="0" t="n">
        <f aca="false">IF(AND(G1689=H1689,H1689&lt;&gt;I1689,I1689=J1689,J1689&lt;&gt;K1689,K1689=L1689),1,0)</f>
        <v>0</v>
      </c>
      <c r="N1689" s="0" t="n">
        <f aca="false">IF(G1689*G1689+I1689*I1689=K1689*K1689,1,0)</f>
        <v>0</v>
      </c>
      <c r="O1689" s="0" t="n">
        <f aca="false">M1689*N1689</f>
        <v>0</v>
      </c>
    </row>
    <row r="1690" customFormat="false" ht="15" hidden="false" customHeight="false" outlineLevel="0" collapsed="false">
      <c r="A1690" s="0" t="n">
        <v>30</v>
      </c>
      <c r="B1690" s="0" t="n">
        <v>98</v>
      </c>
      <c r="C1690" s="0" t="n">
        <v>19</v>
      </c>
      <c r="D1690" s="0" t="n">
        <v>75</v>
      </c>
      <c r="E1690" s="0" t="n">
        <v>61</v>
      </c>
      <c r="F1690" s="0" t="n">
        <v>84</v>
      </c>
      <c r="G1690" s="1" t="n">
        <f aca="false">SMALL($A1690:$F1690,1)</f>
        <v>19</v>
      </c>
      <c r="H1690" s="1" t="n">
        <f aca="false">SMALL($A1690:$F1690,2)</f>
        <v>30</v>
      </c>
      <c r="I1690" s="1" t="n">
        <f aca="false">SMALL($A1690:$F1690,3)</f>
        <v>61</v>
      </c>
      <c r="J1690" s="1" t="n">
        <f aca="false">SMALL($A1690:$F1690,4)</f>
        <v>75</v>
      </c>
      <c r="K1690" s="1" t="n">
        <f aca="false">SMALL($A1690:$F1690,5)</f>
        <v>84</v>
      </c>
      <c r="L1690" s="1" t="n">
        <f aca="false">SMALL($A1690:$F1690,6)</f>
        <v>98</v>
      </c>
      <c r="M1690" s="0" t="n">
        <f aca="false">IF(AND(G1690=H1690,H1690&lt;&gt;I1690,I1690=J1690,J1690&lt;&gt;K1690,K1690=L1690),1,0)</f>
        <v>0</v>
      </c>
      <c r="N1690" s="0" t="n">
        <f aca="false">IF(G1690*G1690+I1690*I1690=K1690*K1690,1,0)</f>
        <v>0</v>
      </c>
      <c r="O1690" s="0" t="n">
        <f aca="false">M1690*N1690</f>
        <v>0</v>
      </c>
    </row>
    <row r="1691" customFormat="false" ht="15" hidden="false" customHeight="false" outlineLevel="0" collapsed="false">
      <c r="A1691" s="0" t="n">
        <v>33</v>
      </c>
      <c r="B1691" s="0" t="n">
        <v>72</v>
      </c>
      <c r="C1691" s="0" t="n">
        <v>11</v>
      </c>
      <c r="D1691" s="0" t="n">
        <v>64</v>
      </c>
      <c r="E1691" s="0" t="n">
        <v>13</v>
      </c>
      <c r="F1691" s="0" t="n">
        <v>48</v>
      </c>
      <c r="G1691" s="1" t="n">
        <f aca="false">SMALL($A1691:$F1691,1)</f>
        <v>11</v>
      </c>
      <c r="H1691" s="1" t="n">
        <f aca="false">SMALL($A1691:$F1691,2)</f>
        <v>13</v>
      </c>
      <c r="I1691" s="1" t="n">
        <f aca="false">SMALL($A1691:$F1691,3)</f>
        <v>33</v>
      </c>
      <c r="J1691" s="1" t="n">
        <f aca="false">SMALL($A1691:$F1691,4)</f>
        <v>48</v>
      </c>
      <c r="K1691" s="1" t="n">
        <f aca="false">SMALL($A1691:$F1691,5)</f>
        <v>64</v>
      </c>
      <c r="L1691" s="1" t="n">
        <f aca="false">SMALL($A1691:$F1691,6)</f>
        <v>72</v>
      </c>
      <c r="M1691" s="0" t="n">
        <f aca="false">IF(AND(G1691=H1691,H1691&lt;&gt;I1691,I1691=J1691,J1691&lt;&gt;K1691,K1691=L1691),1,0)</f>
        <v>0</v>
      </c>
      <c r="N1691" s="0" t="n">
        <f aca="false">IF(G1691*G1691+I1691*I1691=K1691*K1691,1,0)</f>
        <v>0</v>
      </c>
      <c r="O1691" s="0" t="n">
        <f aca="false">M1691*N1691</f>
        <v>0</v>
      </c>
    </row>
    <row r="1692" customFormat="false" ht="15" hidden="false" customHeight="false" outlineLevel="0" collapsed="false">
      <c r="A1692" s="0" t="n">
        <v>14</v>
      </c>
      <c r="B1692" s="0" t="n">
        <v>59</v>
      </c>
      <c r="C1692" s="0" t="n">
        <v>82</v>
      </c>
      <c r="D1692" s="0" t="n">
        <v>18</v>
      </c>
      <c r="E1692" s="0" t="n">
        <v>65</v>
      </c>
      <c r="F1692" s="0" t="n">
        <v>56</v>
      </c>
      <c r="G1692" s="1" t="n">
        <f aca="false">SMALL($A1692:$F1692,1)</f>
        <v>14</v>
      </c>
      <c r="H1692" s="1" t="n">
        <f aca="false">SMALL($A1692:$F1692,2)</f>
        <v>18</v>
      </c>
      <c r="I1692" s="1" t="n">
        <f aca="false">SMALL($A1692:$F1692,3)</f>
        <v>56</v>
      </c>
      <c r="J1692" s="1" t="n">
        <f aca="false">SMALL($A1692:$F1692,4)</f>
        <v>59</v>
      </c>
      <c r="K1692" s="1" t="n">
        <f aca="false">SMALL($A1692:$F1692,5)</f>
        <v>65</v>
      </c>
      <c r="L1692" s="1" t="n">
        <f aca="false">SMALL($A1692:$F1692,6)</f>
        <v>82</v>
      </c>
      <c r="M1692" s="0" t="n">
        <f aca="false">IF(AND(G1692=H1692,H1692&lt;&gt;I1692,I1692=J1692,J1692&lt;&gt;K1692,K1692=L1692),1,0)</f>
        <v>0</v>
      </c>
      <c r="N1692" s="0" t="n">
        <f aca="false">IF(G1692*G1692+I1692*I1692=K1692*K1692,1,0)</f>
        <v>0</v>
      </c>
      <c r="O1692" s="0" t="n">
        <f aca="false">M1692*N1692</f>
        <v>0</v>
      </c>
    </row>
    <row r="1693" customFormat="false" ht="15" hidden="false" customHeight="false" outlineLevel="0" collapsed="false">
      <c r="A1693" s="0" t="n">
        <v>11</v>
      </c>
      <c r="B1693" s="0" t="n">
        <v>44</v>
      </c>
      <c r="C1693" s="0" t="n">
        <v>39</v>
      </c>
      <c r="D1693" s="0" t="n">
        <v>16</v>
      </c>
      <c r="E1693" s="0" t="n">
        <v>89</v>
      </c>
      <c r="F1693" s="0" t="n">
        <v>18</v>
      </c>
      <c r="G1693" s="1" t="n">
        <f aca="false">SMALL($A1693:$F1693,1)</f>
        <v>11</v>
      </c>
      <c r="H1693" s="1" t="n">
        <f aca="false">SMALL($A1693:$F1693,2)</f>
        <v>16</v>
      </c>
      <c r="I1693" s="1" t="n">
        <f aca="false">SMALL($A1693:$F1693,3)</f>
        <v>18</v>
      </c>
      <c r="J1693" s="1" t="n">
        <f aca="false">SMALL($A1693:$F1693,4)</f>
        <v>39</v>
      </c>
      <c r="K1693" s="1" t="n">
        <f aca="false">SMALL($A1693:$F1693,5)</f>
        <v>44</v>
      </c>
      <c r="L1693" s="1" t="n">
        <f aca="false">SMALL($A1693:$F1693,6)</f>
        <v>89</v>
      </c>
      <c r="M1693" s="0" t="n">
        <f aca="false">IF(AND(G1693=H1693,H1693&lt;&gt;I1693,I1693=J1693,J1693&lt;&gt;K1693,K1693=L1693),1,0)</f>
        <v>0</v>
      </c>
      <c r="N1693" s="0" t="n">
        <f aca="false">IF(G1693*G1693+I1693*I1693=K1693*K1693,1,0)</f>
        <v>0</v>
      </c>
      <c r="O1693" s="0" t="n">
        <f aca="false">M1693*N1693</f>
        <v>0</v>
      </c>
    </row>
    <row r="1694" customFormat="false" ht="15" hidden="false" customHeight="false" outlineLevel="0" collapsed="false">
      <c r="A1694" s="0" t="n">
        <v>67</v>
      </c>
      <c r="B1694" s="0" t="n">
        <v>87</v>
      </c>
      <c r="C1694" s="0" t="n">
        <v>80</v>
      </c>
      <c r="D1694" s="0" t="n">
        <v>49</v>
      </c>
      <c r="E1694" s="0" t="n">
        <v>76</v>
      </c>
      <c r="F1694" s="0" t="n">
        <v>87</v>
      </c>
      <c r="G1694" s="1" t="n">
        <f aca="false">SMALL($A1694:$F1694,1)</f>
        <v>49</v>
      </c>
      <c r="H1694" s="1" t="n">
        <f aca="false">SMALL($A1694:$F1694,2)</f>
        <v>67</v>
      </c>
      <c r="I1694" s="1" t="n">
        <f aca="false">SMALL($A1694:$F1694,3)</f>
        <v>76</v>
      </c>
      <c r="J1694" s="1" t="n">
        <f aca="false">SMALL($A1694:$F1694,4)</f>
        <v>80</v>
      </c>
      <c r="K1694" s="1" t="n">
        <f aca="false">SMALL($A1694:$F1694,5)</f>
        <v>87</v>
      </c>
      <c r="L1694" s="1" t="n">
        <f aca="false">SMALL($A1694:$F1694,6)</f>
        <v>87</v>
      </c>
      <c r="M1694" s="0" t="n">
        <f aca="false">IF(AND(G1694=H1694,H1694&lt;&gt;I1694,I1694=J1694,J1694&lt;&gt;K1694,K1694=L1694),1,0)</f>
        <v>0</v>
      </c>
      <c r="N1694" s="0" t="n">
        <f aca="false">IF(G1694*G1694+I1694*I1694=K1694*K1694,1,0)</f>
        <v>0</v>
      </c>
      <c r="O1694" s="0" t="n">
        <f aca="false">M1694*N1694</f>
        <v>0</v>
      </c>
    </row>
    <row r="1695" customFormat="false" ht="15" hidden="false" customHeight="false" outlineLevel="0" collapsed="false">
      <c r="A1695" s="0" t="n">
        <v>84</v>
      </c>
      <c r="B1695" s="0" t="n">
        <v>10</v>
      </c>
      <c r="C1695" s="0" t="n">
        <v>34</v>
      </c>
      <c r="D1695" s="0" t="n">
        <v>96</v>
      </c>
      <c r="E1695" s="0" t="n">
        <v>32</v>
      </c>
      <c r="F1695" s="0" t="n">
        <v>88</v>
      </c>
      <c r="G1695" s="1" t="n">
        <f aca="false">SMALL($A1695:$F1695,1)</f>
        <v>10</v>
      </c>
      <c r="H1695" s="1" t="n">
        <f aca="false">SMALL($A1695:$F1695,2)</f>
        <v>32</v>
      </c>
      <c r="I1695" s="1" t="n">
        <f aca="false">SMALL($A1695:$F1695,3)</f>
        <v>34</v>
      </c>
      <c r="J1695" s="1" t="n">
        <f aca="false">SMALL($A1695:$F1695,4)</f>
        <v>84</v>
      </c>
      <c r="K1695" s="1" t="n">
        <f aca="false">SMALL($A1695:$F1695,5)</f>
        <v>88</v>
      </c>
      <c r="L1695" s="1" t="n">
        <f aca="false">SMALL($A1695:$F1695,6)</f>
        <v>96</v>
      </c>
      <c r="M1695" s="0" t="n">
        <f aca="false">IF(AND(G1695=H1695,H1695&lt;&gt;I1695,I1695=J1695,J1695&lt;&gt;K1695,K1695=L1695),1,0)</f>
        <v>0</v>
      </c>
      <c r="N1695" s="0" t="n">
        <f aca="false">IF(G1695*G1695+I1695*I1695=K1695*K1695,1,0)</f>
        <v>0</v>
      </c>
      <c r="O1695" s="0" t="n">
        <f aca="false">M1695*N1695</f>
        <v>0</v>
      </c>
    </row>
    <row r="1696" customFormat="false" ht="15" hidden="false" customHeight="false" outlineLevel="0" collapsed="false">
      <c r="A1696" s="0" t="n">
        <v>96</v>
      </c>
      <c r="B1696" s="0" t="n">
        <v>60</v>
      </c>
      <c r="C1696" s="0" t="n">
        <v>72</v>
      </c>
      <c r="D1696" s="0" t="n">
        <v>99</v>
      </c>
      <c r="E1696" s="0" t="n">
        <v>51</v>
      </c>
      <c r="F1696" s="0" t="n">
        <v>75</v>
      </c>
      <c r="G1696" s="1" t="n">
        <f aca="false">SMALL($A1696:$F1696,1)</f>
        <v>51</v>
      </c>
      <c r="H1696" s="1" t="n">
        <f aca="false">SMALL($A1696:$F1696,2)</f>
        <v>60</v>
      </c>
      <c r="I1696" s="1" t="n">
        <f aca="false">SMALL($A1696:$F1696,3)</f>
        <v>72</v>
      </c>
      <c r="J1696" s="1" t="n">
        <f aca="false">SMALL($A1696:$F1696,4)</f>
        <v>75</v>
      </c>
      <c r="K1696" s="1" t="n">
        <f aca="false">SMALL($A1696:$F1696,5)</f>
        <v>96</v>
      </c>
      <c r="L1696" s="1" t="n">
        <f aca="false">SMALL($A1696:$F1696,6)</f>
        <v>99</v>
      </c>
      <c r="M1696" s="0" t="n">
        <f aca="false">IF(AND(G1696=H1696,H1696&lt;&gt;I1696,I1696=J1696,J1696&lt;&gt;K1696,K1696=L1696),1,0)</f>
        <v>0</v>
      </c>
      <c r="N1696" s="0" t="n">
        <f aca="false">IF(G1696*G1696+I1696*I1696=K1696*K1696,1,0)</f>
        <v>0</v>
      </c>
      <c r="O1696" s="0" t="n">
        <f aca="false">M1696*N1696</f>
        <v>0</v>
      </c>
    </row>
    <row r="1697" customFormat="false" ht="15" hidden="false" customHeight="false" outlineLevel="0" collapsed="false">
      <c r="A1697" s="0" t="n">
        <v>33</v>
      </c>
      <c r="B1697" s="0" t="n">
        <v>51</v>
      </c>
      <c r="C1697" s="0" t="n">
        <v>16</v>
      </c>
      <c r="D1697" s="0" t="n">
        <v>49</v>
      </c>
      <c r="E1697" s="0" t="n">
        <v>38</v>
      </c>
      <c r="F1697" s="0" t="n">
        <v>12</v>
      </c>
      <c r="G1697" s="1" t="n">
        <f aca="false">SMALL($A1697:$F1697,1)</f>
        <v>12</v>
      </c>
      <c r="H1697" s="1" t="n">
        <f aca="false">SMALL($A1697:$F1697,2)</f>
        <v>16</v>
      </c>
      <c r="I1697" s="1" t="n">
        <f aca="false">SMALL($A1697:$F1697,3)</f>
        <v>33</v>
      </c>
      <c r="J1697" s="1" t="n">
        <f aca="false">SMALL($A1697:$F1697,4)</f>
        <v>38</v>
      </c>
      <c r="K1697" s="1" t="n">
        <f aca="false">SMALL($A1697:$F1697,5)</f>
        <v>49</v>
      </c>
      <c r="L1697" s="1" t="n">
        <f aca="false">SMALL($A1697:$F1697,6)</f>
        <v>51</v>
      </c>
      <c r="M1697" s="0" t="n">
        <f aca="false">IF(AND(G1697=H1697,H1697&lt;&gt;I1697,I1697=J1697,J1697&lt;&gt;K1697,K1697=L1697),1,0)</f>
        <v>0</v>
      </c>
      <c r="N1697" s="0" t="n">
        <f aca="false">IF(G1697*G1697+I1697*I1697=K1697*K1697,1,0)</f>
        <v>0</v>
      </c>
      <c r="O1697" s="0" t="n">
        <f aca="false">M1697*N1697</f>
        <v>0</v>
      </c>
    </row>
    <row r="1698" customFormat="false" ht="15" hidden="false" customHeight="false" outlineLevel="0" collapsed="false">
      <c r="A1698" s="0" t="n">
        <v>30</v>
      </c>
      <c r="B1698" s="0" t="n">
        <v>79</v>
      </c>
      <c r="C1698" s="0" t="n">
        <v>58</v>
      </c>
      <c r="D1698" s="0" t="n">
        <v>40</v>
      </c>
      <c r="E1698" s="0" t="n">
        <v>10</v>
      </c>
      <c r="F1698" s="0" t="n">
        <v>90</v>
      </c>
      <c r="G1698" s="1" t="n">
        <f aca="false">SMALL($A1698:$F1698,1)</f>
        <v>10</v>
      </c>
      <c r="H1698" s="1" t="n">
        <f aca="false">SMALL($A1698:$F1698,2)</f>
        <v>30</v>
      </c>
      <c r="I1698" s="1" t="n">
        <f aca="false">SMALL($A1698:$F1698,3)</f>
        <v>40</v>
      </c>
      <c r="J1698" s="1" t="n">
        <f aca="false">SMALL($A1698:$F1698,4)</f>
        <v>58</v>
      </c>
      <c r="K1698" s="1" t="n">
        <f aca="false">SMALL($A1698:$F1698,5)</f>
        <v>79</v>
      </c>
      <c r="L1698" s="1" t="n">
        <f aca="false">SMALL($A1698:$F1698,6)</f>
        <v>90</v>
      </c>
      <c r="M1698" s="0" t="n">
        <f aca="false">IF(AND(G1698=H1698,H1698&lt;&gt;I1698,I1698=J1698,J1698&lt;&gt;K1698,K1698=L1698),1,0)</f>
        <v>0</v>
      </c>
      <c r="N1698" s="0" t="n">
        <f aca="false">IF(G1698*G1698+I1698*I1698=K1698*K1698,1,0)</f>
        <v>0</v>
      </c>
      <c r="O1698" s="0" t="n">
        <f aca="false">M1698*N1698</f>
        <v>0</v>
      </c>
    </row>
    <row r="1699" customFormat="false" ht="15" hidden="false" customHeight="false" outlineLevel="0" collapsed="false">
      <c r="A1699" s="0" t="n">
        <v>10</v>
      </c>
      <c r="B1699" s="0" t="n">
        <v>23</v>
      </c>
      <c r="C1699" s="0" t="n">
        <v>19</v>
      </c>
      <c r="D1699" s="0" t="n">
        <v>11</v>
      </c>
      <c r="E1699" s="0" t="n">
        <v>17</v>
      </c>
      <c r="F1699" s="0" t="n">
        <v>74</v>
      </c>
      <c r="G1699" s="1" t="n">
        <f aca="false">SMALL($A1699:$F1699,1)</f>
        <v>10</v>
      </c>
      <c r="H1699" s="1" t="n">
        <f aca="false">SMALL($A1699:$F1699,2)</f>
        <v>11</v>
      </c>
      <c r="I1699" s="1" t="n">
        <f aca="false">SMALL($A1699:$F1699,3)</f>
        <v>17</v>
      </c>
      <c r="J1699" s="1" t="n">
        <f aca="false">SMALL($A1699:$F1699,4)</f>
        <v>19</v>
      </c>
      <c r="K1699" s="1" t="n">
        <f aca="false">SMALL($A1699:$F1699,5)</f>
        <v>23</v>
      </c>
      <c r="L1699" s="1" t="n">
        <f aca="false">SMALL($A1699:$F1699,6)</f>
        <v>74</v>
      </c>
      <c r="M1699" s="0" t="n">
        <f aca="false">IF(AND(G1699=H1699,H1699&lt;&gt;I1699,I1699=J1699,J1699&lt;&gt;K1699,K1699=L1699),1,0)</f>
        <v>0</v>
      </c>
      <c r="N1699" s="0" t="n">
        <f aca="false">IF(G1699*G1699+I1699*I1699=K1699*K1699,1,0)</f>
        <v>0</v>
      </c>
      <c r="O1699" s="0" t="n">
        <f aca="false">M1699*N1699</f>
        <v>0</v>
      </c>
    </row>
    <row r="1700" customFormat="false" ht="15" hidden="false" customHeight="false" outlineLevel="0" collapsed="false">
      <c r="A1700" s="0" t="n">
        <v>14</v>
      </c>
      <c r="B1700" s="0" t="n">
        <v>83</v>
      </c>
      <c r="C1700" s="0" t="n">
        <v>95</v>
      </c>
      <c r="D1700" s="0" t="n">
        <v>24</v>
      </c>
      <c r="E1700" s="0" t="n">
        <v>79</v>
      </c>
      <c r="F1700" s="0" t="n">
        <v>13</v>
      </c>
      <c r="G1700" s="1" t="n">
        <f aca="false">SMALL($A1700:$F1700,1)</f>
        <v>13</v>
      </c>
      <c r="H1700" s="1" t="n">
        <f aca="false">SMALL($A1700:$F1700,2)</f>
        <v>14</v>
      </c>
      <c r="I1700" s="1" t="n">
        <f aca="false">SMALL($A1700:$F1700,3)</f>
        <v>24</v>
      </c>
      <c r="J1700" s="1" t="n">
        <f aca="false">SMALL($A1700:$F1700,4)</f>
        <v>79</v>
      </c>
      <c r="K1700" s="1" t="n">
        <f aca="false">SMALL($A1700:$F1700,5)</f>
        <v>83</v>
      </c>
      <c r="L1700" s="1" t="n">
        <f aca="false">SMALL($A1700:$F1700,6)</f>
        <v>95</v>
      </c>
      <c r="M1700" s="0" t="n">
        <f aca="false">IF(AND(G1700=H1700,H1700&lt;&gt;I1700,I1700=J1700,J1700&lt;&gt;K1700,K1700=L1700),1,0)</f>
        <v>0</v>
      </c>
      <c r="N1700" s="0" t="n">
        <f aca="false">IF(G1700*G1700+I1700*I1700=K1700*K1700,1,0)</f>
        <v>0</v>
      </c>
      <c r="O1700" s="0" t="n">
        <f aca="false">M1700*N1700</f>
        <v>0</v>
      </c>
    </row>
    <row r="1701" customFormat="false" ht="15" hidden="false" customHeight="false" outlineLevel="0" collapsed="false">
      <c r="A1701" s="0" t="n">
        <v>24</v>
      </c>
      <c r="B1701" s="0" t="n">
        <v>17</v>
      </c>
      <c r="C1701" s="0" t="n">
        <v>36</v>
      </c>
      <c r="D1701" s="0" t="n">
        <v>94</v>
      </c>
      <c r="E1701" s="0" t="n">
        <v>21</v>
      </c>
      <c r="F1701" s="0" t="n">
        <v>15</v>
      </c>
      <c r="G1701" s="1" t="n">
        <f aca="false">SMALL($A1701:$F1701,1)</f>
        <v>15</v>
      </c>
      <c r="H1701" s="1" t="n">
        <f aca="false">SMALL($A1701:$F1701,2)</f>
        <v>17</v>
      </c>
      <c r="I1701" s="1" t="n">
        <f aca="false">SMALL($A1701:$F1701,3)</f>
        <v>21</v>
      </c>
      <c r="J1701" s="1" t="n">
        <f aca="false">SMALL($A1701:$F1701,4)</f>
        <v>24</v>
      </c>
      <c r="K1701" s="1" t="n">
        <f aca="false">SMALL($A1701:$F1701,5)</f>
        <v>36</v>
      </c>
      <c r="L1701" s="1" t="n">
        <f aca="false">SMALL($A1701:$F1701,6)</f>
        <v>94</v>
      </c>
      <c r="M1701" s="0" t="n">
        <f aca="false">IF(AND(G1701=H1701,H1701&lt;&gt;I1701,I1701=J1701,J1701&lt;&gt;K1701,K1701=L1701),1,0)</f>
        <v>0</v>
      </c>
      <c r="N1701" s="0" t="n">
        <f aca="false">IF(G1701*G1701+I1701*I1701=K1701*K1701,1,0)</f>
        <v>0</v>
      </c>
      <c r="O1701" s="0" t="n">
        <f aca="false">M1701*N1701</f>
        <v>0</v>
      </c>
    </row>
    <row r="1702" customFormat="false" ht="15" hidden="false" customHeight="false" outlineLevel="0" collapsed="false">
      <c r="A1702" s="0" t="n">
        <v>84</v>
      </c>
      <c r="B1702" s="0" t="n">
        <v>11</v>
      </c>
      <c r="C1702" s="0" t="n">
        <v>93</v>
      </c>
      <c r="D1702" s="0" t="n">
        <v>63</v>
      </c>
      <c r="E1702" s="0" t="n">
        <v>82</v>
      </c>
      <c r="F1702" s="0" t="n">
        <v>48</v>
      </c>
      <c r="G1702" s="1" t="n">
        <f aca="false">SMALL($A1702:$F1702,1)</f>
        <v>11</v>
      </c>
      <c r="H1702" s="1" t="n">
        <f aca="false">SMALL($A1702:$F1702,2)</f>
        <v>48</v>
      </c>
      <c r="I1702" s="1" t="n">
        <f aca="false">SMALL($A1702:$F1702,3)</f>
        <v>63</v>
      </c>
      <c r="J1702" s="1" t="n">
        <f aca="false">SMALL($A1702:$F1702,4)</f>
        <v>82</v>
      </c>
      <c r="K1702" s="1" t="n">
        <f aca="false">SMALL($A1702:$F1702,5)</f>
        <v>84</v>
      </c>
      <c r="L1702" s="1" t="n">
        <f aca="false">SMALL($A1702:$F1702,6)</f>
        <v>93</v>
      </c>
      <c r="M1702" s="0" t="n">
        <f aca="false">IF(AND(G1702=H1702,H1702&lt;&gt;I1702,I1702=J1702,J1702&lt;&gt;K1702,K1702=L1702),1,0)</f>
        <v>0</v>
      </c>
      <c r="N1702" s="0" t="n">
        <f aca="false">IF(G1702*G1702+I1702*I1702=K1702*K1702,1,0)</f>
        <v>0</v>
      </c>
      <c r="O1702" s="0" t="n">
        <f aca="false">M1702*N1702</f>
        <v>0</v>
      </c>
    </row>
    <row r="1703" customFormat="false" ht="15" hidden="false" customHeight="false" outlineLevel="0" collapsed="false">
      <c r="A1703" s="0" t="n">
        <v>12</v>
      </c>
      <c r="B1703" s="0" t="n">
        <v>28</v>
      </c>
      <c r="C1703" s="0" t="n">
        <v>58</v>
      </c>
      <c r="D1703" s="0" t="n">
        <v>77</v>
      </c>
      <c r="E1703" s="0" t="n">
        <v>28</v>
      </c>
      <c r="F1703" s="0" t="n">
        <v>97</v>
      </c>
      <c r="G1703" s="1" t="n">
        <f aca="false">SMALL($A1703:$F1703,1)</f>
        <v>12</v>
      </c>
      <c r="H1703" s="1" t="n">
        <f aca="false">SMALL($A1703:$F1703,2)</f>
        <v>28</v>
      </c>
      <c r="I1703" s="1" t="n">
        <f aca="false">SMALL($A1703:$F1703,3)</f>
        <v>28</v>
      </c>
      <c r="J1703" s="1" t="n">
        <f aca="false">SMALL($A1703:$F1703,4)</f>
        <v>58</v>
      </c>
      <c r="K1703" s="1" t="n">
        <f aca="false">SMALL($A1703:$F1703,5)</f>
        <v>77</v>
      </c>
      <c r="L1703" s="1" t="n">
        <f aca="false">SMALL($A1703:$F1703,6)</f>
        <v>97</v>
      </c>
      <c r="M1703" s="0" t="n">
        <f aca="false">IF(AND(G1703=H1703,H1703&lt;&gt;I1703,I1703=J1703,J1703&lt;&gt;K1703,K1703=L1703),1,0)</f>
        <v>0</v>
      </c>
      <c r="N1703" s="0" t="n">
        <f aca="false">IF(G1703*G1703+I1703*I1703=K1703*K1703,1,0)</f>
        <v>0</v>
      </c>
      <c r="O1703" s="0" t="n">
        <f aca="false">M1703*N1703</f>
        <v>0</v>
      </c>
    </row>
    <row r="1704" customFormat="false" ht="15" hidden="false" customHeight="false" outlineLevel="0" collapsed="false">
      <c r="A1704" s="0" t="n">
        <v>38</v>
      </c>
      <c r="B1704" s="0" t="n">
        <v>54</v>
      </c>
      <c r="C1704" s="0" t="n">
        <v>10</v>
      </c>
      <c r="D1704" s="0" t="n">
        <v>43</v>
      </c>
      <c r="E1704" s="0" t="n">
        <v>95</v>
      </c>
      <c r="F1704" s="0" t="n">
        <v>18</v>
      </c>
      <c r="G1704" s="1" t="n">
        <f aca="false">SMALL($A1704:$F1704,1)</f>
        <v>10</v>
      </c>
      <c r="H1704" s="1" t="n">
        <f aca="false">SMALL($A1704:$F1704,2)</f>
        <v>18</v>
      </c>
      <c r="I1704" s="1" t="n">
        <f aca="false">SMALL($A1704:$F1704,3)</f>
        <v>38</v>
      </c>
      <c r="J1704" s="1" t="n">
        <f aca="false">SMALL($A1704:$F1704,4)</f>
        <v>43</v>
      </c>
      <c r="K1704" s="1" t="n">
        <f aca="false">SMALL($A1704:$F1704,5)</f>
        <v>54</v>
      </c>
      <c r="L1704" s="1" t="n">
        <f aca="false">SMALL($A1704:$F1704,6)</f>
        <v>95</v>
      </c>
      <c r="M1704" s="0" t="n">
        <f aca="false">IF(AND(G1704=H1704,H1704&lt;&gt;I1704,I1704=J1704,J1704&lt;&gt;K1704,K1704=L1704),1,0)</f>
        <v>0</v>
      </c>
      <c r="N1704" s="0" t="n">
        <f aca="false">IF(G1704*G1704+I1704*I1704=K1704*K1704,1,0)</f>
        <v>0</v>
      </c>
      <c r="O1704" s="0" t="n">
        <f aca="false">M1704*N1704</f>
        <v>0</v>
      </c>
    </row>
    <row r="1705" customFormat="false" ht="15" hidden="false" customHeight="false" outlineLevel="0" collapsed="false">
      <c r="A1705" s="0" t="n">
        <v>79</v>
      </c>
      <c r="B1705" s="0" t="n">
        <v>95</v>
      </c>
      <c r="C1705" s="0" t="n">
        <v>52</v>
      </c>
      <c r="D1705" s="0" t="n">
        <v>98</v>
      </c>
      <c r="E1705" s="0" t="n">
        <v>95</v>
      </c>
      <c r="F1705" s="0" t="n">
        <v>67</v>
      </c>
      <c r="G1705" s="1" t="n">
        <f aca="false">SMALL($A1705:$F1705,1)</f>
        <v>52</v>
      </c>
      <c r="H1705" s="1" t="n">
        <f aca="false">SMALL($A1705:$F1705,2)</f>
        <v>67</v>
      </c>
      <c r="I1705" s="1" t="n">
        <f aca="false">SMALL($A1705:$F1705,3)</f>
        <v>79</v>
      </c>
      <c r="J1705" s="1" t="n">
        <f aca="false">SMALL($A1705:$F1705,4)</f>
        <v>95</v>
      </c>
      <c r="K1705" s="1" t="n">
        <f aca="false">SMALL($A1705:$F1705,5)</f>
        <v>95</v>
      </c>
      <c r="L1705" s="1" t="n">
        <f aca="false">SMALL($A1705:$F1705,6)</f>
        <v>98</v>
      </c>
      <c r="M1705" s="0" t="n">
        <f aca="false">IF(AND(G1705=H1705,H1705&lt;&gt;I1705,I1705=J1705,J1705&lt;&gt;K1705,K1705=L1705),1,0)</f>
        <v>0</v>
      </c>
      <c r="N1705" s="0" t="n">
        <f aca="false">IF(G1705*G1705+I1705*I1705=K1705*K1705,1,0)</f>
        <v>0</v>
      </c>
      <c r="O1705" s="0" t="n">
        <f aca="false">M1705*N1705</f>
        <v>0</v>
      </c>
    </row>
    <row r="1706" customFormat="false" ht="15" hidden="false" customHeight="false" outlineLevel="0" collapsed="false">
      <c r="A1706" s="0" t="n">
        <v>79</v>
      </c>
      <c r="B1706" s="0" t="n">
        <v>19</v>
      </c>
      <c r="C1706" s="0" t="n">
        <v>71</v>
      </c>
      <c r="D1706" s="0" t="n">
        <v>13</v>
      </c>
      <c r="E1706" s="0" t="n">
        <v>34</v>
      </c>
      <c r="F1706" s="0" t="n">
        <v>30</v>
      </c>
      <c r="G1706" s="1" t="n">
        <f aca="false">SMALL($A1706:$F1706,1)</f>
        <v>13</v>
      </c>
      <c r="H1706" s="1" t="n">
        <f aca="false">SMALL($A1706:$F1706,2)</f>
        <v>19</v>
      </c>
      <c r="I1706" s="1" t="n">
        <f aca="false">SMALL($A1706:$F1706,3)</f>
        <v>30</v>
      </c>
      <c r="J1706" s="1" t="n">
        <f aca="false">SMALL($A1706:$F1706,4)</f>
        <v>34</v>
      </c>
      <c r="K1706" s="1" t="n">
        <f aca="false">SMALL($A1706:$F1706,5)</f>
        <v>71</v>
      </c>
      <c r="L1706" s="1" t="n">
        <f aca="false">SMALL($A1706:$F1706,6)</f>
        <v>79</v>
      </c>
      <c r="M1706" s="0" t="n">
        <f aca="false">IF(AND(G1706=H1706,H1706&lt;&gt;I1706,I1706=J1706,J1706&lt;&gt;K1706,K1706=L1706),1,0)</f>
        <v>0</v>
      </c>
      <c r="N1706" s="0" t="n">
        <f aca="false">IF(G1706*G1706+I1706*I1706=K1706*K1706,1,0)</f>
        <v>0</v>
      </c>
      <c r="O1706" s="0" t="n">
        <f aca="false">M1706*N1706</f>
        <v>0</v>
      </c>
    </row>
    <row r="1707" customFormat="false" ht="15" hidden="false" customHeight="false" outlineLevel="0" collapsed="false">
      <c r="A1707" s="0" t="n">
        <v>76</v>
      </c>
      <c r="B1707" s="0" t="n">
        <v>36</v>
      </c>
      <c r="C1707" s="0" t="n">
        <v>67</v>
      </c>
      <c r="D1707" s="0" t="n">
        <v>53</v>
      </c>
      <c r="E1707" s="0" t="n">
        <v>56</v>
      </c>
      <c r="F1707" s="0" t="n">
        <v>98</v>
      </c>
      <c r="G1707" s="1" t="n">
        <f aca="false">SMALL($A1707:$F1707,1)</f>
        <v>36</v>
      </c>
      <c r="H1707" s="1" t="n">
        <f aca="false">SMALL($A1707:$F1707,2)</f>
        <v>53</v>
      </c>
      <c r="I1707" s="1" t="n">
        <f aca="false">SMALL($A1707:$F1707,3)</f>
        <v>56</v>
      </c>
      <c r="J1707" s="1" t="n">
        <f aca="false">SMALL($A1707:$F1707,4)</f>
        <v>67</v>
      </c>
      <c r="K1707" s="1" t="n">
        <f aca="false">SMALL($A1707:$F1707,5)</f>
        <v>76</v>
      </c>
      <c r="L1707" s="1" t="n">
        <f aca="false">SMALL($A1707:$F1707,6)</f>
        <v>98</v>
      </c>
      <c r="M1707" s="0" t="n">
        <f aca="false">IF(AND(G1707=H1707,H1707&lt;&gt;I1707,I1707=J1707,J1707&lt;&gt;K1707,K1707=L1707),1,0)</f>
        <v>0</v>
      </c>
      <c r="N1707" s="0" t="n">
        <f aca="false">IF(G1707*G1707+I1707*I1707=K1707*K1707,1,0)</f>
        <v>0</v>
      </c>
      <c r="O1707" s="0" t="n">
        <f aca="false">M1707*N1707</f>
        <v>0</v>
      </c>
    </row>
    <row r="1708" customFormat="false" ht="15" hidden="false" customHeight="false" outlineLevel="0" collapsed="false">
      <c r="A1708" s="0" t="n">
        <v>57</v>
      </c>
      <c r="B1708" s="0" t="n">
        <v>76</v>
      </c>
      <c r="C1708" s="0" t="n">
        <v>57</v>
      </c>
      <c r="D1708" s="0" t="n">
        <v>95</v>
      </c>
      <c r="E1708" s="0" t="n">
        <v>76</v>
      </c>
      <c r="F1708" s="0" t="n">
        <v>95</v>
      </c>
      <c r="G1708" s="1" t="n">
        <f aca="false">SMALL($A1708:$F1708,1)</f>
        <v>57</v>
      </c>
      <c r="H1708" s="1" t="n">
        <f aca="false">SMALL($A1708:$F1708,2)</f>
        <v>57</v>
      </c>
      <c r="I1708" s="1" t="n">
        <f aca="false">SMALL($A1708:$F1708,3)</f>
        <v>76</v>
      </c>
      <c r="J1708" s="1" t="n">
        <f aca="false">SMALL($A1708:$F1708,4)</f>
        <v>76</v>
      </c>
      <c r="K1708" s="1" t="n">
        <f aca="false">SMALL($A1708:$F1708,5)</f>
        <v>95</v>
      </c>
      <c r="L1708" s="1" t="n">
        <f aca="false">SMALL($A1708:$F1708,6)</f>
        <v>95</v>
      </c>
      <c r="M1708" s="0" t="n">
        <f aca="false">IF(AND(G1708=H1708,H1708&lt;&gt;I1708,I1708=J1708,J1708&lt;&gt;K1708,K1708=L1708),1,0)</f>
        <v>1</v>
      </c>
      <c r="N1708" s="0" t="n">
        <f aca="false">IF(G1708*G1708+I1708*I1708=K1708*K1708,1,0)</f>
        <v>1</v>
      </c>
      <c r="O1708" s="0" t="n">
        <f aca="false">M1708*N1708</f>
        <v>1</v>
      </c>
    </row>
    <row r="1709" customFormat="false" ht="15" hidden="false" customHeight="false" outlineLevel="0" collapsed="false">
      <c r="A1709" s="0" t="n">
        <v>25</v>
      </c>
      <c r="B1709" s="0" t="n">
        <v>36</v>
      </c>
      <c r="C1709" s="0" t="n">
        <v>64</v>
      </c>
      <c r="D1709" s="0" t="n">
        <v>98</v>
      </c>
      <c r="E1709" s="0" t="n">
        <v>85</v>
      </c>
      <c r="F1709" s="0" t="n">
        <v>35</v>
      </c>
      <c r="G1709" s="1" t="n">
        <f aca="false">SMALL($A1709:$F1709,1)</f>
        <v>25</v>
      </c>
      <c r="H1709" s="1" t="n">
        <f aca="false">SMALL($A1709:$F1709,2)</f>
        <v>35</v>
      </c>
      <c r="I1709" s="1" t="n">
        <f aca="false">SMALL($A1709:$F1709,3)</f>
        <v>36</v>
      </c>
      <c r="J1709" s="1" t="n">
        <f aca="false">SMALL($A1709:$F1709,4)</f>
        <v>64</v>
      </c>
      <c r="K1709" s="1" t="n">
        <f aca="false">SMALL($A1709:$F1709,5)</f>
        <v>85</v>
      </c>
      <c r="L1709" s="1" t="n">
        <f aca="false">SMALL($A1709:$F1709,6)</f>
        <v>98</v>
      </c>
      <c r="M1709" s="0" t="n">
        <f aca="false">IF(AND(G1709=H1709,H1709&lt;&gt;I1709,I1709=J1709,J1709&lt;&gt;K1709,K1709=L1709),1,0)</f>
        <v>0</v>
      </c>
      <c r="N1709" s="0" t="n">
        <f aca="false">IF(G1709*G1709+I1709*I1709=K1709*K1709,1,0)</f>
        <v>0</v>
      </c>
      <c r="O1709" s="0" t="n">
        <f aca="false">M1709*N1709</f>
        <v>0</v>
      </c>
    </row>
    <row r="1710" customFormat="false" ht="15" hidden="false" customHeight="false" outlineLevel="0" collapsed="false">
      <c r="A1710" s="0" t="n">
        <v>12</v>
      </c>
      <c r="B1710" s="0" t="n">
        <v>80</v>
      </c>
      <c r="C1710" s="0" t="n">
        <v>22</v>
      </c>
      <c r="D1710" s="0" t="n">
        <v>27</v>
      </c>
      <c r="E1710" s="0" t="n">
        <v>24</v>
      </c>
      <c r="F1710" s="0" t="n">
        <v>26</v>
      </c>
      <c r="G1710" s="1" t="n">
        <f aca="false">SMALL($A1710:$F1710,1)</f>
        <v>12</v>
      </c>
      <c r="H1710" s="1" t="n">
        <f aca="false">SMALL($A1710:$F1710,2)</f>
        <v>22</v>
      </c>
      <c r="I1710" s="1" t="n">
        <f aca="false">SMALL($A1710:$F1710,3)</f>
        <v>24</v>
      </c>
      <c r="J1710" s="1" t="n">
        <f aca="false">SMALL($A1710:$F1710,4)</f>
        <v>26</v>
      </c>
      <c r="K1710" s="1" t="n">
        <f aca="false">SMALL($A1710:$F1710,5)</f>
        <v>27</v>
      </c>
      <c r="L1710" s="1" t="n">
        <f aca="false">SMALL($A1710:$F1710,6)</f>
        <v>80</v>
      </c>
      <c r="M1710" s="0" t="n">
        <f aca="false">IF(AND(G1710=H1710,H1710&lt;&gt;I1710,I1710=J1710,J1710&lt;&gt;K1710,K1710=L1710),1,0)</f>
        <v>0</v>
      </c>
      <c r="N1710" s="0" t="n">
        <f aca="false">IF(G1710*G1710+I1710*I1710=K1710*K1710,1,0)</f>
        <v>0</v>
      </c>
      <c r="O1710" s="0" t="n">
        <f aca="false">M1710*N1710</f>
        <v>0</v>
      </c>
    </row>
    <row r="1711" customFormat="false" ht="15" hidden="false" customHeight="false" outlineLevel="0" collapsed="false">
      <c r="A1711" s="0" t="n">
        <v>62</v>
      </c>
      <c r="B1711" s="0" t="n">
        <v>86</v>
      </c>
      <c r="C1711" s="0" t="n">
        <v>15</v>
      </c>
      <c r="D1711" s="0" t="n">
        <v>35</v>
      </c>
      <c r="E1711" s="0" t="n">
        <v>83</v>
      </c>
      <c r="F1711" s="0" t="n">
        <v>73</v>
      </c>
      <c r="G1711" s="1" t="n">
        <f aca="false">SMALL($A1711:$F1711,1)</f>
        <v>15</v>
      </c>
      <c r="H1711" s="1" t="n">
        <f aca="false">SMALL($A1711:$F1711,2)</f>
        <v>35</v>
      </c>
      <c r="I1711" s="1" t="n">
        <f aca="false">SMALL($A1711:$F1711,3)</f>
        <v>62</v>
      </c>
      <c r="J1711" s="1" t="n">
        <f aca="false">SMALL($A1711:$F1711,4)</f>
        <v>73</v>
      </c>
      <c r="K1711" s="1" t="n">
        <f aca="false">SMALL($A1711:$F1711,5)</f>
        <v>83</v>
      </c>
      <c r="L1711" s="1" t="n">
        <f aca="false">SMALL($A1711:$F1711,6)</f>
        <v>86</v>
      </c>
      <c r="M1711" s="0" t="n">
        <f aca="false">IF(AND(G1711=H1711,H1711&lt;&gt;I1711,I1711=J1711,J1711&lt;&gt;K1711,K1711=L1711),1,0)</f>
        <v>0</v>
      </c>
      <c r="N1711" s="0" t="n">
        <f aca="false">IF(G1711*G1711+I1711*I1711=K1711*K1711,1,0)</f>
        <v>0</v>
      </c>
      <c r="O1711" s="0" t="n">
        <f aca="false">M1711*N1711</f>
        <v>0</v>
      </c>
    </row>
    <row r="1712" customFormat="false" ht="15" hidden="false" customHeight="false" outlineLevel="0" collapsed="false">
      <c r="A1712" s="0" t="n">
        <v>77</v>
      </c>
      <c r="B1712" s="0" t="n">
        <v>99</v>
      </c>
      <c r="C1712" s="0" t="n">
        <v>93</v>
      </c>
      <c r="D1712" s="0" t="n">
        <v>37</v>
      </c>
      <c r="E1712" s="0" t="n">
        <v>11</v>
      </c>
      <c r="F1712" s="0" t="n">
        <v>92</v>
      </c>
      <c r="G1712" s="1" t="n">
        <f aca="false">SMALL($A1712:$F1712,1)</f>
        <v>11</v>
      </c>
      <c r="H1712" s="1" t="n">
        <f aca="false">SMALL($A1712:$F1712,2)</f>
        <v>37</v>
      </c>
      <c r="I1712" s="1" t="n">
        <f aca="false">SMALL($A1712:$F1712,3)</f>
        <v>77</v>
      </c>
      <c r="J1712" s="1" t="n">
        <f aca="false">SMALL($A1712:$F1712,4)</f>
        <v>92</v>
      </c>
      <c r="K1712" s="1" t="n">
        <f aca="false">SMALL($A1712:$F1712,5)</f>
        <v>93</v>
      </c>
      <c r="L1712" s="1" t="n">
        <f aca="false">SMALL($A1712:$F1712,6)</f>
        <v>99</v>
      </c>
      <c r="M1712" s="0" t="n">
        <f aca="false">IF(AND(G1712=H1712,H1712&lt;&gt;I1712,I1712=J1712,J1712&lt;&gt;K1712,K1712=L1712),1,0)</f>
        <v>0</v>
      </c>
      <c r="N1712" s="0" t="n">
        <f aca="false">IF(G1712*G1712+I1712*I1712=K1712*K1712,1,0)</f>
        <v>0</v>
      </c>
      <c r="O1712" s="0" t="n">
        <f aca="false">M1712*N1712</f>
        <v>0</v>
      </c>
    </row>
    <row r="1713" customFormat="false" ht="15" hidden="false" customHeight="false" outlineLevel="0" collapsed="false">
      <c r="A1713" s="0" t="n">
        <v>39</v>
      </c>
      <c r="B1713" s="0" t="n">
        <v>85</v>
      </c>
      <c r="C1713" s="0" t="n">
        <v>98</v>
      </c>
      <c r="D1713" s="0" t="n">
        <v>11</v>
      </c>
      <c r="E1713" s="0" t="n">
        <v>46</v>
      </c>
      <c r="F1713" s="0" t="n">
        <v>58</v>
      </c>
      <c r="G1713" s="1" t="n">
        <f aca="false">SMALL($A1713:$F1713,1)</f>
        <v>11</v>
      </c>
      <c r="H1713" s="1" t="n">
        <f aca="false">SMALL($A1713:$F1713,2)</f>
        <v>39</v>
      </c>
      <c r="I1713" s="1" t="n">
        <f aca="false">SMALL($A1713:$F1713,3)</f>
        <v>46</v>
      </c>
      <c r="J1713" s="1" t="n">
        <f aca="false">SMALL($A1713:$F1713,4)</f>
        <v>58</v>
      </c>
      <c r="K1713" s="1" t="n">
        <f aca="false">SMALL($A1713:$F1713,5)</f>
        <v>85</v>
      </c>
      <c r="L1713" s="1" t="n">
        <f aca="false">SMALL($A1713:$F1713,6)</f>
        <v>98</v>
      </c>
      <c r="M1713" s="0" t="n">
        <f aca="false">IF(AND(G1713=H1713,H1713&lt;&gt;I1713,I1713=J1713,J1713&lt;&gt;K1713,K1713=L1713),1,0)</f>
        <v>0</v>
      </c>
      <c r="N1713" s="0" t="n">
        <f aca="false">IF(G1713*G1713+I1713*I1713=K1713*K1713,1,0)</f>
        <v>0</v>
      </c>
      <c r="O1713" s="0" t="n">
        <f aca="false">M1713*N1713</f>
        <v>0</v>
      </c>
    </row>
    <row r="1714" customFormat="false" ht="15" hidden="false" customHeight="false" outlineLevel="0" collapsed="false">
      <c r="A1714" s="0" t="n">
        <v>77</v>
      </c>
      <c r="B1714" s="0" t="n">
        <v>18</v>
      </c>
      <c r="C1714" s="0" t="n">
        <v>96</v>
      </c>
      <c r="D1714" s="0" t="n">
        <v>63</v>
      </c>
      <c r="E1714" s="0" t="n">
        <v>82</v>
      </c>
      <c r="F1714" s="0" t="n">
        <v>68</v>
      </c>
      <c r="G1714" s="1" t="n">
        <f aca="false">SMALL($A1714:$F1714,1)</f>
        <v>18</v>
      </c>
      <c r="H1714" s="1" t="n">
        <f aca="false">SMALL($A1714:$F1714,2)</f>
        <v>63</v>
      </c>
      <c r="I1714" s="1" t="n">
        <f aca="false">SMALL($A1714:$F1714,3)</f>
        <v>68</v>
      </c>
      <c r="J1714" s="1" t="n">
        <f aca="false">SMALL($A1714:$F1714,4)</f>
        <v>77</v>
      </c>
      <c r="K1714" s="1" t="n">
        <f aca="false">SMALL($A1714:$F1714,5)</f>
        <v>82</v>
      </c>
      <c r="L1714" s="1" t="n">
        <f aca="false">SMALL($A1714:$F1714,6)</f>
        <v>96</v>
      </c>
      <c r="M1714" s="0" t="n">
        <f aca="false">IF(AND(G1714=H1714,H1714&lt;&gt;I1714,I1714=J1714,J1714&lt;&gt;K1714,K1714=L1714),1,0)</f>
        <v>0</v>
      </c>
      <c r="N1714" s="0" t="n">
        <f aca="false">IF(G1714*G1714+I1714*I1714=K1714*K1714,1,0)</f>
        <v>0</v>
      </c>
      <c r="O1714" s="0" t="n">
        <f aca="false">M1714*N1714</f>
        <v>0</v>
      </c>
    </row>
    <row r="1715" customFormat="false" ht="15" hidden="false" customHeight="false" outlineLevel="0" collapsed="false">
      <c r="A1715" s="0" t="n">
        <v>12</v>
      </c>
      <c r="B1715" s="0" t="n">
        <v>81</v>
      </c>
      <c r="C1715" s="0" t="n">
        <v>33</v>
      </c>
      <c r="D1715" s="0" t="n">
        <v>45</v>
      </c>
      <c r="E1715" s="0" t="n">
        <v>10</v>
      </c>
      <c r="F1715" s="0" t="n">
        <v>53</v>
      </c>
      <c r="G1715" s="1" t="n">
        <f aca="false">SMALL($A1715:$F1715,1)</f>
        <v>10</v>
      </c>
      <c r="H1715" s="1" t="n">
        <f aca="false">SMALL($A1715:$F1715,2)</f>
        <v>12</v>
      </c>
      <c r="I1715" s="1" t="n">
        <f aca="false">SMALL($A1715:$F1715,3)</f>
        <v>33</v>
      </c>
      <c r="J1715" s="1" t="n">
        <f aca="false">SMALL($A1715:$F1715,4)</f>
        <v>45</v>
      </c>
      <c r="K1715" s="1" t="n">
        <f aca="false">SMALL($A1715:$F1715,5)</f>
        <v>53</v>
      </c>
      <c r="L1715" s="1" t="n">
        <f aca="false">SMALL($A1715:$F1715,6)</f>
        <v>81</v>
      </c>
      <c r="M1715" s="0" t="n">
        <f aca="false">IF(AND(G1715=H1715,H1715&lt;&gt;I1715,I1715=J1715,J1715&lt;&gt;K1715,K1715=L1715),1,0)</f>
        <v>0</v>
      </c>
      <c r="N1715" s="0" t="n">
        <f aca="false">IF(G1715*G1715+I1715*I1715=K1715*K1715,1,0)</f>
        <v>0</v>
      </c>
      <c r="O1715" s="0" t="n">
        <f aca="false">M1715*N1715</f>
        <v>0</v>
      </c>
    </row>
    <row r="1716" customFormat="false" ht="15" hidden="false" customHeight="false" outlineLevel="0" collapsed="false">
      <c r="A1716" s="0" t="n">
        <v>18</v>
      </c>
      <c r="B1716" s="0" t="n">
        <v>58</v>
      </c>
      <c r="C1716" s="0" t="n">
        <v>21</v>
      </c>
      <c r="D1716" s="0" t="n">
        <v>51</v>
      </c>
      <c r="E1716" s="0" t="n">
        <v>90</v>
      </c>
      <c r="F1716" s="0" t="n">
        <v>69</v>
      </c>
      <c r="G1716" s="1" t="n">
        <f aca="false">SMALL($A1716:$F1716,1)</f>
        <v>18</v>
      </c>
      <c r="H1716" s="1" t="n">
        <f aca="false">SMALL($A1716:$F1716,2)</f>
        <v>21</v>
      </c>
      <c r="I1716" s="1" t="n">
        <f aca="false">SMALL($A1716:$F1716,3)</f>
        <v>51</v>
      </c>
      <c r="J1716" s="1" t="n">
        <f aca="false">SMALL($A1716:$F1716,4)</f>
        <v>58</v>
      </c>
      <c r="K1716" s="1" t="n">
        <f aca="false">SMALL($A1716:$F1716,5)</f>
        <v>69</v>
      </c>
      <c r="L1716" s="1" t="n">
        <f aca="false">SMALL($A1716:$F1716,6)</f>
        <v>90</v>
      </c>
      <c r="M1716" s="0" t="n">
        <f aca="false">IF(AND(G1716=H1716,H1716&lt;&gt;I1716,I1716=J1716,J1716&lt;&gt;K1716,K1716=L1716),1,0)</f>
        <v>0</v>
      </c>
      <c r="N1716" s="0" t="n">
        <f aca="false">IF(G1716*G1716+I1716*I1716=K1716*K1716,1,0)</f>
        <v>0</v>
      </c>
      <c r="O1716" s="0" t="n">
        <f aca="false">M1716*N1716</f>
        <v>0</v>
      </c>
    </row>
    <row r="1717" customFormat="false" ht="15" hidden="false" customHeight="false" outlineLevel="0" collapsed="false">
      <c r="A1717" s="0" t="n">
        <v>92</v>
      </c>
      <c r="B1717" s="0" t="n">
        <v>71</v>
      </c>
      <c r="C1717" s="0" t="n">
        <v>63</v>
      </c>
      <c r="D1717" s="0" t="n">
        <v>67</v>
      </c>
      <c r="E1717" s="0" t="n">
        <v>93</v>
      </c>
      <c r="F1717" s="0" t="n">
        <v>99</v>
      </c>
      <c r="G1717" s="1" t="n">
        <f aca="false">SMALL($A1717:$F1717,1)</f>
        <v>63</v>
      </c>
      <c r="H1717" s="1" t="n">
        <f aca="false">SMALL($A1717:$F1717,2)</f>
        <v>67</v>
      </c>
      <c r="I1717" s="1" t="n">
        <f aca="false">SMALL($A1717:$F1717,3)</f>
        <v>71</v>
      </c>
      <c r="J1717" s="1" t="n">
        <f aca="false">SMALL($A1717:$F1717,4)</f>
        <v>92</v>
      </c>
      <c r="K1717" s="1" t="n">
        <f aca="false">SMALL($A1717:$F1717,5)</f>
        <v>93</v>
      </c>
      <c r="L1717" s="1" t="n">
        <f aca="false">SMALL($A1717:$F1717,6)</f>
        <v>99</v>
      </c>
      <c r="M1717" s="0" t="n">
        <f aca="false">IF(AND(G1717=H1717,H1717&lt;&gt;I1717,I1717=J1717,J1717&lt;&gt;K1717,K1717=L1717),1,0)</f>
        <v>0</v>
      </c>
      <c r="N1717" s="0" t="n">
        <f aca="false">IF(G1717*G1717+I1717*I1717=K1717*K1717,1,0)</f>
        <v>0</v>
      </c>
      <c r="O1717" s="0" t="n">
        <f aca="false">M1717*N1717</f>
        <v>0</v>
      </c>
    </row>
    <row r="1718" customFormat="false" ht="15" hidden="false" customHeight="false" outlineLevel="0" collapsed="false">
      <c r="A1718" s="0" t="n">
        <v>95</v>
      </c>
      <c r="B1718" s="0" t="n">
        <v>88</v>
      </c>
      <c r="C1718" s="0" t="n">
        <v>35</v>
      </c>
      <c r="D1718" s="0" t="n">
        <v>72</v>
      </c>
      <c r="E1718" s="0" t="n">
        <v>69</v>
      </c>
      <c r="F1718" s="0" t="n">
        <v>99</v>
      </c>
      <c r="G1718" s="1" t="n">
        <f aca="false">SMALL($A1718:$F1718,1)</f>
        <v>35</v>
      </c>
      <c r="H1718" s="1" t="n">
        <f aca="false">SMALL($A1718:$F1718,2)</f>
        <v>69</v>
      </c>
      <c r="I1718" s="1" t="n">
        <f aca="false">SMALL($A1718:$F1718,3)</f>
        <v>72</v>
      </c>
      <c r="J1718" s="1" t="n">
        <f aca="false">SMALL($A1718:$F1718,4)</f>
        <v>88</v>
      </c>
      <c r="K1718" s="1" t="n">
        <f aca="false">SMALL($A1718:$F1718,5)</f>
        <v>95</v>
      </c>
      <c r="L1718" s="1" t="n">
        <f aca="false">SMALL($A1718:$F1718,6)</f>
        <v>99</v>
      </c>
      <c r="M1718" s="0" t="n">
        <f aca="false">IF(AND(G1718=H1718,H1718&lt;&gt;I1718,I1718=J1718,J1718&lt;&gt;K1718,K1718=L1718),1,0)</f>
        <v>0</v>
      </c>
      <c r="N1718" s="0" t="n">
        <f aca="false">IF(G1718*G1718+I1718*I1718=K1718*K1718,1,0)</f>
        <v>0</v>
      </c>
      <c r="O1718" s="0" t="n">
        <f aca="false">M1718*N1718</f>
        <v>0</v>
      </c>
    </row>
    <row r="1719" customFormat="false" ht="15" hidden="false" customHeight="false" outlineLevel="0" collapsed="false">
      <c r="A1719" s="0" t="n">
        <v>37</v>
      </c>
      <c r="B1719" s="0" t="n">
        <v>10</v>
      </c>
      <c r="C1719" s="0" t="n">
        <v>44</v>
      </c>
      <c r="D1719" s="0" t="n">
        <v>64</v>
      </c>
      <c r="E1719" s="0" t="n">
        <v>49</v>
      </c>
      <c r="F1719" s="0" t="n">
        <v>16</v>
      </c>
      <c r="G1719" s="1" t="n">
        <f aca="false">SMALL($A1719:$F1719,1)</f>
        <v>10</v>
      </c>
      <c r="H1719" s="1" t="n">
        <f aca="false">SMALL($A1719:$F1719,2)</f>
        <v>16</v>
      </c>
      <c r="I1719" s="1" t="n">
        <f aca="false">SMALL($A1719:$F1719,3)</f>
        <v>37</v>
      </c>
      <c r="J1719" s="1" t="n">
        <f aca="false">SMALL($A1719:$F1719,4)</f>
        <v>44</v>
      </c>
      <c r="K1719" s="1" t="n">
        <f aca="false">SMALL($A1719:$F1719,5)</f>
        <v>49</v>
      </c>
      <c r="L1719" s="1" t="n">
        <f aca="false">SMALL($A1719:$F1719,6)</f>
        <v>64</v>
      </c>
      <c r="M1719" s="0" t="n">
        <f aca="false">IF(AND(G1719=H1719,H1719&lt;&gt;I1719,I1719=J1719,J1719&lt;&gt;K1719,K1719=L1719),1,0)</f>
        <v>0</v>
      </c>
      <c r="N1719" s="0" t="n">
        <f aca="false">IF(G1719*G1719+I1719*I1719=K1719*K1719,1,0)</f>
        <v>0</v>
      </c>
      <c r="O1719" s="0" t="n">
        <f aca="false">M1719*N1719</f>
        <v>0</v>
      </c>
    </row>
    <row r="1720" customFormat="false" ht="15" hidden="false" customHeight="false" outlineLevel="0" collapsed="false">
      <c r="A1720" s="0" t="n">
        <v>29</v>
      </c>
      <c r="B1720" s="0" t="n">
        <v>98</v>
      </c>
      <c r="C1720" s="0" t="n">
        <v>13</v>
      </c>
      <c r="D1720" s="0" t="n">
        <v>47</v>
      </c>
      <c r="E1720" s="0" t="n">
        <v>32</v>
      </c>
      <c r="F1720" s="0" t="n">
        <v>12</v>
      </c>
      <c r="G1720" s="1" t="n">
        <f aca="false">SMALL($A1720:$F1720,1)</f>
        <v>12</v>
      </c>
      <c r="H1720" s="1" t="n">
        <f aca="false">SMALL($A1720:$F1720,2)</f>
        <v>13</v>
      </c>
      <c r="I1720" s="1" t="n">
        <f aca="false">SMALL($A1720:$F1720,3)</f>
        <v>29</v>
      </c>
      <c r="J1720" s="1" t="n">
        <f aca="false">SMALL($A1720:$F1720,4)</f>
        <v>32</v>
      </c>
      <c r="K1720" s="1" t="n">
        <f aca="false">SMALL($A1720:$F1720,5)</f>
        <v>47</v>
      </c>
      <c r="L1720" s="1" t="n">
        <f aca="false">SMALL($A1720:$F1720,6)</f>
        <v>98</v>
      </c>
      <c r="M1720" s="0" t="n">
        <f aca="false">IF(AND(G1720=H1720,H1720&lt;&gt;I1720,I1720=J1720,J1720&lt;&gt;K1720,K1720=L1720),1,0)</f>
        <v>0</v>
      </c>
      <c r="N1720" s="0" t="n">
        <f aca="false">IF(G1720*G1720+I1720*I1720=K1720*K1720,1,0)</f>
        <v>0</v>
      </c>
      <c r="O1720" s="0" t="n">
        <f aca="false">M1720*N1720</f>
        <v>0</v>
      </c>
    </row>
    <row r="1721" customFormat="false" ht="15" hidden="false" customHeight="false" outlineLevel="0" collapsed="false">
      <c r="A1721" s="0" t="n">
        <v>49</v>
      </c>
      <c r="B1721" s="0" t="n">
        <v>41</v>
      </c>
      <c r="C1721" s="0" t="n">
        <v>98</v>
      </c>
      <c r="D1721" s="0" t="n">
        <v>50</v>
      </c>
      <c r="E1721" s="0" t="n">
        <v>29</v>
      </c>
      <c r="F1721" s="0" t="n">
        <v>52</v>
      </c>
      <c r="G1721" s="1" t="n">
        <f aca="false">SMALL($A1721:$F1721,1)</f>
        <v>29</v>
      </c>
      <c r="H1721" s="1" t="n">
        <f aca="false">SMALL($A1721:$F1721,2)</f>
        <v>41</v>
      </c>
      <c r="I1721" s="1" t="n">
        <f aca="false">SMALL($A1721:$F1721,3)</f>
        <v>49</v>
      </c>
      <c r="J1721" s="1" t="n">
        <f aca="false">SMALL($A1721:$F1721,4)</f>
        <v>50</v>
      </c>
      <c r="K1721" s="1" t="n">
        <f aca="false">SMALL($A1721:$F1721,5)</f>
        <v>52</v>
      </c>
      <c r="L1721" s="1" t="n">
        <f aca="false">SMALL($A1721:$F1721,6)</f>
        <v>98</v>
      </c>
      <c r="M1721" s="0" t="n">
        <f aca="false">IF(AND(G1721=H1721,H1721&lt;&gt;I1721,I1721=J1721,J1721&lt;&gt;K1721,K1721=L1721),1,0)</f>
        <v>0</v>
      </c>
      <c r="N1721" s="0" t="n">
        <f aca="false">IF(G1721*G1721+I1721*I1721=K1721*K1721,1,0)</f>
        <v>0</v>
      </c>
      <c r="O1721" s="0" t="n">
        <f aca="false">M1721*N1721</f>
        <v>0</v>
      </c>
    </row>
    <row r="1722" customFormat="false" ht="15" hidden="false" customHeight="false" outlineLevel="0" collapsed="false">
      <c r="A1722" s="0" t="n">
        <v>81</v>
      </c>
      <c r="B1722" s="0" t="n">
        <v>87</v>
      </c>
      <c r="C1722" s="0" t="n">
        <v>94</v>
      </c>
      <c r="D1722" s="0" t="n">
        <v>38</v>
      </c>
      <c r="E1722" s="0" t="n">
        <v>19</v>
      </c>
      <c r="F1722" s="0" t="n">
        <v>74</v>
      </c>
      <c r="G1722" s="1" t="n">
        <f aca="false">SMALL($A1722:$F1722,1)</f>
        <v>19</v>
      </c>
      <c r="H1722" s="1" t="n">
        <f aca="false">SMALL($A1722:$F1722,2)</f>
        <v>38</v>
      </c>
      <c r="I1722" s="1" t="n">
        <f aca="false">SMALL($A1722:$F1722,3)</f>
        <v>74</v>
      </c>
      <c r="J1722" s="1" t="n">
        <f aca="false">SMALL($A1722:$F1722,4)</f>
        <v>81</v>
      </c>
      <c r="K1722" s="1" t="n">
        <f aca="false">SMALL($A1722:$F1722,5)</f>
        <v>87</v>
      </c>
      <c r="L1722" s="1" t="n">
        <f aca="false">SMALL($A1722:$F1722,6)</f>
        <v>94</v>
      </c>
      <c r="M1722" s="0" t="n">
        <f aca="false">IF(AND(G1722=H1722,H1722&lt;&gt;I1722,I1722=J1722,J1722&lt;&gt;K1722,K1722=L1722),1,0)</f>
        <v>0</v>
      </c>
      <c r="N1722" s="0" t="n">
        <f aca="false">IF(G1722*G1722+I1722*I1722=K1722*K1722,1,0)</f>
        <v>0</v>
      </c>
      <c r="O1722" s="0" t="n">
        <f aca="false">M1722*N1722</f>
        <v>0</v>
      </c>
    </row>
    <row r="1723" customFormat="false" ht="15" hidden="false" customHeight="false" outlineLevel="0" collapsed="false">
      <c r="A1723" s="0" t="n">
        <v>94</v>
      </c>
      <c r="B1723" s="0" t="n">
        <v>20</v>
      </c>
      <c r="C1723" s="0" t="n">
        <v>24</v>
      </c>
      <c r="D1723" s="0" t="n">
        <v>96</v>
      </c>
      <c r="E1723" s="0" t="n">
        <v>68</v>
      </c>
      <c r="F1723" s="0" t="n">
        <v>94</v>
      </c>
      <c r="G1723" s="1" t="n">
        <f aca="false">SMALL($A1723:$F1723,1)</f>
        <v>20</v>
      </c>
      <c r="H1723" s="1" t="n">
        <f aca="false">SMALL($A1723:$F1723,2)</f>
        <v>24</v>
      </c>
      <c r="I1723" s="1" t="n">
        <f aca="false">SMALL($A1723:$F1723,3)</f>
        <v>68</v>
      </c>
      <c r="J1723" s="1" t="n">
        <f aca="false">SMALL($A1723:$F1723,4)</f>
        <v>94</v>
      </c>
      <c r="K1723" s="1" t="n">
        <f aca="false">SMALL($A1723:$F1723,5)</f>
        <v>94</v>
      </c>
      <c r="L1723" s="1" t="n">
        <f aca="false">SMALL($A1723:$F1723,6)</f>
        <v>96</v>
      </c>
      <c r="M1723" s="0" t="n">
        <f aca="false">IF(AND(G1723=H1723,H1723&lt;&gt;I1723,I1723=J1723,J1723&lt;&gt;K1723,K1723=L1723),1,0)</f>
        <v>0</v>
      </c>
      <c r="N1723" s="0" t="n">
        <f aca="false">IF(G1723*G1723+I1723*I1723=K1723*K1723,1,0)</f>
        <v>0</v>
      </c>
      <c r="O1723" s="0" t="n">
        <f aca="false">M1723*N1723</f>
        <v>0</v>
      </c>
    </row>
    <row r="1724" customFormat="false" ht="15" hidden="false" customHeight="false" outlineLevel="0" collapsed="false">
      <c r="A1724" s="0" t="n">
        <v>42</v>
      </c>
      <c r="B1724" s="0" t="n">
        <v>40</v>
      </c>
      <c r="C1724" s="0" t="n">
        <v>21</v>
      </c>
      <c r="D1724" s="0" t="n">
        <v>33</v>
      </c>
      <c r="E1724" s="0" t="n">
        <v>18</v>
      </c>
      <c r="F1724" s="0" t="n">
        <v>10</v>
      </c>
      <c r="G1724" s="1" t="n">
        <f aca="false">SMALL($A1724:$F1724,1)</f>
        <v>10</v>
      </c>
      <c r="H1724" s="1" t="n">
        <f aca="false">SMALL($A1724:$F1724,2)</f>
        <v>18</v>
      </c>
      <c r="I1724" s="1" t="n">
        <f aca="false">SMALL($A1724:$F1724,3)</f>
        <v>21</v>
      </c>
      <c r="J1724" s="1" t="n">
        <f aca="false">SMALL($A1724:$F1724,4)</f>
        <v>33</v>
      </c>
      <c r="K1724" s="1" t="n">
        <f aca="false">SMALL($A1724:$F1724,5)</f>
        <v>40</v>
      </c>
      <c r="L1724" s="1" t="n">
        <f aca="false">SMALL($A1724:$F1724,6)</f>
        <v>42</v>
      </c>
      <c r="M1724" s="0" t="n">
        <f aca="false">IF(AND(G1724=H1724,H1724&lt;&gt;I1724,I1724=J1724,J1724&lt;&gt;K1724,K1724=L1724),1,0)</f>
        <v>0</v>
      </c>
      <c r="N1724" s="0" t="n">
        <f aca="false">IF(G1724*G1724+I1724*I1724=K1724*K1724,1,0)</f>
        <v>0</v>
      </c>
      <c r="O1724" s="0" t="n">
        <f aca="false">M1724*N1724</f>
        <v>0</v>
      </c>
    </row>
    <row r="1725" customFormat="false" ht="15" hidden="false" customHeight="false" outlineLevel="0" collapsed="false">
      <c r="A1725" s="0" t="n">
        <v>19</v>
      </c>
      <c r="B1725" s="0" t="n">
        <v>53</v>
      </c>
      <c r="C1725" s="0" t="n">
        <v>18</v>
      </c>
      <c r="D1725" s="0" t="n">
        <v>15</v>
      </c>
      <c r="E1725" s="0" t="n">
        <v>32</v>
      </c>
      <c r="F1725" s="0" t="n">
        <v>92</v>
      </c>
      <c r="G1725" s="1" t="n">
        <f aca="false">SMALL($A1725:$F1725,1)</f>
        <v>15</v>
      </c>
      <c r="H1725" s="1" t="n">
        <f aca="false">SMALL($A1725:$F1725,2)</f>
        <v>18</v>
      </c>
      <c r="I1725" s="1" t="n">
        <f aca="false">SMALL($A1725:$F1725,3)</f>
        <v>19</v>
      </c>
      <c r="J1725" s="1" t="n">
        <f aca="false">SMALL($A1725:$F1725,4)</f>
        <v>32</v>
      </c>
      <c r="K1725" s="1" t="n">
        <f aca="false">SMALL($A1725:$F1725,5)</f>
        <v>53</v>
      </c>
      <c r="L1725" s="1" t="n">
        <f aca="false">SMALL($A1725:$F1725,6)</f>
        <v>92</v>
      </c>
      <c r="M1725" s="0" t="n">
        <f aca="false">IF(AND(G1725=H1725,H1725&lt;&gt;I1725,I1725=J1725,J1725&lt;&gt;K1725,K1725=L1725),1,0)</f>
        <v>0</v>
      </c>
      <c r="N1725" s="0" t="n">
        <f aca="false">IF(G1725*G1725+I1725*I1725=K1725*K1725,1,0)</f>
        <v>0</v>
      </c>
      <c r="O1725" s="0" t="n">
        <f aca="false">M1725*N1725</f>
        <v>0</v>
      </c>
    </row>
    <row r="1726" customFormat="false" ht="15" hidden="false" customHeight="false" outlineLevel="0" collapsed="false">
      <c r="A1726" s="0" t="n">
        <v>16</v>
      </c>
      <c r="B1726" s="0" t="n">
        <v>65</v>
      </c>
      <c r="C1726" s="0" t="n">
        <v>16</v>
      </c>
      <c r="D1726" s="0" t="n">
        <v>63</v>
      </c>
      <c r="E1726" s="0" t="n">
        <v>63</v>
      </c>
      <c r="F1726" s="0" t="n">
        <v>65</v>
      </c>
      <c r="G1726" s="1" t="n">
        <f aca="false">SMALL($A1726:$F1726,1)</f>
        <v>16</v>
      </c>
      <c r="H1726" s="1" t="n">
        <f aca="false">SMALL($A1726:$F1726,2)</f>
        <v>16</v>
      </c>
      <c r="I1726" s="1" t="n">
        <f aca="false">SMALL($A1726:$F1726,3)</f>
        <v>63</v>
      </c>
      <c r="J1726" s="1" t="n">
        <f aca="false">SMALL($A1726:$F1726,4)</f>
        <v>63</v>
      </c>
      <c r="K1726" s="1" t="n">
        <f aca="false">SMALL($A1726:$F1726,5)</f>
        <v>65</v>
      </c>
      <c r="L1726" s="1" t="n">
        <f aca="false">SMALL($A1726:$F1726,6)</f>
        <v>65</v>
      </c>
      <c r="M1726" s="0" t="n">
        <f aca="false">IF(AND(G1726=H1726,H1726&lt;&gt;I1726,I1726=J1726,J1726&lt;&gt;K1726,K1726=L1726),1,0)</f>
        <v>1</v>
      </c>
      <c r="N1726" s="0" t="n">
        <f aca="false">IF(G1726*G1726+I1726*I1726=K1726*K1726,1,0)</f>
        <v>1</v>
      </c>
      <c r="O1726" s="0" t="n">
        <f aca="false">M1726*N1726</f>
        <v>1</v>
      </c>
    </row>
    <row r="1727" customFormat="false" ht="15" hidden="false" customHeight="false" outlineLevel="0" collapsed="false">
      <c r="A1727" s="0" t="n">
        <v>11</v>
      </c>
      <c r="B1727" s="0" t="n">
        <v>55</v>
      </c>
      <c r="C1727" s="0" t="n">
        <v>68</v>
      </c>
      <c r="D1727" s="0" t="n">
        <v>83</v>
      </c>
      <c r="E1727" s="0" t="n">
        <v>91</v>
      </c>
      <c r="F1727" s="0" t="n">
        <v>82</v>
      </c>
      <c r="G1727" s="1" t="n">
        <f aca="false">SMALL($A1727:$F1727,1)</f>
        <v>11</v>
      </c>
      <c r="H1727" s="1" t="n">
        <f aca="false">SMALL($A1727:$F1727,2)</f>
        <v>55</v>
      </c>
      <c r="I1727" s="1" t="n">
        <f aca="false">SMALL($A1727:$F1727,3)</f>
        <v>68</v>
      </c>
      <c r="J1727" s="1" t="n">
        <f aca="false">SMALL($A1727:$F1727,4)</f>
        <v>82</v>
      </c>
      <c r="K1727" s="1" t="n">
        <f aca="false">SMALL($A1727:$F1727,5)</f>
        <v>83</v>
      </c>
      <c r="L1727" s="1" t="n">
        <f aca="false">SMALL($A1727:$F1727,6)</f>
        <v>91</v>
      </c>
      <c r="M1727" s="0" t="n">
        <f aca="false">IF(AND(G1727=H1727,H1727&lt;&gt;I1727,I1727=J1727,J1727&lt;&gt;K1727,K1727=L1727),1,0)</f>
        <v>0</v>
      </c>
      <c r="N1727" s="0" t="n">
        <f aca="false">IF(G1727*G1727+I1727*I1727=K1727*K1727,1,0)</f>
        <v>0</v>
      </c>
      <c r="O1727" s="0" t="n">
        <f aca="false">M1727*N1727</f>
        <v>0</v>
      </c>
    </row>
    <row r="1728" customFormat="false" ht="15" hidden="false" customHeight="false" outlineLevel="0" collapsed="false">
      <c r="A1728" s="0" t="n">
        <v>15</v>
      </c>
      <c r="B1728" s="0" t="n">
        <v>99</v>
      </c>
      <c r="C1728" s="0" t="n">
        <v>91</v>
      </c>
      <c r="D1728" s="0" t="n">
        <v>69</v>
      </c>
      <c r="E1728" s="0" t="n">
        <v>69</v>
      </c>
      <c r="F1728" s="0" t="n">
        <v>39</v>
      </c>
      <c r="G1728" s="1" t="n">
        <f aca="false">SMALL($A1728:$F1728,1)</f>
        <v>15</v>
      </c>
      <c r="H1728" s="1" t="n">
        <f aca="false">SMALL($A1728:$F1728,2)</f>
        <v>39</v>
      </c>
      <c r="I1728" s="1" t="n">
        <f aca="false">SMALL($A1728:$F1728,3)</f>
        <v>69</v>
      </c>
      <c r="J1728" s="1" t="n">
        <f aca="false">SMALL($A1728:$F1728,4)</f>
        <v>69</v>
      </c>
      <c r="K1728" s="1" t="n">
        <f aca="false">SMALL($A1728:$F1728,5)</f>
        <v>91</v>
      </c>
      <c r="L1728" s="1" t="n">
        <f aca="false">SMALL($A1728:$F1728,6)</f>
        <v>99</v>
      </c>
      <c r="M1728" s="0" t="n">
        <f aca="false">IF(AND(G1728=H1728,H1728&lt;&gt;I1728,I1728=J1728,J1728&lt;&gt;K1728,K1728=L1728),1,0)</f>
        <v>0</v>
      </c>
      <c r="N1728" s="0" t="n">
        <f aca="false">IF(G1728*G1728+I1728*I1728=K1728*K1728,1,0)</f>
        <v>0</v>
      </c>
      <c r="O1728" s="0" t="n">
        <f aca="false">M1728*N1728</f>
        <v>0</v>
      </c>
    </row>
    <row r="1729" customFormat="false" ht="15" hidden="false" customHeight="false" outlineLevel="0" collapsed="false">
      <c r="A1729" s="0" t="n">
        <v>91</v>
      </c>
      <c r="B1729" s="0" t="n">
        <v>32</v>
      </c>
      <c r="C1729" s="0" t="n">
        <v>40</v>
      </c>
      <c r="D1729" s="0" t="n">
        <v>19</v>
      </c>
      <c r="E1729" s="0" t="n">
        <v>14</v>
      </c>
      <c r="F1729" s="0" t="n">
        <v>91</v>
      </c>
      <c r="G1729" s="1" t="n">
        <f aca="false">SMALL($A1729:$F1729,1)</f>
        <v>14</v>
      </c>
      <c r="H1729" s="1" t="n">
        <f aca="false">SMALL($A1729:$F1729,2)</f>
        <v>19</v>
      </c>
      <c r="I1729" s="1" t="n">
        <f aca="false">SMALL($A1729:$F1729,3)</f>
        <v>32</v>
      </c>
      <c r="J1729" s="1" t="n">
        <f aca="false">SMALL($A1729:$F1729,4)</f>
        <v>40</v>
      </c>
      <c r="K1729" s="1" t="n">
        <f aca="false">SMALL($A1729:$F1729,5)</f>
        <v>91</v>
      </c>
      <c r="L1729" s="1" t="n">
        <f aca="false">SMALL($A1729:$F1729,6)</f>
        <v>91</v>
      </c>
      <c r="M1729" s="0" t="n">
        <f aca="false">IF(AND(G1729=H1729,H1729&lt;&gt;I1729,I1729=J1729,J1729&lt;&gt;K1729,K1729=L1729),1,0)</f>
        <v>0</v>
      </c>
      <c r="N1729" s="0" t="n">
        <f aca="false">IF(G1729*G1729+I1729*I1729=K1729*K1729,1,0)</f>
        <v>0</v>
      </c>
      <c r="O1729" s="0" t="n">
        <f aca="false">M1729*N1729</f>
        <v>0</v>
      </c>
    </row>
    <row r="1730" customFormat="false" ht="15" hidden="false" customHeight="false" outlineLevel="0" collapsed="false">
      <c r="A1730" s="0" t="n">
        <v>91</v>
      </c>
      <c r="B1730" s="0" t="n">
        <v>25</v>
      </c>
      <c r="C1730" s="0" t="n">
        <v>33</v>
      </c>
      <c r="D1730" s="0" t="n">
        <v>98</v>
      </c>
      <c r="E1730" s="0" t="n">
        <v>40</v>
      </c>
      <c r="F1730" s="0" t="n">
        <v>75</v>
      </c>
      <c r="G1730" s="1" t="n">
        <f aca="false">SMALL($A1730:$F1730,1)</f>
        <v>25</v>
      </c>
      <c r="H1730" s="1" t="n">
        <f aca="false">SMALL($A1730:$F1730,2)</f>
        <v>33</v>
      </c>
      <c r="I1730" s="1" t="n">
        <f aca="false">SMALL($A1730:$F1730,3)</f>
        <v>40</v>
      </c>
      <c r="J1730" s="1" t="n">
        <f aca="false">SMALL($A1730:$F1730,4)</f>
        <v>75</v>
      </c>
      <c r="K1730" s="1" t="n">
        <f aca="false">SMALL($A1730:$F1730,5)</f>
        <v>91</v>
      </c>
      <c r="L1730" s="1" t="n">
        <f aca="false">SMALL($A1730:$F1730,6)</f>
        <v>98</v>
      </c>
      <c r="M1730" s="0" t="n">
        <f aca="false">IF(AND(G1730=H1730,H1730&lt;&gt;I1730,I1730=J1730,J1730&lt;&gt;K1730,K1730=L1730),1,0)</f>
        <v>0</v>
      </c>
      <c r="N1730" s="0" t="n">
        <f aca="false">IF(G1730*G1730+I1730*I1730=K1730*K1730,1,0)</f>
        <v>0</v>
      </c>
      <c r="O1730" s="0" t="n">
        <f aca="false">M1730*N1730</f>
        <v>0</v>
      </c>
    </row>
    <row r="1731" customFormat="false" ht="15" hidden="false" customHeight="false" outlineLevel="0" collapsed="false">
      <c r="A1731" s="0" t="n">
        <v>43</v>
      </c>
      <c r="B1731" s="0" t="n">
        <v>75</v>
      </c>
      <c r="C1731" s="0" t="n">
        <v>65</v>
      </c>
      <c r="D1731" s="0" t="n">
        <v>12</v>
      </c>
      <c r="E1731" s="0" t="n">
        <v>72</v>
      </c>
      <c r="F1731" s="0" t="n">
        <v>63</v>
      </c>
      <c r="G1731" s="1" t="n">
        <f aca="false">SMALL($A1731:$F1731,1)</f>
        <v>12</v>
      </c>
      <c r="H1731" s="1" t="n">
        <f aca="false">SMALL($A1731:$F1731,2)</f>
        <v>43</v>
      </c>
      <c r="I1731" s="1" t="n">
        <f aca="false">SMALL($A1731:$F1731,3)</f>
        <v>63</v>
      </c>
      <c r="J1731" s="1" t="n">
        <f aca="false">SMALL($A1731:$F1731,4)</f>
        <v>65</v>
      </c>
      <c r="K1731" s="1" t="n">
        <f aca="false">SMALL($A1731:$F1731,5)</f>
        <v>72</v>
      </c>
      <c r="L1731" s="1" t="n">
        <f aca="false">SMALL($A1731:$F1731,6)</f>
        <v>75</v>
      </c>
      <c r="M1731" s="0" t="n">
        <f aca="false">IF(AND(G1731=H1731,H1731&lt;&gt;I1731,I1731=J1731,J1731&lt;&gt;K1731,K1731=L1731),1,0)</f>
        <v>0</v>
      </c>
      <c r="N1731" s="0" t="n">
        <f aca="false">IF(G1731*G1731+I1731*I1731=K1731*K1731,1,0)</f>
        <v>0</v>
      </c>
      <c r="O1731" s="0" t="n">
        <f aca="false">M1731*N1731</f>
        <v>0</v>
      </c>
    </row>
    <row r="1732" customFormat="false" ht="15" hidden="false" customHeight="false" outlineLevel="0" collapsed="false">
      <c r="A1732" s="0" t="n">
        <v>35</v>
      </c>
      <c r="B1732" s="0" t="n">
        <v>44</v>
      </c>
      <c r="C1732" s="0" t="n">
        <v>92</v>
      </c>
      <c r="D1732" s="0" t="n">
        <v>62</v>
      </c>
      <c r="E1732" s="0" t="n">
        <v>95</v>
      </c>
      <c r="F1732" s="0" t="n">
        <v>23</v>
      </c>
      <c r="G1732" s="1" t="n">
        <f aca="false">SMALL($A1732:$F1732,1)</f>
        <v>23</v>
      </c>
      <c r="H1732" s="1" t="n">
        <f aca="false">SMALL($A1732:$F1732,2)</f>
        <v>35</v>
      </c>
      <c r="I1732" s="1" t="n">
        <f aca="false">SMALL($A1732:$F1732,3)</f>
        <v>44</v>
      </c>
      <c r="J1732" s="1" t="n">
        <f aca="false">SMALL($A1732:$F1732,4)</f>
        <v>62</v>
      </c>
      <c r="K1732" s="1" t="n">
        <f aca="false">SMALL($A1732:$F1732,5)</f>
        <v>92</v>
      </c>
      <c r="L1732" s="1" t="n">
        <f aca="false">SMALL($A1732:$F1732,6)</f>
        <v>95</v>
      </c>
      <c r="M1732" s="0" t="n">
        <f aca="false">IF(AND(G1732=H1732,H1732&lt;&gt;I1732,I1732=J1732,J1732&lt;&gt;K1732,K1732=L1732),1,0)</f>
        <v>0</v>
      </c>
      <c r="N1732" s="0" t="n">
        <f aca="false">IF(G1732*G1732+I1732*I1732=K1732*K1732,1,0)</f>
        <v>0</v>
      </c>
      <c r="O1732" s="0" t="n">
        <f aca="false">M1732*N1732</f>
        <v>0</v>
      </c>
    </row>
    <row r="1733" customFormat="false" ht="15" hidden="false" customHeight="false" outlineLevel="0" collapsed="false">
      <c r="A1733" s="0" t="n">
        <v>35</v>
      </c>
      <c r="B1733" s="0" t="n">
        <v>59</v>
      </c>
      <c r="C1733" s="0" t="n">
        <v>49</v>
      </c>
      <c r="D1733" s="0" t="n">
        <v>39</v>
      </c>
      <c r="E1733" s="0" t="n">
        <v>28</v>
      </c>
      <c r="F1733" s="0" t="n">
        <v>19</v>
      </c>
      <c r="G1733" s="1" t="n">
        <f aca="false">SMALL($A1733:$F1733,1)</f>
        <v>19</v>
      </c>
      <c r="H1733" s="1" t="n">
        <f aca="false">SMALL($A1733:$F1733,2)</f>
        <v>28</v>
      </c>
      <c r="I1733" s="1" t="n">
        <f aca="false">SMALL($A1733:$F1733,3)</f>
        <v>35</v>
      </c>
      <c r="J1733" s="1" t="n">
        <f aca="false">SMALL($A1733:$F1733,4)</f>
        <v>39</v>
      </c>
      <c r="K1733" s="1" t="n">
        <f aca="false">SMALL($A1733:$F1733,5)</f>
        <v>49</v>
      </c>
      <c r="L1733" s="1" t="n">
        <f aca="false">SMALL($A1733:$F1733,6)</f>
        <v>59</v>
      </c>
      <c r="M1733" s="0" t="n">
        <f aca="false">IF(AND(G1733=H1733,H1733&lt;&gt;I1733,I1733=J1733,J1733&lt;&gt;K1733,K1733=L1733),1,0)</f>
        <v>0</v>
      </c>
      <c r="N1733" s="0" t="n">
        <f aca="false">IF(G1733*G1733+I1733*I1733=K1733*K1733,1,0)</f>
        <v>0</v>
      </c>
      <c r="O1733" s="0" t="n">
        <f aca="false">M1733*N1733</f>
        <v>0</v>
      </c>
    </row>
    <row r="1734" customFormat="false" ht="15" hidden="false" customHeight="false" outlineLevel="0" collapsed="false">
      <c r="A1734" s="0" t="n">
        <v>18</v>
      </c>
      <c r="B1734" s="0" t="n">
        <v>49</v>
      </c>
      <c r="C1734" s="0" t="n">
        <v>83</v>
      </c>
      <c r="D1734" s="0" t="n">
        <v>79</v>
      </c>
      <c r="E1734" s="0" t="n">
        <v>23</v>
      </c>
      <c r="F1734" s="0" t="n">
        <v>99</v>
      </c>
      <c r="G1734" s="1" t="n">
        <f aca="false">SMALL($A1734:$F1734,1)</f>
        <v>18</v>
      </c>
      <c r="H1734" s="1" t="n">
        <f aca="false">SMALL($A1734:$F1734,2)</f>
        <v>23</v>
      </c>
      <c r="I1734" s="1" t="n">
        <f aca="false">SMALL($A1734:$F1734,3)</f>
        <v>49</v>
      </c>
      <c r="J1734" s="1" t="n">
        <f aca="false">SMALL($A1734:$F1734,4)</f>
        <v>79</v>
      </c>
      <c r="K1734" s="1" t="n">
        <f aca="false">SMALL($A1734:$F1734,5)</f>
        <v>83</v>
      </c>
      <c r="L1734" s="1" t="n">
        <f aca="false">SMALL($A1734:$F1734,6)</f>
        <v>99</v>
      </c>
      <c r="M1734" s="0" t="n">
        <f aca="false">IF(AND(G1734=H1734,H1734&lt;&gt;I1734,I1734=J1734,J1734&lt;&gt;K1734,K1734=L1734),1,0)</f>
        <v>0</v>
      </c>
      <c r="N1734" s="0" t="n">
        <f aca="false">IF(G1734*G1734+I1734*I1734=K1734*K1734,1,0)</f>
        <v>0</v>
      </c>
      <c r="O1734" s="0" t="n">
        <f aca="false">M1734*N1734</f>
        <v>0</v>
      </c>
    </row>
    <row r="1735" customFormat="false" ht="15" hidden="false" customHeight="false" outlineLevel="0" collapsed="false">
      <c r="A1735" s="0" t="n">
        <v>61</v>
      </c>
      <c r="B1735" s="0" t="n">
        <v>56</v>
      </c>
      <c r="C1735" s="0" t="n">
        <v>51</v>
      </c>
      <c r="D1735" s="0" t="n">
        <v>57</v>
      </c>
      <c r="E1735" s="0" t="n">
        <v>69</v>
      </c>
      <c r="F1735" s="0" t="n">
        <v>11</v>
      </c>
      <c r="G1735" s="1" t="n">
        <f aca="false">SMALL($A1735:$F1735,1)</f>
        <v>11</v>
      </c>
      <c r="H1735" s="1" t="n">
        <f aca="false">SMALL($A1735:$F1735,2)</f>
        <v>51</v>
      </c>
      <c r="I1735" s="1" t="n">
        <f aca="false">SMALL($A1735:$F1735,3)</f>
        <v>56</v>
      </c>
      <c r="J1735" s="1" t="n">
        <f aca="false">SMALL($A1735:$F1735,4)</f>
        <v>57</v>
      </c>
      <c r="K1735" s="1" t="n">
        <f aca="false">SMALL($A1735:$F1735,5)</f>
        <v>61</v>
      </c>
      <c r="L1735" s="1" t="n">
        <f aca="false">SMALL($A1735:$F1735,6)</f>
        <v>69</v>
      </c>
      <c r="M1735" s="0" t="n">
        <f aca="false">IF(AND(G1735=H1735,H1735&lt;&gt;I1735,I1735=J1735,J1735&lt;&gt;K1735,K1735=L1735),1,0)</f>
        <v>0</v>
      </c>
      <c r="N1735" s="0" t="n">
        <f aca="false">IF(G1735*G1735+I1735*I1735=K1735*K1735,1,0)</f>
        <v>0</v>
      </c>
      <c r="O1735" s="0" t="n">
        <f aca="false">M1735*N1735</f>
        <v>0</v>
      </c>
    </row>
    <row r="1736" customFormat="false" ht="15" hidden="false" customHeight="false" outlineLevel="0" collapsed="false">
      <c r="A1736" s="0" t="n">
        <v>39</v>
      </c>
      <c r="B1736" s="0" t="n">
        <v>13</v>
      </c>
      <c r="C1736" s="0" t="n">
        <v>24</v>
      </c>
      <c r="D1736" s="0" t="n">
        <v>93</v>
      </c>
      <c r="E1736" s="0" t="n">
        <v>49</v>
      </c>
      <c r="F1736" s="0" t="n">
        <v>25</v>
      </c>
      <c r="G1736" s="1" t="n">
        <f aca="false">SMALL($A1736:$F1736,1)</f>
        <v>13</v>
      </c>
      <c r="H1736" s="1" t="n">
        <f aca="false">SMALL($A1736:$F1736,2)</f>
        <v>24</v>
      </c>
      <c r="I1736" s="1" t="n">
        <f aca="false">SMALL($A1736:$F1736,3)</f>
        <v>25</v>
      </c>
      <c r="J1736" s="1" t="n">
        <f aca="false">SMALL($A1736:$F1736,4)</f>
        <v>39</v>
      </c>
      <c r="K1736" s="1" t="n">
        <f aca="false">SMALL($A1736:$F1736,5)</f>
        <v>49</v>
      </c>
      <c r="L1736" s="1" t="n">
        <f aca="false">SMALL($A1736:$F1736,6)</f>
        <v>93</v>
      </c>
      <c r="M1736" s="0" t="n">
        <f aca="false">IF(AND(G1736=H1736,H1736&lt;&gt;I1736,I1736=J1736,J1736&lt;&gt;K1736,K1736=L1736),1,0)</f>
        <v>0</v>
      </c>
      <c r="N1736" s="0" t="n">
        <f aca="false">IF(G1736*G1736+I1736*I1736=K1736*K1736,1,0)</f>
        <v>0</v>
      </c>
      <c r="O1736" s="0" t="n">
        <f aca="false">M1736*N1736</f>
        <v>0</v>
      </c>
    </row>
    <row r="1737" customFormat="false" ht="15" hidden="false" customHeight="false" outlineLevel="0" collapsed="false">
      <c r="A1737" s="0" t="n">
        <v>26</v>
      </c>
      <c r="B1737" s="0" t="n">
        <v>12</v>
      </c>
      <c r="C1737" s="0" t="n">
        <v>36</v>
      </c>
      <c r="D1737" s="0" t="n">
        <v>37</v>
      </c>
      <c r="E1737" s="0" t="n">
        <v>43</v>
      </c>
      <c r="F1737" s="0" t="n">
        <v>35</v>
      </c>
      <c r="G1737" s="1" t="n">
        <f aca="false">SMALL($A1737:$F1737,1)</f>
        <v>12</v>
      </c>
      <c r="H1737" s="1" t="n">
        <f aca="false">SMALL($A1737:$F1737,2)</f>
        <v>26</v>
      </c>
      <c r="I1737" s="1" t="n">
        <f aca="false">SMALL($A1737:$F1737,3)</f>
        <v>35</v>
      </c>
      <c r="J1737" s="1" t="n">
        <f aca="false">SMALL($A1737:$F1737,4)</f>
        <v>36</v>
      </c>
      <c r="K1737" s="1" t="n">
        <f aca="false">SMALL($A1737:$F1737,5)</f>
        <v>37</v>
      </c>
      <c r="L1737" s="1" t="n">
        <f aca="false">SMALL($A1737:$F1737,6)</f>
        <v>43</v>
      </c>
      <c r="M1737" s="0" t="n">
        <f aca="false">IF(AND(G1737=H1737,H1737&lt;&gt;I1737,I1737=J1737,J1737&lt;&gt;K1737,K1737=L1737),1,0)</f>
        <v>0</v>
      </c>
      <c r="N1737" s="0" t="n">
        <f aca="false">IF(G1737*G1737+I1737*I1737=K1737*K1737,1,0)</f>
        <v>1</v>
      </c>
      <c r="O1737" s="0" t="n">
        <f aca="false">M1737*N1737</f>
        <v>0</v>
      </c>
    </row>
    <row r="1738" customFormat="false" ht="15" hidden="false" customHeight="false" outlineLevel="0" collapsed="false">
      <c r="A1738" s="0" t="n">
        <v>46</v>
      </c>
      <c r="B1738" s="0" t="n">
        <v>39</v>
      </c>
      <c r="C1738" s="0" t="n">
        <v>37</v>
      </c>
      <c r="D1738" s="0" t="n">
        <v>27</v>
      </c>
      <c r="E1738" s="0" t="n">
        <v>84</v>
      </c>
      <c r="F1738" s="0" t="n">
        <v>54</v>
      </c>
      <c r="G1738" s="1" t="n">
        <f aca="false">SMALL($A1738:$F1738,1)</f>
        <v>27</v>
      </c>
      <c r="H1738" s="1" t="n">
        <f aca="false">SMALL($A1738:$F1738,2)</f>
        <v>37</v>
      </c>
      <c r="I1738" s="1" t="n">
        <f aca="false">SMALL($A1738:$F1738,3)</f>
        <v>39</v>
      </c>
      <c r="J1738" s="1" t="n">
        <f aca="false">SMALL($A1738:$F1738,4)</f>
        <v>46</v>
      </c>
      <c r="K1738" s="1" t="n">
        <f aca="false">SMALL($A1738:$F1738,5)</f>
        <v>54</v>
      </c>
      <c r="L1738" s="1" t="n">
        <f aca="false">SMALL($A1738:$F1738,6)</f>
        <v>84</v>
      </c>
      <c r="M1738" s="0" t="n">
        <f aca="false">IF(AND(G1738=H1738,H1738&lt;&gt;I1738,I1738=J1738,J1738&lt;&gt;K1738,K1738=L1738),1,0)</f>
        <v>0</v>
      </c>
      <c r="N1738" s="0" t="n">
        <f aca="false">IF(G1738*G1738+I1738*I1738=K1738*K1738,1,0)</f>
        <v>0</v>
      </c>
      <c r="O1738" s="0" t="n">
        <f aca="false">M1738*N1738</f>
        <v>0</v>
      </c>
    </row>
    <row r="1739" customFormat="false" ht="15" hidden="false" customHeight="false" outlineLevel="0" collapsed="false">
      <c r="A1739" s="0" t="n">
        <v>51</v>
      </c>
      <c r="B1739" s="0" t="n">
        <v>91</v>
      </c>
      <c r="C1739" s="0" t="n">
        <v>51</v>
      </c>
      <c r="D1739" s="0" t="n">
        <v>23</v>
      </c>
      <c r="E1739" s="0" t="n">
        <v>91</v>
      </c>
      <c r="F1739" s="0" t="n">
        <v>91</v>
      </c>
      <c r="G1739" s="1" t="n">
        <f aca="false">SMALL($A1739:$F1739,1)</f>
        <v>23</v>
      </c>
      <c r="H1739" s="1" t="n">
        <f aca="false">SMALL($A1739:$F1739,2)</f>
        <v>51</v>
      </c>
      <c r="I1739" s="1" t="n">
        <f aca="false">SMALL($A1739:$F1739,3)</f>
        <v>51</v>
      </c>
      <c r="J1739" s="1" t="n">
        <f aca="false">SMALL($A1739:$F1739,4)</f>
        <v>91</v>
      </c>
      <c r="K1739" s="1" t="n">
        <f aca="false">SMALL($A1739:$F1739,5)</f>
        <v>91</v>
      </c>
      <c r="L1739" s="1" t="n">
        <f aca="false">SMALL($A1739:$F1739,6)</f>
        <v>91</v>
      </c>
      <c r="M1739" s="0" t="n">
        <f aca="false">IF(AND(G1739=H1739,H1739&lt;&gt;I1739,I1739=J1739,J1739&lt;&gt;K1739,K1739=L1739),1,0)</f>
        <v>0</v>
      </c>
      <c r="N1739" s="0" t="n">
        <f aca="false">IF(G1739*G1739+I1739*I1739=K1739*K1739,1,0)</f>
        <v>0</v>
      </c>
      <c r="O1739" s="0" t="n">
        <f aca="false">M1739*N1739</f>
        <v>0</v>
      </c>
    </row>
    <row r="1740" customFormat="false" ht="15" hidden="false" customHeight="false" outlineLevel="0" collapsed="false">
      <c r="A1740" s="0" t="n">
        <v>91</v>
      </c>
      <c r="B1740" s="0" t="n">
        <v>64</v>
      </c>
      <c r="C1740" s="0" t="n">
        <v>61</v>
      </c>
      <c r="D1740" s="0" t="n">
        <v>65</v>
      </c>
      <c r="E1740" s="0" t="n">
        <v>50</v>
      </c>
      <c r="F1740" s="0" t="n">
        <v>25</v>
      </c>
      <c r="G1740" s="1" t="n">
        <f aca="false">SMALL($A1740:$F1740,1)</f>
        <v>25</v>
      </c>
      <c r="H1740" s="1" t="n">
        <f aca="false">SMALL($A1740:$F1740,2)</f>
        <v>50</v>
      </c>
      <c r="I1740" s="1" t="n">
        <f aca="false">SMALL($A1740:$F1740,3)</f>
        <v>61</v>
      </c>
      <c r="J1740" s="1" t="n">
        <f aca="false">SMALL($A1740:$F1740,4)</f>
        <v>64</v>
      </c>
      <c r="K1740" s="1" t="n">
        <f aca="false">SMALL($A1740:$F1740,5)</f>
        <v>65</v>
      </c>
      <c r="L1740" s="1" t="n">
        <f aca="false">SMALL($A1740:$F1740,6)</f>
        <v>91</v>
      </c>
      <c r="M1740" s="0" t="n">
        <f aca="false">IF(AND(G1740=H1740,H1740&lt;&gt;I1740,I1740=J1740,J1740&lt;&gt;K1740,K1740=L1740),1,0)</f>
        <v>0</v>
      </c>
      <c r="N1740" s="0" t="n">
        <f aca="false">IF(G1740*G1740+I1740*I1740=K1740*K1740,1,0)</f>
        <v>0</v>
      </c>
      <c r="O1740" s="0" t="n">
        <f aca="false">M1740*N1740</f>
        <v>0</v>
      </c>
    </row>
    <row r="1741" customFormat="false" ht="15" hidden="false" customHeight="false" outlineLevel="0" collapsed="false">
      <c r="A1741" s="0" t="n">
        <v>22</v>
      </c>
      <c r="B1741" s="0" t="n">
        <v>78</v>
      </c>
      <c r="C1741" s="0" t="n">
        <v>75</v>
      </c>
      <c r="D1741" s="0" t="n">
        <v>90</v>
      </c>
      <c r="E1741" s="0" t="n">
        <v>32</v>
      </c>
      <c r="F1741" s="0" t="n">
        <v>92</v>
      </c>
      <c r="G1741" s="1" t="n">
        <f aca="false">SMALL($A1741:$F1741,1)</f>
        <v>22</v>
      </c>
      <c r="H1741" s="1" t="n">
        <f aca="false">SMALL($A1741:$F1741,2)</f>
        <v>32</v>
      </c>
      <c r="I1741" s="1" t="n">
        <f aca="false">SMALL($A1741:$F1741,3)</f>
        <v>75</v>
      </c>
      <c r="J1741" s="1" t="n">
        <f aca="false">SMALL($A1741:$F1741,4)</f>
        <v>78</v>
      </c>
      <c r="K1741" s="1" t="n">
        <f aca="false">SMALL($A1741:$F1741,5)</f>
        <v>90</v>
      </c>
      <c r="L1741" s="1" t="n">
        <f aca="false">SMALL($A1741:$F1741,6)</f>
        <v>92</v>
      </c>
      <c r="M1741" s="0" t="n">
        <f aca="false">IF(AND(G1741=H1741,H1741&lt;&gt;I1741,I1741=J1741,J1741&lt;&gt;K1741,K1741=L1741),1,0)</f>
        <v>0</v>
      </c>
      <c r="N1741" s="0" t="n">
        <f aca="false">IF(G1741*G1741+I1741*I1741=K1741*K1741,1,0)</f>
        <v>0</v>
      </c>
      <c r="O1741" s="0" t="n">
        <f aca="false">M1741*N1741</f>
        <v>0</v>
      </c>
    </row>
    <row r="1742" customFormat="false" ht="15" hidden="false" customHeight="false" outlineLevel="0" collapsed="false">
      <c r="A1742" s="0" t="n">
        <v>63</v>
      </c>
      <c r="B1742" s="0" t="n">
        <v>63</v>
      </c>
      <c r="C1742" s="0" t="n">
        <v>60</v>
      </c>
      <c r="D1742" s="0" t="n">
        <v>87</v>
      </c>
      <c r="E1742" s="0" t="n">
        <v>87</v>
      </c>
      <c r="F1742" s="0" t="n">
        <v>60</v>
      </c>
      <c r="G1742" s="1" t="n">
        <f aca="false">SMALL($A1742:$F1742,1)</f>
        <v>60</v>
      </c>
      <c r="H1742" s="1" t="n">
        <f aca="false">SMALL($A1742:$F1742,2)</f>
        <v>60</v>
      </c>
      <c r="I1742" s="1" t="n">
        <f aca="false">SMALL($A1742:$F1742,3)</f>
        <v>63</v>
      </c>
      <c r="J1742" s="1" t="n">
        <f aca="false">SMALL($A1742:$F1742,4)</f>
        <v>63</v>
      </c>
      <c r="K1742" s="1" t="n">
        <f aca="false">SMALL($A1742:$F1742,5)</f>
        <v>87</v>
      </c>
      <c r="L1742" s="1" t="n">
        <f aca="false">SMALL($A1742:$F1742,6)</f>
        <v>87</v>
      </c>
      <c r="M1742" s="0" t="n">
        <f aca="false">IF(AND(G1742=H1742,H1742&lt;&gt;I1742,I1742=J1742,J1742&lt;&gt;K1742,K1742=L1742),1,0)</f>
        <v>1</v>
      </c>
      <c r="N1742" s="0" t="n">
        <f aca="false">IF(G1742*G1742+I1742*I1742=K1742*K1742,1,0)</f>
        <v>1</v>
      </c>
      <c r="O1742" s="0" t="n">
        <f aca="false">M1742*N1742</f>
        <v>1</v>
      </c>
    </row>
    <row r="1743" customFormat="false" ht="15" hidden="false" customHeight="false" outlineLevel="0" collapsed="false">
      <c r="A1743" s="0" t="n">
        <v>82</v>
      </c>
      <c r="B1743" s="0" t="n">
        <v>81</v>
      </c>
      <c r="C1743" s="0" t="n">
        <v>16</v>
      </c>
      <c r="D1743" s="0" t="n">
        <v>58</v>
      </c>
      <c r="E1743" s="0" t="n">
        <v>42</v>
      </c>
      <c r="F1743" s="0" t="n">
        <v>84</v>
      </c>
      <c r="G1743" s="1" t="n">
        <f aca="false">SMALL($A1743:$F1743,1)</f>
        <v>16</v>
      </c>
      <c r="H1743" s="1" t="n">
        <f aca="false">SMALL($A1743:$F1743,2)</f>
        <v>42</v>
      </c>
      <c r="I1743" s="1" t="n">
        <f aca="false">SMALL($A1743:$F1743,3)</f>
        <v>58</v>
      </c>
      <c r="J1743" s="1" t="n">
        <f aca="false">SMALL($A1743:$F1743,4)</f>
        <v>81</v>
      </c>
      <c r="K1743" s="1" t="n">
        <f aca="false">SMALL($A1743:$F1743,5)</f>
        <v>82</v>
      </c>
      <c r="L1743" s="1" t="n">
        <f aca="false">SMALL($A1743:$F1743,6)</f>
        <v>84</v>
      </c>
      <c r="M1743" s="0" t="n">
        <f aca="false">IF(AND(G1743=H1743,H1743&lt;&gt;I1743,I1743=J1743,J1743&lt;&gt;K1743,K1743=L1743),1,0)</f>
        <v>0</v>
      </c>
      <c r="N1743" s="0" t="n">
        <f aca="false">IF(G1743*G1743+I1743*I1743=K1743*K1743,1,0)</f>
        <v>0</v>
      </c>
      <c r="O1743" s="0" t="n">
        <f aca="false">M1743*N1743</f>
        <v>0</v>
      </c>
    </row>
    <row r="1744" customFormat="false" ht="15" hidden="false" customHeight="false" outlineLevel="0" collapsed="false">
      <c r="A1744" s="0" t="n">
        <v>71</v>
      </c>
      <c r="B1744" s="0" t="n">
        <v>44</v>
      </c>
      <c r="C1744" s="0" t="n">
        <v>71</v>
      </c>
      <c r="D1744" s="0" t="n">
        <v>96</v>
      </c>
      <c r="E1744" s="0" t="n">
        <v>15</v>
      </c>
      <c r="F1744" s="0" t="n">
        <v>17</v>
      </c>
      <c r="G1744" s="1" t="n">
        <f aca="false">SMALL($A1744:$F1744,1)</f>
        <v>15</v>
      </c>
      <c r="H1744" s="1" t="n">
        <f aca="false">SMALL($A1744:$F1744,2)</f>
        <v>17</v>
      </c>
      <c r="I1744" s="1" t="n">
        <f aca="false">SMALL($A1744:$F1744,3)</f>
        <v>44</v>
      </c>
      <c r="J1744" s="1" t="n">
        <f aca="false">SMALL($A1744:$F1744,4)</f>
        <v>71</v>
      </c>
      <c r="K1744" s="1" t="n">
        <f aca="false">SMALL($A1744:$F1744,5)</f>
        <v>71</v>
      </c>
      <c r="L1744" s="1" t="n">
        <f aca="false">SMALL($A1744:$F1744,6)</f>
        <v>96</v>
      </c>
      <c r="M1744" s="0" t="n">
        <f aca="false">IF(AND(G1744=H1744,H1744&lt;&gt;I1744,I1744=J1744,J1744&lt;&gt;K1744,K1744=L1744),1,0)</f>
        <v>0</v>
      </c>
      <c r="N1744" s="0" t="n">
        <f aca="false">IF(G1744*G1744+I1744*I1744=K1744*K1744,1,0)</f>
        <v>0</v>
      </c>
      <c r="O1744" s="0" t="n">
        <f aca="false">M1744*N1744</f>
        <v>0</v>
      </c>
    </row>
    <row r="1745" customFormat="false" ht="15" hidden="false" customHeight="false" outlineLevel="0" collapsed="false">
      <c r="A1745" s="0" t="n">
        <v>14</v>
      </c>
      <c r="B1745" s="0" t="n">
        <v>25</v>
      </c>
      <c r="C1745" s="0" t="n">
        <v>23</v>
      </c>
      <c r="D1745" s="0" t="n">
        <v>33</v>
      </c>
      <c r="E1745" s="0" t="n">
        <v>11</v>
      </c>
      <c r="F1745" s="0" t="n">
        <v>85</v>
      </c>
      <c r="G1745" s="1" t="n">
        <f aca="false">SMALL($A1745:$F1745,1)</f>
        <v>11</v>
      </c>
      <c r="H1745" s="1" t="n">
        <f aca="false">SMALL($A1745:$F1745,2)</f>
        <v>14</v>
      </c>
      <c r="I1745" s="1" t="n">
        <f aca="false">SMALL($A1745:$F1745,3)</f>
        <v>23</v>
      </c>
      <c r="J1745" s="1" t="n">
        <f aca="false">SMALL($A1745:$F1745,4)</f>
        <v>25</v>
      </c>
      <c r="K1745" s="1" t="n">
        <f aca="false">SMALL($A1745:$F1745,5)</f>
        <v>33</v>
      </c>
      <c r="L1745" s="1" t="n">
        <f aca="false">SMALL($A1745:$F1745,6)</f>
        <v>85</v>
      </c>
      <c r="M1745" s="0" t="n">
        <f aca="false">IF(AND(G1745=H1745,H1745&lt;&gt;I1745,I1745=J1745,J1745&lt;&gt;K1745,K1745=L1745),1,0)</f>
        <v>0</v>
      </c>
      <c r="N1745" s="0" t="n">
        <f aca="false">IF(G1745*G1745+I1745*I1745=K1745*K1745,1,0)</f>
        <v>0</v>
      </c>
      <c r="O1745" s="0" t="n">
        <f aca="false">M1745*N1745</f>
        <v>0</v>
      </c>
    </row>
    <row r="1746" customFormat="false" ht="15" hidden="false" customHeight="false" outlineLevel="0" collapsed="false">
      <c r="A1746" s="0" t="n">
        <v>63</v>
      </c>
      <c r="B1746" s="0" t="n">
        <v>60</v>
      </c>
      <c r="C1746" s="0" t="n">
        <v>62</v>
      </c>
      <c r="D1746" s="0" t="n">
        <v>20</v>
      </c>
      <c r="E1746" s="0" t="n">
        <v>24</v>
      </c>
      <c r="F1746" s="0" t="n">
        <v>65</v>
      </c>
      <c r="G1746" s="1" t="n">
        <f aca="false">SMALL($A1746:$F1746,1)</f>
        <v>20</v>
      </c>
      <c r="H1746" s="1" t="n">
        <f aca="false">SMALL($A1746:$F1746,2)</f>
        <v>24</v>
      </c>
      <c r="I1746" s="1" t="n">
        <f aca="false">SMALL($A1746:$F1746,3)</f>
        <v>60</v>
      </c>
      <c r="J1746" s="1" t="n">
        <f aca="false">SMALL($A1746:$F1746,4)</f>
        <v>62</v>
      </c>
      <c r="K1746" s="1" t="n">
        <f aca="false">SMALL($A1746:$F1746,5)</f>
        <v>63</v>
      </c>
      <c r="L1746" s="1" t="n">
        <f aca="false">SMALL($A1746:$F1746,6)</f>
        <v>65</v>
      </c>
      <c r="M1746" s="0" t="n">
        <f aca="false">IF(AND(G1746=H1746,H1746&lt;&gt;I1746,I1746=J1746,J1746&lt;&gt;K1746,K1746=L1746),1,0)</f>
        <v>0</v>
      </c>
      <c r="N1746" s="0" t="n">
        <f aca="false">IF(G1746*G1746+I1746*I1746=K1746*K1746,1,0)</f>
        <v>0</v>
      </c>
      <c r="O1746" s="0" t="n">
        <f aca="false">M1746*N1746</f>
        <v>0</v>
      </c>
    </row>
    <row r="1747" customFormat="false" ht="15" hidden="false" customHeight="false" outlineLevel="0" collapsed="false">
      <c r="A1747" s="0" t="n">
        <v>60</v>
      </c>
      <c r="B1747" s="0" t="n">
        <v>56</v>
      </c>
      <c r="C1747" s="0" t="n">
        <v>16</v>
      </c>
      <c r="D1747" s="0" t="n">
        <v>45</v>
      </c>
      <c r="E1747" s="0" t="n">
        <v>28</v>
      </c>
      <c r="F1747" s="0" t="n">
        <v>52</v>
      </c>
      <c r="G1747" s="1" t="n">
        <f aca="false">SMALL($A1747:$F1747,1)</f>
        <v>16</v>
      </c>
      <c r="H1747" s="1" t="n">
        <f aca="false">SMALL($A1747:$F1747,2)</f>
        <v>28</v>
      </c>
      <c r="I1747" s="1" t="n">
        <f aca="false">SMALL($A1747:$F1747,3)</f>
        <v>45</v>
      </c>
      <c r="J1747" s="1" t="n">
        <f aca="false">SMALL($A1747:$F1747,4)</f>
        <v>52</v>
      </c>
      <c r="K1747" s="1" t="n">
        <f aca="false">SMALL($A1747:$F1747,5)</f>
        <v>56</v>
      </c>
      <c r="L1747" s="1" t="n">
        <f aca="false">SMALL($A1747:$F1747,6)</f>
        <v>60</v>
      </c>
      <c r="M1747" s="0" t="n">
        <f aca="false">IF(AND(G1747=H1747,H1747&lt;&gt;I1747,I1747=J1747,J1747&lt;&gt;K1747,K1747=L1747),1,0)</f>
        <v>0</v>
      </c>
      <c r="N1747" s="0" t="n">
        <f aca="false">IF(G1747*G1747+I1747*I1747=K1747*K1747,1,0)</f>
        <v>0</v>
      </c>
      <c r="O1747" s="0" t="n">
        <f aca="false">M1747*N1747</f>
        <v>0</v>
      </c>
    </row>
    <row r="1748" customFormat="false" ht="15" hidden="false" customHeight="false" outlineLevel="0" collapsed="false">
      <c r="A1748" s="0" t="n">
        <v>45</v>
      </c>
      <c r="B1748" s="0" t="n">
        <v>27</v>
      </c>
      <c r="C1748" s="0" t="n">
        <v>49</v>
      </c>
      <c r="D1748" s="0" t="n">
        <v>81</v>
      </c>
      <c r="E1748" s="0" t="n">
        <v>41</v>
      </c>
      <c r="F1748" s="0" t="n">
        <v>18</v>
      </c>
      <c r="G1748" s="1" t="n">
        <f aca="false">SMALL($A1748:$F1748,1)</f>
        <v>18</v>
      </c>
      <c r="H1748" s="1" t="n">
        <f aca="false">SMALL($A1748:$F1748,2)</f>
        <v>27</v>
      </c>
      <c r="I1748" s="1" t="n">
        <f aca="false">SMALL($A1748:$F1748,3)</f>
        <v>41</v>
      </c>
      <c r="J1748" s="1" t="n">
        <f aca="false">SMALL($A1748:$F1748,4)</f>
        <v>45</v>
      </c>
      <c r="K1748" s="1" t="n">
        <f aca="false">SMALL($A1748:$F1748,5)</f>
        <v>49</v>
      </c>
      <c r="L1748" s="1" t="n">
        <f aca="false">SMALL($A1748:$F1748,6)</f>
        <v>81</v>
      </c>
      <c r="M1748" s="0" t="n">
        <f aca="false">IF(AND(G1748=H1748,H1748&lt;&gt;I1748,I1748=J1748,J1748&lt;&gt;K1748,K1748=L1748),1,0)</f>
        <v>0</v>
      </c>
      <c r="N1748" s="0" t="n">
        <f aca="false">IF(G1748*G1748+I1748*I1748=K1748*K1748,1,0)</f>
        <v>0</v>
      </c>
      <c r="O1748" s="0" t="n">
        <f aca="false">M1748*N1748</f>
        <v>0</v>
      </c>
    </row>
    <row r="1749" customFormat="false" ht="15" hidden="false" customHeight="false" outlineLevel="0" collapsed="false">
      <c r="A1749" s="0" t="n">
        <v>84</v>
      </c>
      <c r="B1749" s="0" t="n">
        <v>43</v>
      </c>
      <c r="C1749" s="0" t="n">
        <v>31</v>
      </c>
      <c r="D1749" s="0" t="n">
        <v>77</v>
      </c>
      <c r="E1749" s="0" t="n">
        <v>94</v>
      </c>
      <c r="F1749" s="0" t="n">
        <v>15</v>
      </c>
      <c r="G1749" s="1" t="n">
        <f aca="false">SMALL($A1749:$F1749,1)</f>
        <v>15</v>
      </c>
      <c r="H1749" s="1" t="n">
        <f aca="false">SMALL($A1749:$F1749,2)</f>
        <v>31</v>
      </c>
      <c r="I1749" s="1" t="n">
        <f aca="false">SMALL($A1749:$F1749,3)</f>
        <v>43</v>
      </c>
      <c r="J1749" s="1" t="n">
        <f aca="false">SMALL($A1749:$F1749,4)</f>
        <v>77</v>
      </c>
      <c r="K1749" s="1" t="n">
        <f aca="false">SMALL($A1749:$F1749,5)</f>
        <v>84</v>
      </c>
      <c r="L1749" s="1" t="n">
        <f aca="false">SMALL($A1749:$F1749,6)</f>
        <v>94</v>
      </c>
      <c r="M1749" s="0" t="n">
        <f aca="false">IF(AND(G1749=H1749,H1749&lt;&gt;I1749,I1749=J1749,J1749&lt;&gt;K1749,K1749=L1749),1,0)</f>
        <v>0</v>
      </c>
      <c r="N1749" s="0" t="n">
        <f aca="false">IF(G1749*G1749+I1749*I1749=K1749*K1749,1,0)</f>
        <v>0</v>
      </c>
      <c r="O1749" s="0" t="n">
        <f aca="false">M1749*N1749</f>
        <v>0</v>
      </c>
    </row>
    <row r="1750" customFormat="false" ht="15" hidden="false" customHeight="false" outlineLevel="0" collapsed="false">
      <c r="A1750" s="0" t="n">
        <v>21</v>
      </c>
      <c r="B1750" s="0" t="n">
        <v>75</v>
      </c>
      <c r="C1750" s="0" t="n">
        <v>75</v>
      </c>
      <c r="D1750" s="0" t="n">
        <v>72</v>
      </c>
      <c r="E1750" s="0" t="n">
        <v>72</v>
      </c>
      <c r="F1750" s="0" t="n">
        <v>21</v>
      </c>
      <c r="G1750" s="1" t="n">
        <f aca="false">SMALL($A1750:$F1750,1)</f>
        <v>21</v>
      </c>
      <c r="H1750" s="1" t="n">
        <f aca="false">SMALL($A1750:$F1750,2)</f>
        <v>21</v>
      </c>
      <c r="I1750" s="1" t="n">
        <f aca="false">SMALL($A1750:$F1750,3)</f>
        <v>72</v>
      </c>
      <c r="J1750" s="1" t="n">
        <f aca="false">SMALL($A1750:$F1750,4)</f>
        <v>72</v>
      </c>
      <c r="K1750" s="1" t="n">
        <f aca="false">SMALL($A1750:$F1750,5)</f>
        <v>75</v>
      </c>
      <c r="L1750" s="1" t="n">
        <f aca="false">SMALL($A1750:$F1750,6)</f>
        <v>75</v>
      </c>
      <c r="M1750" s="0" t="n">
        <f aca="false">IF(AND(G1750=H1750,H1750&lt;&gt;I1750,I1750=J1750,J1750&lt;&gt;K1750,K1750=L1750),1,0)</f>
        <v>1</v>
      </c>
      <c r="N1750" s="0" t="n">
        <f aca="false">IF(G1750*G1750+I1750*I1750=K1750*K1750,1,0)</f>
        <v>1</v>
      </c>
      <c r="O1750" s="0" t="n">
        <f aca="false">M1750*N1750</f>
        <v>1</v>
      </c>
    </row>
    <row r="1751" customFormat="false" ht="15" hidden="false" customHeight="false" outlineLevel="0" collapsed="false">
      <c r="A1751" s="0" t="n">
        <v>78</v>
      </c>
      <c r="B1751" s="0" t="n">
        <v>75</v>
      </c>
      <c r="C1751" s="0" t="n">
        <v>40</v>
      </c>
      <c r="D1751" s="0" t="n">
        <v>34</v>
      </c>
      <c r="E1751" s="0" t="n">
        <v>70</v>
      </c>
      <c r="F1751" s="0" t="n">
        <v>61</v>
      </c>
      <c r="G1751" s="1" t="n">
        <f aca="false">SMALL($A1751:$F1751,1)</f>
        <v>34</v>
      </c>
      <c r="H1751" s="1" t="n">
        <f aca="false">SMALL($A1751:$F1751,2)</f>
        <v>40</v>
      </c>
      <c r="I1751" s="1" t="n">
        <f aca="false">SMALL($A1751:$F1751,3)</f>
        <v>61</v>
      </c>
      <c r="J1751" s="1" t="n">
        <f aca="false">SMALL($A1751:$F1751,4)</f>
        <v>70</v>
      </c>
      <c r="K1751" s="1" t="n">
        <f aca="false">SMALL($A1751:$F1751,5)</f>
        <v>75</v>
      </c>
      <c r="L1751" s="1" t="n">
        <f aca="false">SMALL($A1751:$F1751,6)</f>
        <v>78</v>
      </c>
      <c r="M1751" s="0" t="n">
        <f aca="false">IF(AND(G1751=H1751,H1751&lt;&gt;I1751,I1751=J1751,J1751&lt;&gt;K1751,K1751=L1751),1,0)</f>
        <v>0</v>
      </c>
      <c r="N1751" s="0" t="n">
        <f aca="false">IF(G1751*G1751+I1751*I1751=K1751*K1751,1,0)</f>
        <v>0</v>
      </c>
      <c r="O1751" s="0" t="n">
        <f aca="false">M1751*N1751</f>
        <v>0</v>
      </c>
    </row>
    <row r="1752" customFormat="false" ht="15" hidden="false" customHeight="false" outlineLevel="0" collapsed="false">
      <c r="A1752" s="0" t="n">
        <v>63</v>
      </c>
      <c r="B1752" s="0" t="n">
        <v>71</v>
      </c>
      <c r="C1752" s="0" t="n">
        <v>66</v>
      </c>
      <c r="D1752" s="0" t="n">
        <v>50</v>
      </c>
      <c r="E1752" s="0" t="n">
        <v>97</v>
      </c>
      <c r="F1752" s="0" t="n">
        <v>86</v>
      </c>
      <c r="G1752" s="1" t="n">
        <f aca="false">SMALL($A1752:$F1752,1)</f>
        <v>50</v>
      </c>
      <c r="H1752" s="1" t="n">
        <f aca="false">SMALL($A1752:$F1752,2)</f>
        <v>63</v>
      </c>
      <c r="I1752" s="1" t="n">
        <f aca="false">SMALL($A1752:$F1752,3)</f>
        <v>66</v>
      </c>
      <c r="J1752" s="1" t="n">
        <f aca="false">SMALL($A1752:$F1752,4)</f>
        <v>71</v>
      </c>
      <c r="K1752" s="1" t="n">
        <f aca="false">SMALL($A1752:$F1752,5)</f>
        <v>86</v>
      </c>
      <c r="L1752" s="1" t="n">
        <f aca="false">SMALL($A1752:$F1752,6)</f>
        <v>97</v>
      </c>
      <c r="M1752" s="0" t="n">
        <f aca="false">IF(AND(G1752=H1752,H1752&lt;&gt;I1752,I1752=J1752,J1752&lt;&gt;K1752,K1752=L1752),1,0)</f>
        <v>0</v>
      </c>
      <c r="N1752" s="0" t="n">
        <f aca="false">IF(G1752*G1752+I1752*I1752=K1752*K1752,1,0)</f>
        <v>0</v>
      </c>
      <c r="O1752" s="0" t="n">
        <f aca="false">M1752*N1752</f>
        <v>0</v>
      </c>
    </row>
    <row r="1753" customFormat="false" ht="15" hidden="false" customHeight="false" outlineLevel="0" collapsed="false">
      <c r="A1753" s="0" t="n">
        <v>77</v>
      </c>
      <c r="B1753" s="0" t="n">
        <v>36</v>
      </c>
      <c r="C1753" s="0" t="n">
        <v>26</v>
      </c>
      <c r="D1753" s="0" t="n">
        <v>28</v>
      </c>
      <c r="E1753" s="0" t="n">
        <v>61</v>
      </c>
      <c r="F1753" s="0" t="n">
        <v>87</v>
      </c>
      <c r="G1753" s="1" t="n">
        <f aca="false">SMALL($A1753:$F1753,1)</f>
        <v>26</v>
      </c>
      <c r="H1753" s="1" t="n">
        <f aca="false">SMALL($A1753:$F1753,2)</f>
        <v>28</v>
      </c>
      <c r="I1753" s="1" t="n">
        <f aca="false">SMALL($A1753:$F1753,3)</f>
        <v>36</v>
      </c>
      <c r="J1753" s="1" t="n">
        <f aca="false">SMALL($A1753:$F1753,4)</f>
        <v>61</v>
      </c>
      <c r="K1753" s="1" t="n">
        <f aca="false">SMALL($A1753:$F1753,5)</f>
        <v>77</v>
      </c>
      <c r="L1753" s="1" t="n">
        <f aca="false">SMALL($A1753:$F1753,6)</f>
        <v>87</v>
      </c>
      <c r="M1753" s="0" t="n">
        <f aca="false">IF(AND(G1753=H1753,H1753&lt;&gt;I1753,I1753=J1753,J1753&lt;&gt;K1753,K1753=L1753),1,0)</f>
        <v>0</v>
      </c>
      <c r="N1753" s="0" t="n">
        <f aca="false">IF(G1753*G1753+I1753*I1753=K1753*K1753,1,0)</f>
        <v>0</v>
      </c>
      <c r="O1753" s="0" t="n">
        <f aca="false">M1753*N1753</f>
        <v>0</v>
      </c>
    </row>
    <row r="1754" customFormat="false" ht="15" hidden="false" customHeight="false" outlineLevel="0" collapsed="false">
      <c r="A1754" s="0" t="n">
        <v>68</v>
      </c>
      <c r="B1754" s="0" t="n">
        <v>33</v>
      </c>
      <c r="C1754" s="0" t="n">
        <v>83</v>
      </c>
      <c r="D1754" s="0" t="n">
        <v>14</v>
      </c>
      <c r="E1754" s="0" t="n">
        <v>48</v>
      </c>
      <c r="F1754" s="0" t="n">
        <v>67</v>
      </c>
      <c r="G1754" s="1" t="n">
        <f aca="false">SMALL($A1754:$F1754,1)</f>
        <v>14</v>
      </c>
      <c r="H1754" s="1" t="n">
        <f aca="false">SMALL($A1754:$F1754,2)</f>
        <v>33</v>
      </c>
      <c r="I1754" s="1" t="n">
        <f aca="false">SMALL($A1754:$F1754,3)</f>
        <v>48</v>
      </c>
      <c r="J1754" s="1" t="n">
        <f aca="false">SMALL($A1754:$F1754,4)</f>
        <v>67</v>
      </c>
      <c r="K1754" s="1" t="n">
        <f aca="false">SMALL($A1754:$F1754,5)</f>
        <v>68</v>
      </c>
      <c r="L1754" s="1" t="n">
        <f aca="false">SMALL($A1754:$F1754,6)</f>
        <v>83</v>
      </c>
      <c r="M1754" s="0" t="n">
        <f aca="false">IF(AND(G1754=H1754,H1754&lt;&gt;I1754,I1754=J1754,J1754&lt;&gt;K1754,K1754=L1754),1,0)</f>
        <v>0</v>
      </c>
      <c r="N1754" s="0" t="n">
        <f aca="false">IF(G1754*G1754+I1754*I1754=K1754*K1754,1,0)</f>
        <v>0</v>
      </c>
      <c r="O1754" s="0" t="n">
        <f aca="false">M1754*N1754</f>
        <v>0</v>
      </c>
    </row>
    <row r="1755" customFormat="false" ht="15" hidden="false" customHeight="false" outlineLevel="0" collapsed="false">
      <c r="A1755" s="0" t="n">
        <v>63</v>
      </c>
      <c r="B1755" s="0" t="n">
        <v>85</v>
      </c>
      <c r="C1755" s="0" t="n">
        <v>66</v>
      </c>
      <c r="D1755" s="0" t="n">
        <v>56</v>
      </c>
      <c r="E1755" s="0" t="n">
        <v>66</v>
      </c>
      <c r="F1755" s="0" t="n">
        <v>98</v>
      </c>
      <c r="G1755" s="1" t="n">
        <f aca="false">SMALL($A1755:$F1755,1)</f>
        <v>56</v>
      </c>
      <c r="H1755" s="1" t="n">
        <f aca="false">SMALL($A1755:$F1755,2)</f>
        <v>63</v>
      </c>
      <c r="I1755" s="1" t="n">
        <f aca="false">SMALL($A1755:$F1755,3)</f>
        <v>66</v>
      </c>
      <c r="J1755" s="1" t="n">
        <f aca="false">SMALL($A1755:$F1755,4)</f>
        <v>66</v>
      </c>
      <c r="K1755" s="1" t="n">
        <f aca="false">SMALL($A1755:$F1755,5)</f>
        <v>85</v>
      </c>
      <c r="L1755" s="1" t="n">
        <f aca="false">SMALL($A1755:$F1755,6)</f>
        <v>98</v>
      </c>
      <c r="M1755" s="0" t="n">
        <f aca="false">IF(AND(G1755=H1755,H1755&lt;&gt;I1755,I1755=J1755,J1755&lt;&gt;K1755,K1755=L1755),1,0)</f>
        <v>0</v>
      </c>
      <c r="N1755" s="0" t="n">
        <f aca="false">IF(G1755*G1755+I1755*I1755=K1755*K1755,1,0)</f>
        <v>0</v>
      </c>
      <c r="O1755" s="0" t="n">
        <f aca="false">M1755*N1755</f>
        <v>0</v>
      </c>
    </row>
    <row r="1756" customFormat="false" ht="15" hidden="false" customHeight="false" outlineLevel="0" collapsed="false">
      <c r="A1756" s="0" t="n">
        <v>54</v>
      </c>
      <c r="B1756" s="0" t="n">
        <v>54</v>
      </c>
      <c r="C1756" s="0" t="n">
        <v>72</v>
      </c>
      <c r="D1756" s="0" t="n">
        <v>90</v>
      </c>
      <c r="E1756" s="0" t="n">
        <v>72</v>
      </c>
      <c r="F1756" s="0" t="n">
        <v>90</v>
      </c>
      <c r="G1756" s="1" t="n">
        <f aca="false">SMALL($A1756:$F1756,1)</f>
        <v>54</v>
      </c>
      <c r="H1756" s="1" t="n">
        <f aca="false">SMALL($A1756:$F1756,2)</f>
        <v>54</v>
      </c>
      <c r="I1756" s="1" t="n">
        <f aca="false">SMALL($A1756:$F1756,3)</f>
        <v>72</v>
      </c>
      <c r="J1756" s="1" t="n">
        <f aca="false">SMALL($A1756:$F1756,4)</f>
        <v>72</v>
      </c>
      <c r="K1756" s="1" t="n">
        <f aca="false">SMALL($A1756:$F1756,5)</f>
        <v>90</v>
      </c>
      <c r="L1756" s="1" t="n">
        <f aca="false">SMALL($A1756:$F1756,6)</f>
        <v>90</v>
      </c>
      <c r="M1756" s="0" t="n">
        <f aca="false">IF(AND(G1756=H1756,H1756&lt;&gt;I1756,I1756=J1756,J1756&lt;&gt;K1756,K1756=L1756),1,0)</f>
        <v>1</v>
      </c>
      <c r="N1756" s="0" t="n">
        <f aca="false">IF(G1756*G1756+I1756*I1756=K1756*K1756,1,0)</f>
        <v>1</v>
      </c>
      <c r="O1756" s="0" t="n">
        <f aca="false">M1756*N1756</f>
        <v>1</v>
      </c>
    </row>
    <row r="1757" customFormat="false" ht="15" hidden="false" customHeight="false" outlineLevel="0" collapsed="false">
      <c r="A1757" s="0" t="n">
        <v>22</v>
      </c>
      <c r="B1757" s="0" t="n">
        <v>20</v>
      </c>
      <c r="C1757" s="0" t="n">
        <v>56</v>
      </c>
      <c r="D1757" s="0" t="n">
        <v>87</v>
      </c>
      <c r="E1757" s="0" t="n">
        <v>27</v>
      </c>
      <c r="F1757" s="0" t="n">
        <v>70</v>
      </c>
      <c r="G1757" s="1" t="n">
        <f aca="false">SMALL($A1757:$F1757,1)</f>
        <v>20</v>
      </c>
      <c r="H1757" s="1" t="n">
        <f aca="false">SMALL($A1757:$F1757,2)</f>
        <v>22</v>
      </c>
      <c r="I1757" s="1" t="n">
        <f aca="false">SMALL($A1757:$F1757,3)</f>
        <v>27</v>
      </c>
      <c r="J1757" s="1" t="n">
        <f aca="false">SMALL($A1757:$F1757,4)</f>
        <v>56</v>
      </c>
      <c r="K1757" s="1" t="n">
        <f aca="false">SMALL($A1757:$F1757,5)</f>
        <v>70</v>
      </c>
      <c r="L1757" s="1" t="n">
        <f aca="false">SMALL($A1757:$F1757,6)</f>
        <v>87</v>
      </c>
      <c r="M1757" s="0" t="n">
        <f aca="false">IF(AND(G1757=H1757,H1757&lt;&gt;I1757,I1757=J1757,J1757&lt;&gt;K1757,K1757=L1757),1,0)</f>
        <v>0</v>
      </c>
      <c r="N1757" s="0" t="n">
        <f aca="false">IF(G1757*G1757+I1757*I1757=K1757*K1757,1,0)</f>
        <v>0</v>
      </c>
      <c r="O1757" s="0" t="n">
        <f aca="false">M1757*N1757</f>
        <v>0</v>
      </c>
    </row>
    <row r="1758" customFormat="false" ht="15" hidden="false" customHeight="false" outlineLevel="0" collapsed="false">
      <c r="A1758" s="0" t="n">
        <v>51</v>
      </c>
      <c r="B1758" s="0" t="n">
        <v>43</v>
      </c>
      <c r="C1758" s="0" t="n">
        <v>46</v>
      </c>
      <c r="D1758" s="0" t="n">
        <v>45</v>
      </c>
      <c r="E1758" s="0" t="n">
        <v>10</v>
      </c>
      <c r="F1758" s="0" t="n">
        <v>67</v>
      </c>
      <c r="G1758" s="1" t="n">
        <f aca="false">SMALL($A1758:$F1758,1)</f>
        <v>10</v>
      </c>
      <c r="H1758" s="1" t="n">
        <f aca="false">SMALL($A1758:$F1758,2)</f>
        <v>43</v>
      </c>
      <c r="I1758" s="1" t="n">
        <f aca="false">SMALL($A1758:$F1758,3)</f>
        <v>45</v>
      </c>
      <c r="J1758" s="1" t="n">
        <f aca="false">SMALL($A1758:$F1758,4)</f>
        <v>46</v>
      </c>
      <c r="K1758" s="1" t="n">
        <f aca="false">SMALL($A1758:$F1758,5)</f>
        <v>51</v>
      </c>
      <c r="L1758" s="1" t="n">
        <f aca="false">SMALL($A1758:$F1758,6)</f>
        <v>67</v>
      </c>
      <c r="M1758" s="0" t="n">
        <f aca="false">IF(AND(G1758=H1758,H1758&lt;&gt;I1758,I1758=J1758,J1758&lt;&gt;K1758,K1758=L1758),1,0)</f>
        <v>0</v>
      </c>
      <c r="N1758" s="0" t="n">
        <f aca="false">IF(G1758*G1758+I1758*I1758=K1758*K1758,1,0)</f>
        <v>0</v>
      </c>
      <c r="O1758" s="0" t="n">
        <f aca="false">M1758*N1758</f>
        <v>0</v>
      </c>
    </row>
    <row r="1759" customFormat="false" ht="15" hidden="false" customHeight="false" outlineLevel="0" collapsed="false">
      <c r="A1759" s="0" t="n">
        <v>89</v>
      </c>
      <c r="B1759" s="0" t="n">
        <v>35</v>
      </c>
      <c r="C1759" s="0" t="n">
        <v>65</v>
      </c>
      <c r="D1759" s="0" t="n">
        <v>85</v>
      </c>
      <c r="E1759" s="0" t="n">
        <v>99</v>
      </c>
      <c r="F1759" s="0" t="n">
        <v>62</v>
      </c>
      <c r="G1759" s="1" t="n">
        <f aca="false">SMALL($A1759:$F1759,1)</f>
        <v>35</v>
      </c>
      <c r="H1759" s="1" t="n">
        <f aca="false">SMALL($A1759:$F1759,2)</f>
        <v>62</v>
      </c>
      <c r="I1759" s="1" t="n">
        <f aca="false">SMALL($A1759:$F1759,3)</f>
        <v>65</v>
      </c>
      <c r="J1759" s="1" t="n">
        <f aca="false">SMALL($A1759:$F1759,4)</f>
        <v>85</v>
      </c>
      <c r="K1759" s="1" t="n">
        <f aca="false">SMALL($A1759:$F1759,5)</f>
        <v>89</v>
      </c>
      <c r="L1759" s="1" t="n">
        <f aca="false">SMALL($A1759:$F1759,6)</f>
        <v>99</v>
      </c>
      <c r="M1759" s="0" t="n">
        <f aca="false">IF(AND(G1759=H1759,H1759&lt;&gt;I1759,I1759=J1759,J1759&lt;&gt;K1759,K1759=L1759),1,0)</f>
        <v>0</v>
      </c>
      <c r="N1759" s="0" t="n">
        <f aca="false">IF(G1759*G1759+I1759*I1759=K1759*K1759,1,0)</f>
        <v>0</v>
      </c>
      <c r="O1759" s="0" t="n">
        <f aca="false">M1759*N1759</f>
        <v>0</v>
      </c>
    </row>
    <row r="1760" customFormat="false" ht="15" hidden="false" customHeight="false" outlineLevel="0" collapsed="false">
      <c r="A1760" s="0" t="n">
        <v>11</v>
      </c>
      <c r="B1760" s="0" t="n">
        <v>51</v>
      </c>
      <c r="C1760" s="0" t="n">
        <v>95</v>
      </c>
      <c r="D1760" s="0" t="n">
        <v>11</v>
      </c>
      <c r="E1760" s="0" t="n">
        <v>51</v>
      </c>
      <c r="F1760" s="0" t="n">
        <v>95</v>
      </c>
      <c r="G1760" s="1" t="n">
        <f aca="false">SMALL($A1760:$F1760,1)</f>
        <v>11</v>
      </c>
      <c r="H1760" s="1" t="n">
        <f aca="false">SMALL($A1760:$F1760,2)</f>
        <v>11</v>
      </c>
      <c r="I1760" s="1" t="n">
        <f aca="false">SMALL($A1760:$F1760,3)</f>
        <v>51</v>
      </c>
      <c r="J1760" s="1" t="n">
        <f aca="false">SMALL($A1760:$F1760,4)</f>
        <v>51</v>
      </c>
      <c r="K1760" s="1" t="n">
        <f aca="false">SMALL($A1760:$F1760,5)</f>
        <v>95</v>
      </c>
      <c r="L1760" s="1" t="n">
        <f aca="false">SMALL($A1760:$F1760,6)</f>
        <v>95</v>
      </c>
      <c r="M1760" s="0" t="n">
        <f aca="false">IF(AND(G1760=H1760,H1760&lt;&gt;I1760,I1760=J1760,J1760&lt;&gt;K1760,K1760=L1760),1,0)</f>
        <v>1</v>
      </c>
      <c r="N1760" s="0" t="n">
        <f aca="false">IF(G1760*G1760+I1760*I1760=K1760*K1760,1,0)</f>
        <v>0</v>
      </c>
      <c r="O1760" s="0" t="n">
        <f aca="false">M1760*N1760</f>
        <v>0</v>
      </c>
    </row>
    <row r="1761" customFormat="false" ht="15" hidden="false" customHeight="false" outlineLevel="0" collapsed="false">
      <c r="A1761" s="0" t="n">
        <v>95</v>
      </c>
      <c r="B1761" s="0" t="n">
        <v>16</v>
      </c>
      <c r="C1761" s="0" t="n">
        <v>14</v>
      </c>
      <c r="D1761" s="0" t="n">
        <v>68</v>
      </c>
      <c r="E1761" s="0" t="n">
        <v>58</v>
      </c>
      <c r="F1761" s="0" t="n">
        <v>14</v>
      </c>
      <c r="G1761" s="1" t="n">
        <f aca="false">SMALL($A1761:$F1761,1)</f>
        <v>14</v>
      </c>
      <c r="H1761" s="1" t="n">
        <f aca="false">SMALL($A1761:$F1761,2)</f>
        <v>14</v>
      </c>
      <c r="I1761" s="1" t="n">
        <f aca="false">SMALL($A1761:$F1761,3)</f>
        <v>16</v>
      </c>
      <c r="J1761" s="1" t="n">
        <f aca="false">SMALL($A1761:$F1761,4)</f>
        <v>58</v>
      </c>
      <c r="K1761" s="1" t="n">
        <f aca="false">SMALL($A1761:$F1761,5)</f>
        <v>68</v>
      </c>
      <c r="L1761" s="1" t="n">
        <f aca="false">SMALL($A1761:$F1761,6)</f>
        <v>95</v>
      </c>
      <c r="M1761" s="0" t="n">
        <f aca="false">IF(AND(G1761=H1761,H1761&lt;&gt;I1761,I1761=J1761,J1761&lt;&gt;K1761,K1761=L1761),1,0)</f>
        <v>0</v>
      </c>
      <c r="N1761" s="0" t="n">
        <f aca="false">IF(G1761*G1761+I1761*I1761=K1761*K1761,1,0)</f>
        <v>0</v>
      </c>
      <c r="O1761" s="0" t="n">
        <f aca="false">M1761*N1761</f>
        <v>0</v>
      </c>
    </row>
    <row r="1762" customFormat="false" ht="15" hidden="false" customHeight="false" outlineLevel="0" collapsed="false">
      <c r="A1762" s="0" t="n">
        <v>26</v>
      </c>
      <c r="B1762" s="0" t="n">
        <v>77</v>
      </c>
      <c r="C1762" s="0" t="n">
        <v>69</v>
      </c>
      <c r="D1762" s="0" t="n">
        <v>73</v>
      </c>
      <c r="E1762" s="0" t="n">
        <v>16</v>
      </c>
      <c r="F1762" s="0" t="n">
        <v>50</v>
      </c>
      <c r="G1762" s="1" t="n">
        <f aca="false">SMALL($A1762:$F1762,1)</f>
        <v>16</v>
      </c>
      <c r="H1762" s="1" t="n">
        <f aca="false">SMALL($A1762:$F1762,2)</f>
        <v>26</v>
      </c>
      <c r="I1762" s="1" t="n">
        <f aca="false">SMALL($A1762:$F1762,3)</f>
        <v>50</v>
      </c>
      <c r="J1762" s="1" t="n">
        <f aca="false">SMALL($A1762:$F1762,4)</f>
        <v>69</v>
      </c>
      <c r="K1762" s="1" t="n">
        <f aca="false">SMALL($A1762:$F1762,5)</f>
        <v>73</v>
      </c>
      <c r="L1762" s="1" t="n">
        <f aca="false">SMALL($A1762:$F1762,6)</f>
        <v>77</v>
      </c>
      <c r="M1762" s="0" t="n">
        <f aca="false">IF(AND(G1762=H1762,H1762&lt;&gt;I1762,I1762=J1762,J1762&lt;&gt;K1762,K1762=L1762),1,0)</f>
        <v>0</v>
      </c>
      <c r="N1762" s="0" t="n">
        <f aca="false">IF(G1762*G1762+I1762*I1762=K1762*K1762,1,0)</f>
        <v>0</v>
      </c>
      <c r="O1762" s="0" t="n">
        <f aca="false">M1762*N1762</f>
        <v>0</v>
      </c>
    </row>
    <row r="1763" customFormat="false" ht="15" hidden="false" customHeight="false" outlineLevel="0" collapsed="false">
      <c r="A1763" s="0" t="n">
        <v>41</v>
      </c>
      <c r="B1763" s="0" t="n">
        <v>80</v>
      </c>
      <c r="C1763" s="0" t="n">
        <v>15</v>
      </c>
      <c r="D1763" s="0" t="n">
        <v>23</v>
      </c>
      <c r="E1763" s="0" t="n">
        <v>63</v>
      </c>
      <c r="F1763" s="0" t="n">
        <v>14</v>
      </c>
      <c r="G1763" s="1" t="n">
        <f aca="false">SMALL($A1763:$F1763,1)</f>
        <v>14</v>
      </c>
      <c r="H1763" s="1" t="n">
        <f aca="false">SMALL($A1763:$F1763,2)</f>
        <v>15</v>
      </c>
      <c r="I1763" s="1" t="n">
        <f aca="false">SMALL($A1763:$F1763,3)</f>
        <v>23</v>
      </c>
      <c r="J1763" s="1" t="n">
        <f aca="false">SMALL($A1763:$F1763,4)</f>
        <v>41</v>
      </c>
      <c r="K1763" s="1" t="n">
        <f aca="false">SMALL($A1763:$F1763,5)</f>
        <v>63</v>
      </c>
      <c r="L1763" s="1" t="n">
        <f aca="false">SMALL($A1763:$F1763,6)</f>
        <v>80</v>
      </c>
      <c r="M1763" s="0" t="n">
        <f aca="false">IF(AND(G1763=H1763,H1763&lt;&gt;I1763,I1763=J1763,J1763&lt;&gt;K1763,K1763=L1763),1,0)</f>
        <v>0</v>
      </c>
      <c r="N1763" s="0" t="n">
        <f aca="false">IF(G1763*G1763+I1763*I1763=K1763*K1763,1,0)</f>
        <v>0</v>
      </c>
      <c r="O1763" s="0" t="n">
        <f aca="false">M1763*N1763</f>
        <v>0</v>
      </c>
    </row>
    <row r="1764" customFormat="false" ht="15" hidden="false" customHeight="false" outlineLevel="0" collapsed="false">
      <c r="A1764" s="0" t="n">
        <v>30</v>
      </c>
      <c r="B1764" s="0" t="n">
        <v>28</v>
      </c>
      <c r="C1764" s="0" t="n">
        <v>85</v>
      </c>
      <c r="D1764" s="0" t="n">
        <v>98</v>
      </c>
      <c r="E1764" s="0" t="n">
        <v>67</v>
      </c>
      <c r="F1764" s="0" t="n">
        <v>40</v>
      </c>
      <c r="G1764" s="1" t="n">
        <f aca="false">SMALL($A1764:$F1764,1)</f>
        <v>28</v>
      </c>
      <c r="H1764" s="1" t="n">
        <f aca="false">SMALL($A1764:$F1764,2)</f>
        <v>30</v>
      </c>
      <c r="I1764" s="1" t="n">
        <f aca="false">SMALL($A1764:$F1764,3)</f>
        <v>40</v>
      </c>
      <c r="J1764" s="1" t="n">
        <f aca="false">SMALL($A1764:$F1764,4)</f>
        <v>67</v>
      </c>
      <c r="K1764" s="1" t="n">
        <f aca="false">SMALL($A1764:$F1764,5)</f>
        <v>85</v>
      </c>
      <c r="L1764" s="1" t="n">
        <f aca="false">SMALL($A1764:$F1764,6)</f>
        <v>98</v>
      </c>
      <c r="M1764" s="0" t="n">
        <f aca="false">IF(AND(G1764=H1764,H1764&lt;&gt;I1764,I1764=J1764,J1764&lt;&gt;K1764,K1764=L1764),1,0)</f>
        <v>0</v>
      </c>
      <c r="N1764" s="0" t="n">
        <f aca="false">IF(G1764*G1764+I1764*I1764=K1764*K1764,1,0)</f>
        <v>0</v>
      </c>
      <c r="O1764" s="0" t="n">
        <f aca="false">M1764*N1764</f>
        <v>0</v>
      </c>
    </row>
    <row r="1765" customFormat="false" ht="15" hidden="false" customHeight="false" outlineLevel="0" collapsed="false">
      <c r="A1765" s="0" t="n">
        <v>42</v>
      </c>
      <c r="B1765" s="0" t="n">
        <v>16</v>
      </c>
      <c r="C1765" s="0" t="n">
        <v>93</v>
      </c>
      <c r="D1765" s="0" t="n">
        <v>17</v>
      </c>
      <c r="E1765" s="0" t="n">
        <v>76</v>
      </c>
      <c r="F1765" s="0" t="n">
        <v>92</v>
      </c>
      <c r="G1765" s="1" t="n">
        <f aca="false">SMALL($A1765:$F1765,1)</f>
        <v>16</v>
      </c>
      <c r="H1765" s="1" t="n">
        <f aca="false">SMALL($A1765:$F1765,2)</f>
        <v>17</v>
      </c>
      <c r="I1765" s="1" t="n">
        <f aca="false">SMALL($A1765:$F1765,3)</f>
        <v>42</v>
      </c>
      <c r="J1765" s="1" t="n">
        <f aca="false">SMALL($A1765:$F1765,4)</f>
        <v>76</v>
      </c>
      <c r="K1765" s="1" t="n">
        <f aca="false">SMALL($A1765:$F1765,5)</f>
        <v>92</v>
      </c>
      <c r="L1765" s="1" t="n">
        <f aca="false">SMALL($A1765:$F1765,6)</f>
        <v>93</v>
      </c>
      <c r="M1765" s="0" t="n">
        <f aca="false">IF(AND(G1765=H1765,H1765&lt;&gt;I1765,I1765=J1765,J1765&lt;&gt;K1765,K1765=L1765),1,0)</f>
        <v>0</v>
      </c>
      <c r="N1765" s="0" t="n">
        <f aca="false">IF(G1765*G1765+I1765*I1765=K1765*K1765,1,0)</f>
        <v>0</v>
      </c>
      <c r="O1765" s="0" t="n">
        <f aca="false">M1765*N1765</f>
        <v>0</v>
      </c>
    </row>
    <row r="1766" customFormat="false" ht="15" hidden="false" customHeight="false" outlineLevel="0" collapsed="false">
      <c r="A1766" s="0" t="n">
        <v>25</v>
      </c>
      <c r="B1766" s="0" t="n">
        <v>49</v>
      </c>
      <c r="C1766" s="0" t="n">
        <v>49</v>
      </c>
      <c r="D1766" s="0" t="n">
        <v>71</v>
      </c>
      <c r="E1766" s="0" t="n">
        <v>92</v>
      </c>
      <c r="F1766" s="0" t="n">
        <v>20</v>
      </c>
      <c r="G1766" s="1" t="n">
        <f aca="false">SMALL($A1766:$F1766,1)</f>
        <v>20</v>
      </c>
      <c r="H1766" s="1" t="n">
        <f aca="false">SMALL($A1766:$F1766,2)</f>
        <v>25</v>
      </c>
      <c r="I1766" s="1" t="n">
        <f aca="false">SMALL($A1766:$F1766,3)</f>
        <v>49</v>
      </c>
      <c r="J1766" s="1" t="n">
        <f aca="false">SMALL($A1766:$F1766,4)</f>
        <v>49</v>
      </c>
      <c r="K1766" s="1" t="n">
        <f aca="false">SMALL($A1766:$F1766,5)</f>
        <v>71</v>
      </c>
      <c r="L1766" s="1" t="n">
        <f aca="false">SMALL($A1766:$F1766,6)</f>
        <v>92</v>
      </c>
      <c r="M1766" s="0" t="n">
        <f aca="false">IF(AND(G1766=H1766,H1766&lt;&gt;I1766,I1766=J1766,J1766&lt;&gt;K1766,K1766=L1766),1,0)</f>
        <v>0</v>
      </c>
      <c r="N1766" s="0" t="n">
        <f aca="false">IF(G1766*G1766+I1766*I1766=K1766*K1766,1,0)</f>
        <v>0</v>
      </c>
      <c r="O1766" s="0" t="n">
        <f aca="false">M1766*N1766</f>
        <v>0</v>
      </c>
    </row>
    <row r="1767" customFormat="false" ht="15" hidden="false" customHeight="false" outlineLevel="0" collapsed="false">
      <c r="A1767" s="0" t="n">
        <v>65</v>
      </c>
      <c r="B1767" s="0" t="n">
        <v>83</v>
      </c>
      <c r="C1767" s="0" t="n">
        <v>85</v>
      </c>
      <c r="D1767" s="0" t="n">
        <v>41</v>
      </c>
      <c r="E1767" s="0" t="n">
        <v>29</v>
      </c>
      <c r="F1767" s="0" t="n">
        <v>32</v>
      </c>
      <c r="G1767" s="1" t="n">
        <f aca="false">SMALL($A1767:$F1767,1)</f>
        <v>29</v>
      </c>
      <c r="H1767" s="1" t="n">
        <f aca="false">SMALL($A1767:$F1767,2)</f>
        <v>32</v>
      </c>
      <c r="I1767" s="1" t="n">
        <f aca="false">SMALL($A1767:$F1767,3)</f>
        <v>41</v>
      </c>
      <c r="J1767" s="1" t="n">
        <f aca="false">SMALL($A1767:$F1767,4)</f>
        <v>65</v>
      </c>
      <c r="K1767" s="1" t="n">
        <f aca="false">SMALL($A1767:$F1767,5)</f>
        <v>83</v>
      </c>
      <c r="L1767" s="1" t="n">
        <f aca="false">SMALL($A1767:$F1767,6)</f>
        <v>85</v>
      </c>
      <c r="M1767" s="0" t="n">
        <f aca="false">IF(AND(G1767=H1767,H1767&lt;&gt;I1767,I1767=J1767,J1767&lt;&gt;K1767,K1767=L1767),1,0)</f>
        <v>0</v>
      </c>
      <c r="N1767" s="0" t="n">
        <f aca="false">IF(G1767*G1767+I1767*I1767=K1767*K1767,1,0)</f>
        <v>0</v>
      </c>
      <c r="O1767" s="0" t="n">
        <f aca="false">M1767*N1767</f>
        <v>0</v>
      </c>
    </row>
    <row r="1768" customFormat="false" ht="15" hidden="false" customHeight="false" outlineLevel="0" collapsed="false">
      <c r="A1768" s="0" t="n">
        <v>95</v>
      </c>
      <c r="B1768" s="0" t="n">
        <v>76</v>
      </c>
      <c r="C1768" s="0" t="n">
        <v>57</v>
      </c>
      <c r="D1768" s="0" t="n">
        <v>95</v>
      </c>
      <c r="E1768" s="0" t="n">
        <v>76</v>
      </c>
      <c r="F1768" s="0" t="n">
        <v>57</v>
      </c>
      <c r="G1768" s="1" t="n">
        <f aca="false">SMALL($A1768:$F1768,1)</f>
        <v>57</v>
      </c>
      <c r="H1768" s="1" t="n">
        <f aca="false">SMALL($A1768:$F1768,2)</f>
        <v>57</v>
      </c>
      <c r="I1768" s="1" t="n">
        <f aca="false">SMALL($A1768:$F1768,3)</f>
        <v>76</v>
      </c>
      <c r="J1768" s="1" t="n">
        <f aca="false">SMALL($A1768:$F1768,4)</f>
        <v>76</v>
      </c>
      <c r="K1768" s="1" t="n">
        <f aca="false">SMALL($A1768:$F1768,5)</f>
        <v>95</v>
      </c>
      <c r="L1768" s="1" t="n">
        <f aca="false">SMALL($A1768:$F1768,6)</f>
        <v>95</v>
      </c>
      <c r="M1768" s="0" t="n">
        <f aca="false">IF(AND(G1768=H1768,H1768&lt;&gt;I1768,I1768=J1768,J1768&lt;&gt;K1768,K1768=L1768),1,0)</f>
        <v>1</v>
      </c>
      <c r="N1768" s="0" t="n">
        <f aca="false">IF(G1768*G1768+I1768*I1768=K1768*K1768,1,0)</f>
        <v>1</v>
      </c>
      <c r="O1768" s="0" t="n">
        <f aca="false">M1768*N1768</f>
        <v>1</v>
      </c>
    </row>
    <row r="1769" customFormat="false" ht="15" hidden="false" customHeight="false" outlineLevel="0" collapsed="false">
      <c r="A1769" s="0" t="n">
        <v>57</v>
      </c>
      <c r="B1769" s="0" t="n">
        <v>19</v>
      </c>
      <c r="C1769" s="0" t="n">
        <v>20</v>
      </c>
      <c r="D1769" s="0" t="n">
        <v>33</v>
      </c>
      <c r="E1769" s="0" t="n">
        <v>52</v>
      </c>
      <c r="F1769" s="0" t="n">
        <v>52</v>
      </c>
      <c r="G1769" s="1" t="n">
        <f aca="false">SMALL($A1769:$F1769,1)</f>
        <v>19</v>
      </c>
      <c r="H1769" s="1" t="n">
        <f aca="false">SMALL($A1769:$F1769,2)</f>
        <v>20</v>
      </c>
      <c r="I1769" s="1" t="n">
        <f aca="false">SMALL($A1769:$F1769,3)</f>
        <v>33</v>
      </c>
      <c r="J1769" s="1" t="n">
        <f aca="false">SMALL($A1769:$F1769,4)</f>
        <v>52</v>
      </c>
      <c r="K1769" s="1" t="n">
        <f aca="false">SMALL($A1769:$F1769,5)</f>
        <v>52</v>
      </c>
      <c r="L1769" s="1" t="n">
        <f aca="false">SMALL($A1769:$F1769,6)</f>
        <v>57</v>
      </c>
      <c r="M1769" s="0" t="n">
        <f aca="false">IF(AND(G1769=H1769,H1769&lt;&gt;I1769,I1769=J1769,J1769&lt;&gt;K1769,K1769=L1769),1,0)</f>
        <v>0</v>
      </c>
      <c r="N1769" s="0" t="n">
        <f aca="false">IF(G1769*G1769+I1769*I1769=K1769*K1769,1,0)</f>
        <v>0</v>
      </c>
      <c r="O1769" s="0" t="n">
        <f aca="false">M1769*N1769</f>
        <v>0</v>
      </c>
    </row>
    <row r="1770" customFormat="false" ht="15" hidden="false" customHeight="false" outlineLevel="0" collapsed="false">
      <c r="A1770" s="0" t="n">
        <v>99</v>
      </c>
      <c r="B1770" s="0" t="n">
        <v>96</v>
      </c>
      <c r="C1770" s="0" t="n">
        <v>49</v>
      </c>
      <c r="D1770" s="0" t="n">
        <v>74</v>
      </c>
      <c r="E1770" s="0" t="n">
        <v>35</v>
      </c>
      <c r="F1770" s="0" t="n">
        <v>52</v>
      </c>
      <c r="G1770" s="1" t="n">
        <f aca="false">SMALL($A1770:$F1770,1)</f>
        <v>35</v>
      </c>
      <c r="H1770" s="1" t="n">
        <f aca="false">SMALL($A1770:$F1770,2)</f>
        <v>49</v>
      </c>
      <c r="I1770" s="1" t="n">
        <f aca="false">SMALL($A1770:$F1770,3)</f>
        <v>52</v>
      </c>
      <c r="J1770" s="1" t="n">
        <f aca="false">SMALL($A1770:$F1770,4)</f>
        <v>74</v>
      </c>
      <c r="K1770" s="1" t="n">
        <f aca="false">SMALL($A1770:$F1770,5)</f>
        <v>96</v>
      </c>
      <c r="L1770" s="1" t="n">
        <f aca="false">SMALL($A1770:$F1770,6)</f>
        <v>99</v>
      </c>
      <c r="M1770" s="0" t="n">
        <f aca="false">IF(AND(G1770=H1770,H1770&lt;&gt;I1770,I1770=J1770,J1770&lt;&gt;K1770,K1770=L1770),1,0)</f>
        <v>0</v>
      </c>
      <c r="N1770" s="0" t="n">
        <f aca="false">IF(G1770*G1770+I1770*I1770=K1770*K1770,1,0)</f>
        <v>0</v>
      </c>
      <c r="O1770" s="0" t="n">
        <f aca="false">M1770*N1770</f>
        <v>0</v>
      </c>
    </row>
    <row r="1771" customFormat="false" ht="15" hidden="false" customHeight="false" outlineLevel="0" collapsed="false">
      <c r="A1771" s="0" t="n">
        <v>21</v>
      </c>
      <c r="B1771" s="0" t="n">
        <v>18</v>
      </c>
      <c r="C1771" s="0" t="n">
        <v>11</v>
      </c>
      <c r="D1771" s="0" t="n">
        <v>76</v>
      </c>
      <c r="E1771" s="0" t="n">
        <v>57</v>
      </c>
      <c r="F1771" s="0" t="n">
        <v>66</v>
      </c>
      <c r="G1771" s="1" t="n">
        <f aca="false">SMALL($A1771:$F1771,1)</f>
        <v>11</v>
      </c>
      <c r="H1771" s="1" t="n">
        <f aca="false">SMALL($A1771:$F1771,2)</f>
        <v>18</v>
      </c>
      <c r="I1771" s="1" t="n">
        <f aca="false">SMALL($A1771:$F1771,3)</f>
        <v>21</v>
      </c>
      <c r="J1771" s="1" t="n">
        <f aca="false">SMALL($A1771:$F1771,4)</f>
        <v>57</v>
      </c>
      <c r="K1771" s="1" t="n">
        <f aca="false">SMALL($A1771:$F1771,5)</f>
        <v>66</v>
      </c>
      <c r="L1771" s="1" t="n">
        <f aca="false">SMALL($A1771:$F1771,6)</f>
        <v>76</v>
      </c>
      <c r="M1771" s="0" t="n">
        <f aca="false">IF(AND(G1771=H1771,H1771&lt;&gt;I1771,I1771=J1771,J1771&lt;&gt;K1771,K1771=L1771),1,0)</f>
        <v>0</v>
      </c>
      <c r="N1771" s="0" t="n">
        <f aca="false">IF(G1771*G1771+I1771*I1771=K1771*K1771,1,0)</f>
        <v>0</v>
      </c>
      <c r="O1771" s="0" t="n">
        <f aca="false">M1771*N1771</f>
        <v>0</v>
      </c>
    </row>
    <row r="1772" customFormat="false" ht="15" hidden="false" customHeight="false" outlineLevel="0" collapsed="false">
      <c r="A1772" s="0" t="n">
        <v>10</v>
      </c>
      <c r="B1772" s="0" t="n">
        <v>69</v>
      </c>
      <c r="C1772" s="0" t="n">
        <v>88</v>
      </c>
      <c r="D1772" s="0" t="n">
        <v>94</v>
      </c>
      <c r="E1772" s="0" t="n">
        <v>58</v>
      </c>
      <c r="F1772" s="0" t="n">
        <v>79</v>
      </c>
      <c r="G1772" s="1" t="n">
        <f aca="false">SMALL($A1772:$F1772,1)</f>
        <v>10</v>
      </c>
      <c r="H1772" s="1" t="n">
        <f aca="false">SMALL($A1772:$F1772,2)</f>
        <v>58</v>
      </c>
      <c r="I1772" s="1" t="n">
        <f aca="false">SMALL($A1772:$F1772,3)</f>
        <v>69</v>
      </c>
      <c r="J1772" s="1" t="n">
        <f aca="false">SMALL($A1772:$F1772,4)</f>
        <v>79</v>
      </c>
      <c r="K1772" s="1" t="n">
        <f aca="false">SMALL($A1772:$F1772,5)</f>
        <v>88</v>
      </c>
      <c r="L1772" s="1" t="n">
        <f aca="false">SMALL($A1772:$F1772,6)</f>
        <v>94</v>
      </c>
      <c r="M1772" s="0" t="n">
        <f aca="false">IF(AND(G1772=H1772,H1772&lt;&gt;I1772,I1772=J1772,J1772&lt;&gt;K1772,K1772=L1772),1,0)</f>
        <v>0</v>
      </c>
      <c r="N1772" s="0" t="n">
        <f aca="false">IF(G1772*G1772+I1772*I1772=K1772*K1772,1,0)</f>
        <v>0</v>
      </c>
      <c r="O1772" s="0" t="n">
        <f aca="false">M1772*N1772</f>
        <v>0</v>
      </c>
    </row>
    <row r="1773" customFormat="false" ht="15" hidden="false" customHeight="false" outlineLevel="0" collapsed="false">
      <c r="A1773" s="0" t="n">
        <v>29</v>
      </c>
      <c r="B1773" s="0" t="n">
        <v>89</v>
      </c>
      <c r="C1773" s="0" t="n">
        <v>98</v>
      </c>
      <c r="D1773" s="0" t="n">
        <v>63</v>
      </c>
      <c r="E1773" s="0" t="n">
        <v>10</v>
      </c>
      <c r="F1773" s="0" t="n">
        <v>50</v>
      </c>
      <c r="G1773" s="1" t="n">
        <f aca="false">SMALL($A1773:$F1773,1)</f>
        <v>10</v>
      </c>
      <c r="H1773" s="1" t="n">
        <f aca="false">SMALL($A1773:$F1773,2)</f>
        <v>29</v>
      </c>
      <c r="I1773" s="1" t="n">
        <f aca="false">SMALL($A1773:$F1773,3)</f>
        <v>50</v>
      </c>
      <c r="J1773" s="1" t="n">
        <f aca="false">SMALL($A1773:$F1773,4)</f>
        <v>63</v>
      </c>
      <c r="K1773" s="1" t="n">
        <f aca="false">SMALL($A1773:$F1773,5)</f>
        <v>89</v>
      </c>
      <c r="L1773" s="1" t="n">
        <f aca="false">SMALL($A1773:$F1773,6)</f>
        <v>98</v>
      </c>
      <c r="M1773" s="0" t="n">
        <f aca="false">IF(AND(G1773=H1773,H1773&lt;&gt;I1773,I1773=J1773,J1773&lt;&gt;K1773,K1773=L1773),1,0)</f>
        <v>0</v>
      </c>
      <c r="N1773" s="0" t="n">
        <f aca="false">IF(G1773*G1773+I1773*I1773=K1773*K1773,1,0)</f>
        <v>0</v>
      </c>
      <c r="O1773" s="0" t="n">
        <f aca="false">M1773*N1773</f>
        <v>0</v>
      </c>
    </row>
    <row r="1774" customFormat="false" ht="15" hidden="false" customHeight="false" outlineLevel="0" collapsed="false">
      <c r="A1774" s="0" t="n">
        <v>21</v>
      </c>
      <c r="B1774" s="0" t="n">
        <v>28</v>
      </c>
      <c r="C1774" s="0" t="n">
        <v>62</v>
      </c>
      <c r="D1774" s="0" t="n">
        <v>74</v>
      </c>
      <c r="E1774" s="0" t="n">
        <v>60</v>
      </c>
      <c r="F1774" s="0" t="n">
        <v>66</v>
      </c>
      <c r="G1774" s="1" t="n">
        <f aca="false">SMALL($A1774:$F1774,1)</f>
        <v>21</v>
      </c>
      <c r="H1774" s="1" t="n">
        <f aca="false">SMALL($A1774:$F1774,2)</f>
        <v>28</v>
      </c>
      <c r="I1774" s="1" t="n">
        <f aca="false">SMALL($A1774:$F1774,3)</f>
        <v>60</v>
      </c>
      <c r="J1774" s="1" t="n">
        <f aca="false">SMALL($A1774:$F1774,4)</f>
        <v>62</v>
      </c>
      <c r="K1774" s="1" t="n">
        <f aca="false">SMALL($A1774:$F1774,5)</f>
        <v>66</v>
      </c>
      <c r="L1774" s="1" t="n">
        <f aca="false">SMALL($A1774:$F1774,6)</f>
        <v>74</v>
      </c>
      <c r="M1774" s="0" t="n">
        <f aca="false">IF(AND(G1774=H1774,H1774&lt;&gt;I1774,I1774=J1774,J1774&lt;&gt;K1774,K1774=L1774),1,0)</f>
        <v>0</v>
      </c>
      <c r="N1774" s="0" t="n">
        <f aca="false">IF(G1774*G1774+I1774*I1774=K1774*K1774,1,0)</f>
        <v>0</v>
      </c>
      <c r="O1774" s="0" t="n">
        <f aca="false">M1774*N1774</f>
        <v>0</v>
      </c>
    </row>
    <row r="1775" customFormat="false" ht="15" hidden="false" customHeight="false" outlineLevel="0" collapsed="false">
      <c r="A1775" s="0" t="n">
        <v>82</v>
      </c>
      <c r="B1775" s="0" t="n">
        <v>92</v>
      </c>
      <c r="C1775" s="0" t="n">
        <v>97</v>
      </c>
      <c r="D1775" s="0" t="n">
        <v>96</v>
      </c>
      <c r="E1775" s="0" t="n">
        <v>72</v>
      </c>
      <c r="F1775" s="0" t="n">
        <v>96</v>
      </c>
      <c r="G1775" s="1" t="n">
        <f aca="false">SMALL($A1775:$F1775,1)</f>
        <v>72</v>
      </c>
      <c r="H1775" s="1" t="n">
        <f aca="false">SMALL($A1775:$F1775,2)</f>
        <v>82</v>
      </c>
      <c r="I1775" s="1" t="n">
        <f aca="false">SMALL($A1775:$F1775,3)</f>
        <v>92</v>
      </c>
      <c r="J1775" s="1" t="n">
        <f aca="false">SMALL($A1775:$F1775,4)</f>
        <v>96</v>
      </c>
      <c r="K1775" s="1" t="n">
        <f aca="false">SMALL($A1775:$F1775,5)</f>
        <v>96</v>
      </c>
      <c r="L1775" s="1" t="n">
        <f aca="false">SMALL($A1775:$F1775,6)</f>
        <v>97</v>
      </c>
      <c r="M1775" s="0" t="n">
        <f aca="false">IF(AND(G1775=H1775,H1775&lt;&gt;I1775,I1775=J1775,J1775&lt;&gt;K1775,K1775=L1775),1,0)</f>
        <v>0</v>
      </c>
      <c r="N1775" s="0" t="n">
        <f aca="false">IF(G1775*G1775+I1775*I1775=K1775*K1775,1,0)</f>
        <v>0</v>
      </c>
      <c r="O1775" s="0" t="n">
        <f aca="false">M1775*N1775</f>
        <v>0</v>
      </c>
    </row>
    <row r="1776" customFormat="false" ht="15" hidden="false" customHeight="false" outlineLevel="0" collapsed="false">
      <c r="A1776" s="0" t="n">
        <v>71</v>
      </c>
      <c r="B1776" s="0" t="n">
        <v>91</v>
      </c>
      <c r="C1776" s="0" t="n">
        <v>58</v>
      </c>
      <c r="D1776" s="0" t="n">
        <v>42</v>
      </c>
      <c r="E1776" s="0" t="n">
        <v>30</v>
      </c>
      <c r="F1776" s="0" t="n">
        <v>20</v>
      </c>
      <c r="G1776" s="1" t="n">
        <f aca="false">SMALL($A1776:$F1776,1)</f>
        <v>20</v>
      </c>
      <c r="H1776" s="1" t="n">
        <f aca="false">SMALL($A1776:$F1776,2)</f>
        <v>30</v>
      </c>
      <c r="I1776" s="1" t="n">
        <f aca="false">SMALL($A1776:$F1776,3)</f>
        <v>42</v>
      </c>
      <c r="J1776" s="1" t="n">
        <f aca="false">SMALL($A1776:$F1776,4)</f>
        <v>58</v>
      </c>
      <c r="K1776" s="1" t="n">
        <f aca="false">SMALL($A1776:$F1776,5)</f>
        <v>71</v>
      </c>
      <c r="L1776" s="1" t="n">
        <f aca="false">SMALL($A1776:$F1776,6)</f>
        <v>91</v>
      </c>
      <c r="M1776" s="0" t="n">
        <f aca="false">IF(AND(G1776=H1776,H1776&lt;&gt;I1776,I1776=J1776,J1776&lt;&gt;K1776,K1776=L1776),1,0)</f>
        <v>0</v>
      </c>
      <c r="N1776" s="0" t="n">
        <f aca="false">IF(G1776*G1776+I1776*I1776=K1776*K1776,1,0)</f>
        <v>0</v>
      </c>
      <c r="O1776" s="0" t="n">
        <f aca="false">M1776*N1776</f>
        <v>0</v>
      </c>
    </row>
    <row r="1777" customFormat="false" ht="15" hidden="false" customHeight="false" outlineLevel="0" collapsed="false">
      <c r="A1777" s="0" t="n">
        <v>30</v>
      </c>
      <c r="B1777" s="0" t="n">
        <v>31</v>
      </c>
      <c r="C1777" s="0" t="n">
        <v>68</v>
      </c>
      <c r="D1777" s="0" t="n">
        <v>63</v>
      </c>
      <c r="E1777" s="0" t="n">
        <v>24</v>
      </c>
      <c r="F1777" s="0" t="n">
        <v>84</v>
      </c>
      <c r="G1777" s="1" t="n">
        <f aca="false">SMALL($A1777:$F1777,1)</f>
        <v>24</v>
      </c>
      <c r="H1777" s="1" t="n">
        <f aca="false">SMALL($A1777:$F1777,2)</f>
        <v>30</v>
      </c>
      <c r="I1777" s="1" t="n">
        <f aca="false">SMALL($A1777:$F1777,3)</f>
        <v>31</v>
      </c>
      <c r="J1777" s="1" t="n">
        <f aca="false">SMALL($A1777:$F1777,4)</f>
        <v>63</v>
      </c>
      <c r="K1777" s="1" t="n">
        <f aca="false">SMALL($A1777:$F1777,5)</f>
        <v>68</v>
      </c>
      <c r="L1777" s="1" t="n">
        <f aca="false">SMALL($A1777:$F1777,6)</f>
        <v>84</v>
      </c>
      <c r="M1777" s="0" t="n">
        <f aca="false">IF(AND(G1777=H1777,H1777&lt;&gt;I1777,I1777=J1777,J1777&lt;&gt;K1777,K1777=L1777),1,0)</f>
        <v>0</v>
      </c>
      <c r="N1777" s="0" t="n">
        <f aca="false">IF(G1777*G1777+I1777*I1777=K1777*K1777,1,0)</f>
        <v>0</v>
      </c>
      <c r="O1777" s="0" t="n">
        <f aca="false">M1777*N1777</f>
        <v>0</v>
      </c>
    </row>
    <row r="1778" customFormat="false" ht="15" hidden="false" customHeight="false" outlineLevel="0" collapsed="false">
      <c r="A1778" s="0" t="n">
        <v>40</v>
      </c>
      <c r="B1778" s="0" t="n">
        <v>62</v>
      </c>
      <c r="C1778" s="0" t="n">
        <v>60</v>
      </c>
      <c r="D1778" s="0" t="n">
        <v>41</v>
      </c>
      <c r="E1778" s="0" t="n">
        <v>14</v>
      </c>
      <c r="F1778" s="0" t="n">
        <v>62</v>
      </c>
      <c r="G1778" s="1" t="n">
        <f aca="false">SMALL($A1778:$F1778,1)</f>
        <v>14</v>
      </c>
      <c r="H1778" s="1" t="n">
        <f aca="false">SMALL($A1778:$F1778,2)</f>
        <v>40</v>
      </c>
      <c r="I1778" s="1" t="n">
        <f aca="false">SMALL($A1778:$F1778,3)</f>
        <v>41</v>
      </c>
      <c r="J1778" s="1" t="n">
        <f aca="false">SMALL($A1778:$F1778,4)</f>
        <v>60</v>
      </c>
      <c r="K1778" s="1" t="n">
        <f aca="false">SMALL($A1778:$F1778,5)</f>
        <v>62</v>
      </c>
      <c r="L1778" s="1" t="n">
        <f aca="false">SMALL($A1778:$F1778,6)</f>
        <v>62</v>
      </c>
      <c r="M1778" s="0" t="n">
        <f aca="false">IF(AND(G1778=H1778,H1778&lt;&gt;I1778,I1778=J1778,J1778&lt;&gt;K1778,K1778=L1778),1,0)</f>
        <v>0</v>
      </c>
      <c r="N1778" s="0" t="n">
        <f aca="false">IF(G1778*G1778+I1778*I1778=K1778*K1778,1,0)</f>
        <v>0</v>
      </c>
      <c r="O1778" s="0" t="n">
        <f aca="false">M1778*N1778</f>
        <v>0</v>
      </c>
    </row>
    <row r="1779" customFormat="false" ht="15" hidden="false" customHeight="false" outlineLevel="0" collapsed="false">
      <c r="A1779" s="0" t="n">
        <v>54</v>
      </c>
      <c r="B1779" s="0" t="n">
        <v>46</v>
      </c>
      <c r="C1779" s="0" t="n">
        <v>95</v>
      </c>
      <c r="D1779" s="0" t="n">
        <v>98</v>
      </c>
      <c r="E1779" s="0" t="n">
        <v>62</v>
      </c>
      <c r="F1779" s="0" t="n">
        <v>17</v>
      </c>
      <c r="G1779" s="1" t="n">
        <f aca="false">SMALL($A1779:$F1779,1)</f>
        <v>17</v>
      </c>
      <c r="H1779" s="1" t="n">
        <f aca="false">SMALL($A1779:$F1779,2)</f>
        <v>46</v>
      </c>
      <c r="I1779" s="1" t="n">
        <f aca="false">SMALL($A1779:$F1779,3)</f>
        <v>54</v>
      </c>
      <c r="J1779" s="1" t="n">
        <f aca="false">SMALL($A1779:$F1779,4)</f>
        <v>62</v>
      </c>
      <c r="K1779" s="1" t="n">
        <f aca="false">SMALL($A1779:$F1779,5)</f>
        <v>95</v>
      </c>
      <c r="L1779" s="1" t="n">
        <f aca="false">SMALL($A1779:$F1779,6)</f>
        <v>98</v>
      </c>
      <c r="M1779" s="0" t="n">
        <f aca="false">IF(AND(G1779=H1779,H1779&lt;&gt;I1779,I1779=J1779,J1779&lt;&gt;K1779,K1779=L1779),1,0)</f>
        <v>0</v>
      </c>
      <c r="N1779" s="0" t="n">
        <f aca="false">IF(G1779*G1779+I1779*I1779=K1779*K1779,1,0)</f>
        <v>0</v>
      </c>
      <c r="O1779" s="0" t="n">
        <f aca="false">M1779*N1779</f>
        <v>0</v>
      </c>
    </row>
    <row r="1780" customFormat="false" ht="15" hidden="false" customHeight="false" outlineLevel="0" collapsed="false">
      <c r="A1780" s="0" t="n">
        <v>89</v>
      </c>
      <c r="B1780" s="0" t="n">
        <v>46</v>
      </c>
      <c r="C1780" s="0" t="n">
        <v>57</v>
      </c>
      <c r="D1780" s="0" t="n">
        <v>44</v>
      </c>
      <c r="E1780" s="0" t="n">
        <v>94</v>
      </c>
      <c r="F1780" s="0" t="n">
        <v>65</v>
      </c>
      <c r="G1780" s="1" t="n">
        <f aca="false">SMALL($A1780:$F1780,1)</f>
        <v>44</v>
      </c>
      <c r="H1780" s="1" t="n">
        <f aca="false">SMALL($A1780:$F1780,2)</f>
        <v>46</v>
      </c>
      <c r="I1780" s="1" t="n">
        <f aca="false">SMALL($A1780:$F1780,3)</f>
        <v>57</v>
      </c>
      <c r="J1780" s="1" t="n">
        <f aca="false">SMALL($A1780:$F1780,4)</f>
        <v>65</v>
      </c>
      <c r="K1780" s="1" t="n">
        <f aca="false">SMALL($A1780:$F1780,5)</f>
        <v>89</v>
      </c>
      <c r="L1780" s="1" t="n">
        <f aca="false">SMALL($A1780:$F1780,6)</f>
        <v>94</v>
      </c>
      <c r="M1780" s="0" t="n">
        <f aca="false">IF(AND(G1780=H1780,H1780&lt;&gt;I1780,I1780=J1780,J1780&lt;&gt;K1780,K1780=L1780),1,0)</f>
        <v>0</v>
      </c>
      <c r="N1780" s="0" t="n">
        <f aca="false">IF(G1780*G1780+I1780*I1780=K1780*K1780,1,0)</f>
        <v>0</v>
      </c>
      <c r="O1780" s="0" t="n">
        <f aca="false">M1780*N1780</f>
        <v>0</v>
      </c>
    </row>
    <row r="1781" customFormat="false" ht="15" hidden="false" customHeight="false" outlineLevel="0" collapsed="false">
      <c r="A1781" s="0" t="n">
        <v>69</v>
      </c>
      <c r="B1781" s="0" t="n">
        <v>13</v>
      </c>
      <c r="C1781" s="0" t="n">
        <v>97</v>
      </c>
      <c r="D1781" s="0" t="n">
        <v>92</v>
      </c>
      <c r="E1781" s="0" t="n">
        <v>33</v>
      </c>
      <c r="F1781" s="0" t="n">
        <v>67</v>
      </c>
      <c r="G1781" s="1" t="n">
        <f aca="false">SMALL($A1781:$F1781,1)</f>
        <v>13</v>
      </c>
      <c r="H1781" s="1" t="n">
        <f aca="false">SMALL($A1781:$F1781,2)</f>
        <v>33</v>
      </c>
      <c r="I1781" s="1" t="n">
        <f aca="false">SMALL($A1781:$F1781,3)</f>
        <v>67</v>
      </c>
      <c r="J1781" s="1" t="n">
        <f aca="false">SMALL($A1781:$F1781,4)</f>
        <v>69</v>
      </c>
      <c r="K1781" s="1" t="n">
        <f aca="false">SMALL($A1781:$F1781,5)</f>
        <v>92</v>
      </c>
      <c r="L1781" s="1" t="n">
        <f aca="false">SMALL($A1781:$F1781,6)</f>
        <v>97</v>
      </c>
      <c r="M1781" s="0" t="n">
        <f aca="false">IF(AND(G1781=H1781,H1781&lt;&gt;I1781,I1781=J1781,J1781&lt;&gt;K1781,K1781=L1781),1,0)</f>
        <v>0</v>
      </c>
      <c r="N1781" s="0" t="n">
        <f aca="false">IF(G1781*G1781+I1781*I1781=K1781*K1781,1,0)</f>
        <v>0</v>
      </c>
      <c r="O1781" s="0" t="n">
        <f aca="false">M1781*N1781</f>
        <v>0</v>
      </c>
    </row>
    <row r="1782" customFormat="false" ht="15" hidden="false" customHeight="false" outlineLevel="0" collapsed="false">
      <c r="A1782" s="0" t="n">
        <v>31</v>
      </c>
      <c r="B1782" s="0" t="n">
        <v>86</v>
      </c>
      <c r="C1782" s="0" t="n">
        <v>68</v>
      </c>
      <c r="D1782" s="0" t="n">
        <v>87</v>
      </c>
      <c r="E1782" s="0" t="n">
        <v>42</v>
      </c>
      <c r="F1782" s="0" t="n">
        <v>78</v>
      </c>
      <c r="G1782" s="1" t="n">
        <f aca="false">SMALL($A1782:$F1782,1)</f>
        <v>31</v>
      </c>
      <c r="H1782" s="1" t="n">
        <f aca="false">SMALL($A1782:$F1782,2)</f>
        <v>42</v>
      </c>
      <c r="I1782" s="1" t="n">
        <f aca="false">SMALL($A1782:$F1782,3)</f>
        <v>68</v>
      </c>
      <c r="J1782" s="1" t="n">
        <f aca="false">SMALL($A1782:$F1782,4)</f>
        <v>78</v>
      </c>
      <c r="K1782" s="1" t="n">
        <f aca="false">SMALL($A1782:$F1782,5)</f>
        <v>86</v>
      </c>
      <c r="L1782" s="1" t="n">
        <f aca="false">SMALL($A1782:$F1782,6)</f>
        <v>87</v>
      </c>
      <c r="M1782" s="0" t="n">
        <f aca="false">IF(AND(G1782=H1782,H1782&lt;&gt;I1782,I1782=J1782,J1782&lt;&gt;K1782,K1782=L1782),1,0)</f>
        <v>0</v>
      </c>
      <c r="N1782" s="0" t="n">
        <f aca="false">IF(G1782*G1782+I1782*I1782=K1782*K1782,1,0)</f>
        <v>0</v>
      </c>
      <c r="O1782" s="0" t="n">
        <f aca="false">M1782*N1782</f>
        <v>0</v>
      </c>
    </row>
    <row r="1783" customFormat="false" ht="15" hidden="false" customHeight="false" outlineLevel="0" collapsed="false">
      <c r="A1783" s="0" t="n">
        <v>82</v>
      </c>
      <c r="B1783" s="0" t="n">
        <v>57</v>
      </c>
      <c r="C1783" s="0" t="n">
        <v>13</v>
      </c>
      <c r="D1783" s="0" t="n">
        <v>78</v>
      </c>
      <c r="E1783" s="0" t="n">
        <v>44</v>
      </c>
      <c r="F1783" s="0" t="n">
        <v>98</v>
      </c>
      <c r="G1783" s="1" t="n">
        <f aca="false">SMALL($A1783:$F1783,1)</f>
        <v>13</v>
      </c>
      <c r="H1783" s="1" t="n">
        <f aca="false">SMALL($A1783:$F1783,2)</f>
        <v>44</v>
      </c>
      <c r="I1783" s="1" t="n">
        <f aca="false">SMALL($A1783:$F1783,3)</f>
        <v>57</v>
      </c>
      <c r="J1783" s="1" t="n">
        <f aca="false">SMALL($A1783:$F1783,4)</f>
        <v>78</v>
      </c>
      <c r="K1783" s="1" t="n">
        <f aca="false">SMALL($A1783:$F1783,5)</f>
        <v>82</v>
      </c>
      <c r="L1783" s="1" t="n">
        <f aca="false">SMALL($A1783:$F1783,6)</f>
        <v>98</v>
      </c>
      <c r="M1783" s="0" t="n">
        <f aca="false">IF(AND(G1783=H1783,H1783&lt;&gt;I1783,I1783=J1783,J1783&lt;&gt;K1783,K1783=L1783),1,0)</f>
        <v>0</v>
      </c>
      <c r="N1783" s="0" t="n">
        <f aca="false">IF(G1783*G1783+I1783*I1783=K1783*K1783,1,0)</f>
        <v>0</v>
      </c>
      <c r="O1783" s="0" t="n">
        <f aca="false">M1783*N1783</f>
        <v>0</v>
      </c>
    </row>
    <row r="1784" customFormat="false" ht="15" hidden="false" customHeight="false" outlineLevel="0" collapsed="false">
      <c r="A1784" s="0" t="n">
        <v>15</v>
      </c>
      <c r="B1784" s="0" t="n">
        <v>51</v>
      </c>
      <c r="C1784" s="0" t="n">
        <v>87</v>
      </c>
      <c r="D1784" s="0" t="n">
        <v>44</v>
      </c>
      <c r="E1784" s="0" t="n">
        <v>52</v>
      </c>
      <c r="F1784" s="0" t="n">
        <v>35</v>
      </c>
      <c r="G1784" s="1" t="n">
        <f aca="false">SMALL($A1784:$F1784,1)</f>
        <v>15</v>
      </c>
      <c r="H1784" s="1" t="n">
        <f aca="false">SMALL($A1784:$F1784,2)</f>
        <v>35</v>
      </c>
      <c r="I1784" s="1" t="n">
        <f aca="false">SMALL($A1784:$F1784,3)</f>
        <v>44</v>
      </c>
      <c r="J1784" s="1" t="n">
        <f aca="false">SMALL($A1784:$F1784,4)</f>
        <v>51</v>
      </c>
      <c r="K1784" s="1" t="n">
        <f aca="false">SMALL($A1784:$F1784,5)</f>
        <v>52</v>
      </c>
      <c r="L1784" s="1" t="n">
        <f aca="false">SMALL($A1784:$F1784,6)</f>
        <v>87</v>
      </c>
      <c r="M1784" s="0" t="n">
        <f aca="false">IF(AND(G1784=H1784,H1784&lt;&gt;I1784,I1784=J1784,J1784&lt;&gt;K1784,K1784=L1784),1,0)</f>
        <v>0</v>
      </c>
      <c r="N1784" s="0" t="n">
        <f aca="false">IF(G1784*G1784+I1784*I1784=K1784*K1784,1,0)</f>
        <v>0</v>
      </c>
      <c r="O1784" s="0" t="n">
        <f aca="false">M1784*N1784</f>
        <v>0</v>
      </c>
    </row>
    <row r="1785" customFormat="false" ht="15" hidden="false" customHeight="false" outlineLevel="0" collapsed="false">
      <c r="A1785" s="0" t="n">
        <v>10</v>
      </c>
      <c r="B1785" s="0" t="n">
        <v>72</v>
      </c>
      <c r="C1785" s="0" t="n">
        <v>38</v>
      </c>
      <c r="D1785" s="0" t="n">
        <v>50</v>
      </c>
      <c r="E1785" s="0" t="n">
        <v>53</v>
      </c>
      <c r="F1785" s="0" t="n">
        <v>84</v>
      </c>
      <c r="G1785" s="1" t="n">
        <f aca="false">SMALL($A1785:$F1785,1)</f>
        <v>10</v>
      </c>
      <c r="H1785" s="1" t="n">
        <f aca="false">SMALL($A1785:$F1785,2)</f>
        <v>38</v>
      </c>
      <c r="I1785" s="1" t="n">
        <f aca="false">SMALL($A1785:$F1785,3)</f>
        <v>50</v>
      </c>
      <c r="J1785" s="1" t="n">
        <f aca="false">SMALL($A1785:$F1785,4)</f>
        <v>53</v>
      </c>
      <c r="K1785" s="1" t="n">
        <f aca="false">SMALL($A1785:$F1785,5)</f>
        <v>72</v>
      </c>
      <c r="L1785" s="1" t="n">
        <f aca="false">SMALL($A1785:$F1785,6)</f>
        <v>84</v>
      </c>
      <c r="M1785" s="0" t="n">
        <f aca="false">IF(AND(G1785=H1785,H1785&lt;&gt;I1785,I1785=J1785,J1785&lt;&gt;K1785,K1785=L1785),1,0)</f>
        <v>0</v>
      </c>
      <c r="N1785" s="0" t="n">
        <f aca="false">IF(G1785*G1785+I1785*I1785=K1785*K1785,1,0)</f>
        <v>0</v>
      </c>
      <c r="O1785" s="0" t="n">
        <f aca="false">M1785*N1785</f>
        <v>0</v>
      </c>
    </row>
    <row r="1786" customFormat="false" ht="15" hidden="false" customHeight="false" outlineLevel="0" collapsed="false">
      <c r="A1786" s="0" t="n">
        <v>62</v>
      </c>
      <c r="B1786" s="0" t="n">
        <v>85</v>
      </c>
      <c r="C1786" s="0" t="n">
        <v>37</v>
      </c>
      <c r="D1786" s="0" t="n">
        <v>12</v>
      </c>
      <c r="E1786" s="0" t="n">
        <v>93</v>
      </c>
      <c r="F1786" s="0" t="n">
        <v>20</v>
      </c>
      <c r="G1786" s="1" t="n">
        <f aca="false">SMALL($A1786:$F1786,1)</f>
        <v>12</v>
      </c>
      <c r="H1786" s="1" t="n">
        <f aca="false">SMALL($A1786:$F1786,2)</f>
        <v>20</v>
      </c>
      <c r="I1786" s="1" t="n">
        <f aca="false">SMALL($A1786:$F1786,3)</f>
        <v>37</v>
      </c>
      <c r="J1786" s="1" t="n">
        <f aca="false">SMALL($A1786:$F1786,4)</f>
        <v>62</v>
      </c>
      <c r="K1786" s="1" t="n">
        <f aca="false">SMALL($A1786:$F1786,5)</f>
        <v>85</v>
      </c>
      <c r="L1786" s="1" t="n">
        <f aca="false">SMALL($A1786:$F1786,6)</f>
        <v>93</v>
      </c>
      <c r="M1786" s="0" t="n">
        <f aca="false">IF(AND(G1786=H1786,H1786&lt;&gt;I1786,I1786=J1786,J1786&lt;&gt;K1786,K1786=L1786),1,0)</f>
        <v>0</v>
      </c>
      <c r="N1786" s="0" t="n">
        <f aca="false">IF(G1786*G1786+I1786*I1786=K1786*K1786,1,0)</f>
        <v>0</v>
      </c>
      <c r="O1786" s="0" t="n">
        <f aca="false">M1786*N1786</f>
        <v>0</v>
      </c>
    </row>
    <row r="1787" customFormat="false" ht="15" hidden="false" customHeight="false" outlineLevel="0" collapsed="false">
      <c r="A1787" s="0" t="n">
        <v>86</v>
      </c>
      <c r="B1787" s="0" t="n">
        <v>47</v>
      </c>
      <c r="C1787" s="0" t="n">
        <v>38</v>
      </c>
      <c r="D1787" s="0" t="n">
        <v>93</v>
      </c>
      <c r="E1787" s="0" t="n">
        <v>19</v>
      </c>
      <c r="F1787" s="0" t="n">
        <v>27</v>
      </c>
      <c r="G1787" s="1" t="n">
        <f aca="false">SMALL($A1787:$F1787,1)</f>
        <v>19</v>
      </c>
      <c r="H1787" s="1" t="n">
        <f aca="false">SMALL($A1787:$F1787,2)</f>
        <v>27</v>
      </c>
      <c r="I1787" s="1" t="n">
        <f aca="false">SMALL($A1787:$F1787,3)</f>
        <v>38</v>
      </c>
      <c r="J1787" s="1" t="n">
        <f aca="false">SMALL($A1787:$F1787,4)</f>
        <v>47</v>
      </c>
      <c r="K1787" s="1" t="n">
        <f aca="false">SMALL($A1787:$F1787,5)</f>
        <v>86</v>
      </c>
      <c r="L1787" s="1" t="n">
        <f aca="false">SMALL($A1787:$F1787,6)</f>
        <v>93</v>
      </c>
      <c r="M1787" s="0" t="n">
        <f aca="false">IF(AND(G1787=H1787,H1787&lt;&gt;I1787,I1787=J1787,J1787&lt;&gt;K1787,K1787=L1787),1,0)</f>
        <v>0</v>
      </c>
      <c r="N1787" s="0" t="n">
        <f aca="false">IF(G1787*G1787+I1787*I1787=K1787*K1787,1,0)</f>
        <v>0</v>
      </c>
      <c r="O1787" s="0" t="n">
        <f aca="false">M1787*N1787</f>
        <v>0</v>
      </c>
    </row>
    <row r="1788" customFormat="false" ht="15" hidden="false" customHeight="false" outlineLevel="0" collapsed="false">
      <c r="A1788" s="0" t="n">
        <v>94</v>
      </c>
      <c r="B1788" s="0" t="n">
        <v>66</v>
      </c>
      <c r="C1788" s="0" t="n">
        <v>14</v>
      </c>
      <c r="D1788" s="0" t="n">
        <v>27</v>
      </c>
      <c r="E1788" s="0" t="n">
        <v>26</v>
      </c>
      <c r="F1788" s="0" t="n">
        <v>15</v>
      </c>
      <c r="G1788" s="1" t="n">
        <f aca="false">SMALL($A1788:$F1788,1)</f>
        <v>14</v>
      </c>
      <c r="H1788" s="1" t="n">
        <f aca="false">SMALL($A1788:$F1788,2)</f>
        <v>15</v>
      </c>
      <c r="I1788" s="1" t="n">
        <f aca="false">SMALL($A1788:$F1788,3)</f>
        <v>26</v>
      </c>
      <c r="J1788" s="1" t="n">
        <f aca="false">SMALL($A1788:$F1788,4)</f>
        <v>27</v>
      </c>
      <c r="K1788" s="1" t="n">
        <f aca="false">SMALL($A1788:$F1788,5)</f>
        <v>66</v>
      </c>
      <c r="L1788" s="1" t="n">
        <f aca="false">SMALL($A1788:$F1788,6)</f>
        <v>94</v>
      </c>
      <c r="M1788" s="0" t="n">
        <f aca="false">IF(AND(G1788=H1788,H1788&lt;&gt;I1788,I1788=J1788,J1788&lt;&gt;K1788,K1788=L1788),1,0)</f>
        <v>0</v>
      </c>
      <c r="N1788" s="0" t="n">
        <f aca="false">IF(G1788*G1788+I1788*I1788=K1788*K1788,1,0)</f>
        <v>0</v>
      </c>
      <c r="O1788" s="0" t="n">
        <f aca="false">M1788*N1788</f>
        <v>0</v>
      </c>
    </row>
    <row r="1789" customFormat="false" ht="15" hidden="false" customHeight="false" outlineLevel="0" collapsed="false">
      <c r="A1789" s="0" t="n">
        <v>13</v>
      </c>
      <c r="B1789" s="0" t="n">
        <v>21</v>
      </c>
      <c r="C1789" s="0" t="n">
        <v>11</v>
      </c>
      <c r="D1789" s="0" t="n">
        <v>59</v>
      </c>
      <c r="E1789" s="0" t="n">
        <v>39</v>
      </c>
      <c r="F1789" s="0" t="n">
        <v>53</v>
      </c>
      <c r="G1789" s="1" t="n">
        <f aca="false">SMALL($A1789:$F1789,1)</f>
        <v>11</v>
      </c>
      <c r="H1789" s="1" t="n">
        <f aca="false">SMALL($A1789:$F1789,2)</f>
        <v>13</v>
      </c>
      <c r="I1789" s="1" t="n">
        <f aca="false">SMALL($A1789:$F1789,3)</f>
        <v>21</v>
      </c>
      <c r="J1789" s="1" t="n">
        <f aca="false">SMALL($A1789:$F1789,4)</f>
        <v>39</v>
      </c>
      <c r="K1789" s="1" t="n">
        <f aca="false">SMALL($A1789:$F1789,5)</f>
        <v>53</v>
      </c>
      <c r="L1789" s="1" t="n">
        <f aca="false">SMALL($A1789:$F1789,6)</f>
        <v>59</v>
      </c>
      <c r="M1789" s="0" t="n">
        <f aca="false">IF(AND(G1789=H1789,H1789&lt;&gt;I1789,I1789=J1789,J1789&lt;&gt;K1789,K1789=L1789),1,0)</f>
        <v>0</v>
      </c>
      <c r="N1789" s="0" t="n">
        <f aca="false">IF(G1789*G1789+I1789*I1789=K1789*K1789,1,0)</f>
        <v>0</v>
      </c>
      <c r="O1789" s="0" t="n">
        <f aca="false">M1789*N1789</f>
        <v>0</v>
      </c>
    </row>
    <row r="1790" customFormat="false" ht="15" hidden="false" customHeight="false" outlineLevel="0" collapsed="false">
      <c r="A1790" s="0" t="n">
        <v>77</v>
      </c>
      <c r="B1790" s="0" t="n">
        <v>34</v>
      </c>
      <c r="C1790" s="0" t="n">
        <v>61</v>
      </c>
      <c r="D1790" s="0" t="n">
        <v>71</v>
      </c>
      <c r="E1790" s="0" t="n">
        <v>92</v>
      </c>
      <c r="F1790" s="0" t="n">
        <v>61</v>
      </c>
      <c r="G1790" s="1" t="n">
        <f aca="false">SMALL($A1790:$F1790,1)</f>
        <v>34</v>
      </c>
      <c r="H1790" s="1" t="n">
        <f aca="false">SMALL($A1790:$F1790,2)</f>
        <v>61</v>
      </c>
      <c r="I1790" s="1" t="n">
        <f aca="false">SMALL($A1790:$F1790,3)</f>
        <v>61</v>
      </c>
      <c r="J1790" s="1" t="n">
        <f aca="false">SMALL($A1790:$F1790,4)</f>
        <v>71</v>
      </c>
      <c r="K1790" s="1" t="n">
        <f aca="false">SMALL($A1790:$F1790,5)</f>
        <v>77</v>
      </c>
      <c r="L1790" s="1" t="n">
        <f aca="false">SMALL($A1790:$F1790,6)</f>
        <v>92</v>
      </c>
      <c r="M1790" s="0" t="n">
        <f aca="false">IF(AND(G1790=H1790,H1790&lt;&gt;I1790,I1790=J1790,J1790&lt;&gt;K1790,K1790=L1790),1,0)</f>
        <v>0</v>
      </c>
      <c r="N1790" s="0" t="n">
        <f aca="false">IF(G1790*G1790+I1790*I1790=K1790*K1790,1,0)</f>
        <v>0</v>
      </c>
      <c r="O1790" s="0" t="n">
        <f aca="false">M1790*N1790</f>
        <v>0</v>
      </c>
    </row>
    <row r="1791" customFormat="false" ht="15" hidden="false" customHeight="false" outlineLevel="0" collapsed="false">
      <c r="A1791" s="0" t="n">
        <v>39</v>
      </c>
      <c r="B1791" s="0" t="n">
        <v>80</v>
      </c>
      <c r="C1791" s="0" t="n">
        <v>43</v>
      </c>
      <c r="D1791" s="0" t="n">
        <v>84</v>
      </c>
      <c r="E1791" s="0" t="n">
        <v>34</v>
      </c>
      <c r="F1791" s="0" t="n">
        <v>56</v>
      </c>
      <c r="G1791" s="1" t="n">
        <f aca="false">SMALL($A1791:$F1791,1)</f>
        <v>34</v>
      </c>
      <c r="H1791" s="1" t="n">
        <f aca="false">SMALL($A1791:$F1791,2)</f>
        <v>39</v>
      </c>
      <c r="I1791" s="1" t="n">
        <f aca="false">SMALL($A1791:$F1791,3)</f>
        <v>43</v>
      </c>
      <c r="J1791" s="1" t="n">
        <f aca="false">SMALL($A1791:$F1791,4)</f>
        <v>56</v>
      </c>
      <c r="K1791" s="1" t="n">
        <f aca="false">SMALL($A1791:$F1791,5)</f>
        <v>80</v>
      </c>
      <c r="L1791" s="1" t="n">
        <f aca="false">SMALL($A1791:$F1791,6)</f>
        <v>84</v>
      </c>
      <c r="M1791" s="0" t="n">
        <f aca="false">IF(AND(G1791=H1791,H1791&lt;&gt;I1791,I1791=J1791,J1791&lt;&gt;K1791,K1791=L1791),1,0)</f>
        <v>0</v>
      </c>
      <c r="N1791" s="0" t="n">
        <f aca="false">IF(G1791*G1791+I1791*I1791=K1791*K1791,1,0)</f>
        <v>0</v>
      </c>
      <c r="O1791" s="0" t="n">
        <f aca="false">M1791*N1791</f>
        <v>0</v>
      </c>
    </row>
    <row r="1792" customFormat="false" ht="15" hidden="false" customHeight="false" outlineLevel="0" collapsed="false">
      <c r="A1792" s="0" t="n">
        <v>51</v>
      </c>
      <c r="B1792" s="0" t="n">
        <v>80</v>
      </c>
      <c r="C1792" s="0" t="n">
        <v>64</v>
      </c>
      <c r="D1792" s="0" t="n">
        <v>93</v>
      </c>
      <c r="E1792" s="0" t="n">
        <v>91</v>
      </c>
      <c r="F1792" s="0" t="n">
        <v>97</v>
      </c>
      <c r="G1792" s="1" t="n">
        <f aca="false">SMALL($A1792:$F1792,1)</f>
        <v>51</v>
      </c>
      <c r="H1792" s="1" t="n">
        <f aca="false">SMALL($A1792:$F1792,2)</f>
        <v>64</v>
      </c>
      <c r="I1792" s="1" t="n">
        <f aca="false">SMALL($A1792:$F1792,3)</f>
        <v>80</v>
      </c>
      <c r="J1792" s="1" t="n">
        <f aca="false">SMALL($A1792:$F1792,4)</f>
        <v>91</v>
      </c>
      <c r="K1792" s="1" t="n">
        <f aca="false">SMALL($A1792:$F1792,5)</f>
        <v>93</v>
      </c>
      <c r="L1792" s="1" t="n">
        <f aca="false">SMALL($A1792:$F1792,6)</f>
        <v>97</v>
      </c>
      <c r="M1792" s="0" t="n">
        <f aca="false">IF(AND(G1792=H1792,H1792&lt;&gt;I1792,I1792=J1792,J1792&lt;&gt;K1792,K1792=L1792),1,0)</f>
        <v>0</v>
      </c>
      <c r="N1792" s="0" t="n">
        <f aca="false">IF(G1792*G1792+I1792*I1792=K1792*K1792,1,0)</f>
        <v>0</v>
      </c>
      <c r="O1792" s="0" t="n">
        <f aca="false">M1792*N1792</f>
        <v>0</v>
      </c>
    </row>
    <row r="1793" customFormat="false" ht="15" hidden="false" customHeight="false" outlineLevel="0" collapsed="false">
      <c r="A1793" s="0" t="n">
        <v>69</v>
      </c>
      <c r="B1793" s="0" t="n">
        <v>22</v>
      </c>
      <c r="C1793" s="0" t="n">
        <v>41</v>
      </c>
      <c r="D1793" s="0" t="n">
        <v>70</v>
      </c>
      <c r="E1793" s="0" t="n">
        <v>50</v>
      </c>
      <c r="F1793" s="0" t="n">
        <v>86</v>
      </c>
      <c r="G1793" s="1" t="n">
        <f aca="false">SMALL($A1793:$F1793,1)</f>
        <v>22</v>
      </c>
      <c r="H1793" s="1" t="n">
        <f aca="false">SMALL($A1793:$F1793,2)</f>
        <v>41</v>
      </c>
      <c r="I1793" s="1" t="n">
        <f aca="false">SMALL($A1793:$F1793,3)</f>
        <v>50</v>
      </c>
      <c r="J1793" s="1" t="n">
        <f aca="false">SMALL($A1793:$F1793,4)</f>
        <v>69</v>
      </c>
      <c r="K1793" s="1" t="n">
        <f aca="false">SMALL($A1793:$F1793,5)</f>
        <v>70</v>
      </c>
      <c r="L1793" s="1" t="n">
        <f aca="false">SMALL($A1793:$F1793,6)</f>
        <v>86</v>
      </c>
      <c r="M1793" s="0" t="n">
        <f aca="false">IF(AND(G1793=H1793,H1793&lt;&gt;I1793,I1793=J1793,J1793&lt;&gt;K1793,K1793=L1793),1,0)</f>
        <v>0</v>
      </c>
      <c r="N1793" s="0" t="n">
        <f aca="false">IF(G1793*G1793+I1793*I1793=K1793*K1793,1,0)</f>
        <v>0</v>
      </c>
      <c r="O1793" s="0" t="n">
        <f aca="false">M1793*N1793</f>
        <v>0</v>
      </c>
    </row>
    <row r="1794" customFormat="false" ht="15" hidden="false" customHeight="false" outlineLevel="0" collapsed="false">
      <c r="A1794" s="0" t="n">
        <v>31</v>
      </c>
      <c r="B1794" s="0" t="n">
        <v>83</v>
      </c>
      <c r="C1794" s="0" t="n">
        <v>55</v>
      </c>
      <c r="D1794" s="0" t="n">
        <v>33</v>
      </c>
      <c r="E1794" s="0" t="n">
        <v>47</v>
      </c>
      <c r="F1794" s="0" t="n">
        <v>41</v>
      </c>
      <c r="G1794" s="1" t="n">
        <f aca="false">SMALL($A1794:$F1794,1)</f>
        <v>31</v>
      </c>
      <c r="H1794" s="1" t="n">
        <f aca="false">SMALL($A1794:$F1794,2)</f>
        <v>33</v>
      </c>
      <c r="I1794" s="1" t="n">
        <f aca="false">SMALL($A1794:$F1794,3)</f>
        <v>41</v>
      </c>
      <c r="J1794" s="1" t="n">
        <f aca="false">SMALL($A1794:$F1794,4)</f>
        <v>47</v>
      </c>
      <c r="K1794" s="1" t="n">
        <f aca="false">SMALL($A1794:$F1794,5)</f>
        <v>55</v>
      </c>
      <c r="L1794" s="1" t="n">
        <f aca="false">SMALL($A1794:$F1794,6)</f>
        <v>83</v>
      </c>
      <c r="M1794" s="0" t="n">
        <f aca="false">IF(AND(G1794=H1794,H1794&lt;&gt;I1794,I1794=J1794,J1794&lt;&gt;K1794,K1794=L1794),1,0)</f>
        <v>0</v>
      </c>
      <c r="N1794" s="0" t="n">
        <f aca="false">IF(G1794*G1794+I1794*I1794=K1794*K1794,1,0)</f>
        <v>0</v>
      </c>
      <c r="O1794" s="0" t="n">
        <f aca="false">M1794*N1794</f>
        <v>0</v>
      </c>
    </row>
    <row r="1795" customFormat="false" ht="15" hidden="false" customHeight="false" outlineLevel="0" collapsed="false">
      <c r="A1795" s="0" t="n">
        <v>82</v>
      </c>
      <c r="B1795" s="0" t="n">
        <v>13</v>
      </c>
      <c r="C1795" s="0" t="n">
        <v>56</v>
      </c>
      <c r="D1795" s="0" t="n">
        <v>83</v>
      </c>
      <c r="E1795" s="0" t="n">
        <v>34</v>
      </c>
      <c r="F1795" s="0" t="n">
        <v>68</v>
      </c>
      <c r="G1795" s="1" t="n">
        <f aca="false">SMALL($A1795:$F1795,1)</f>
        <v>13</v>
      </c>
      <c r="H1795" s="1" t="n">
        <f aca="false">SMALL($A1795:$F1795,2)</f>
        <v>34</v>
      </c>
      <c r="I1795" s="1" t="n">
        <f aca="false">SMALL($A1795:$F1795,3)</f>
        <v>56</v>
      </c>
      <c r="J1795" s="1" t="n">
        <f aca="false">SMALL($A1795:$F1795,4)</f>
        <v>68</v>
      </c>
      <c r="K1795" s="1" t="n">
        <f aca="false">SMALL($A1795:$F1795,5)</f>
        <v>82</v>
      </c>
      <c r="L1795" s="1" t="n">
        <f aca="false">SMALL($A1795:$F1795,6)</f>
        <v>83</v>
      </c>
      <c r="M1795" s="0" t="n">
        <f aca="false">IF(AND(G1795=H1795,H1795&lt;&gt;I1795,I1795=J1795,J1795&lt;&gt;K1795,K1795=L1795),1,0)</f>
        <v>0</v>
      </c>
      <c r="N1795" s="0" t="n">
        <f aca="false">IF(G1795*G1795+I1795*I1795=K1795*K1795,1,0)</f>
        <v>0</v>
      </c>
      <c r="O1795" s="0" t="n">
        <f aca="false">M1795*N1795</f>
        <v>0</v>
      </c>
    </row>
    <row r="1796" customFormat="false" ht="15" hidden="false" customHeight="false" outlineLevel="0" collapsed="false">
      <c r="A1796" s="0" t="n">
        <v>58</v>
      </c>
      <c r="B1796" s="0" t="n">
        <v>24</v>
      </c>
      <c r="C1796" s="0" t="n">
        <v>55</v>
      </c>
      <c r="D1796" s="0" t="n">
        <v>77</v>
      </c>
      <c r="E1796" s="0" t="n">
        <v>64</v>
      </c>
      <c r="F1796" s="0" t="n">
        <v>38</v>
      </c>
      <c r="G1796" s="1" t="n">
        <f aca="false">SMALL($A1796:$F1796,1)</f>
        <v>24</v>
      </c>
      <c r="H1796" s="1" t="n">
        <f aca="false">SMALL($A1796:$F1796,2)</f>
        <v>38</v>
      </c>
      <c r="I1796" s="1" t="n">
        <f aca="false">SMALL($A1796:$F1796,3)</f>
        <v>55</v>
      </c>
      <c r="J1796" s="1" t="n">
        <f aca="false">SMALL($A1796:$F1796,4)</f>
        <v>58</v>
      </c>
      <c r="K1796" s="1" t="n">
        <f aca="false">SMALL($A1796:$F1796,5)</f>
        <v>64</v>
      </c>
      <c r="L1796" s="1" t="n">
        <f aca="false">SMALL($A1796:$F1796,6)</f>
        <v>77</v>
      </c>
      <c r="M1796" s="0" t="n">
        <f aca="false">IF(AND(G1796=H1796,H1796&lt;&gt;I1796,I1796=J1796,J1796&lt;&gt;K1796,K1796=L1796),1,0)</f>
        <v>0</v>
      </c>
      <c r="N1796" s="0" t="n">
        <f aca="false">IF(G1796*G1796+I1796*I1796=K1796*K1796,1,0)</f>
        <v>0</v>
      </c>
      <c r="O1796" s="0" t="n">
        <f aca="false">M1796*N1796</f>
        <v>0</v>
      </c>
    </row>
    <row r="1797" customFormat="false" ht="15" hidden="false" customHeight="false" outlineLevel="0" collapsed="false">
      <c r="A1797" s="0" t="n">
        <v>84</v>
      </c>
      <c r="B1797" s="0" t="n">
        <v>19</v>
      </c>
      <c r="C1797" s="0" t="n">
        <v>41</v>
      </c>
      <c r="D1797" s="0" t="n">
        <v>57</v>
      </c>
      <c r="E1797" s="0" t="n">
        <v>75</v>
      </c>
      <c r="F1797" s="0" t="n">
        <v>45</v>
      </c>
      <c r="G1797" s="1" t="n">
        <f aca="false">SMALL($A1797:$F1797,1)</f>
        <v>19</v>
      </c>
      <c r="H1797" s="1" t="n">
        <f aca="false">SMALL($A1797:$F1797,2)</f>
        <v>41</v>
      </c>
      <c r="I1797" s="1" t="n">
        <f aca="false">SMALL($A1797:$F1797,3)</f>
        <v>45</v>
      </c>
      <c r="J1797" s="1" t="n">
        <f aca="false">SMALL($A1797:$F1797,4)</f>
        <v>57</v>
      </c>
      <c r="K1797" s="1" t="n">
        <f aca="false">SMALL($A1797:$F1797,5)</f>
        <v>75</v>
      </c>
      <c r="L1797" s="1" t="n">
        <f aca="false">SMALL($A1797:$F1797,6)</f>
        <v>84</v>
      </c>
      <c r="M1797" s="0" t="n">
        <f aca="false">IF(AND(G1797=H1797,H1797&lt;&gt;I1797,I1797=J1797,J1797&lt;&gt;K1797,K1797=L1797),1,0)</f>
        <v>0</v>
      </c>
      <c r="N1797" s="0" t="n">
        <f aca="false">IF(G1797*G1797+I1797*I1797=K1797*K1797,1,0)</f>
        <v>0</v>
      </c>
      <c r="O1797" s="0" t="n">
        <f aca="false">M1797*N1797</f>
        <v>0</v>
      </c>
    </row>
    <row r="1798" customFormat="false" ht="15" hidden="false" customHeight="false" outlineLevel="0" collapsed="false">
      <c r="A1798" s="0" t="n">
        <v>50</v>
      </c>
      <c r="B1798" s="0" t="n">
        <v>19</v>
      </c>
      <c r="C1798" s="0" t="n">
        <v>29</v>
      </c>
      <c r="D1798" s="0" t="n">
        <v>14</v>
      </c>
      <c r="E1798" s="0" t="n">
        <v>90</v>
      </c>
      <c r="F1798" s="0" t="n">
        <v>27</v>
      </c>
      <c r="G1798" s="1" t="n">
        <f aca="false">SMALL($A1798:$F1798,1)</f>
        <v>14</v>
      </c>
      <c r="H1798" s="1" t="n">
        <f aca="false">SMALL($A1798:$F1798,2)</f>
        <v>19</v>
      </c>
      <c r="I1798" s="1" t="n">
        <f aca="false">SMALL($A1798:$F1798,3)</f>
        <v>27</v>
      </c>
      <c r="J1798" s="1" t="n">
        <f aca="false">SMALL($A1798:$F1798,4)</f>
        <v>29</v>
      </c>
      <c r="K1798" s="1" t="n">
        <f aca="false">SMALL($A1798:$F1798,5)</f>
        <v>50</v>
      </c>
      <c r="L1798" s="1" t="n">
        <f aca="false">SMALL($A1798:$F1798,6)</f>
        <v>90</v>
      </c>
      <c r="M1798" s="0" t="n">
        <f aca="false">IF(AND(G1798=H1798,H1798&lt;&gt;I1798,I1798=J1798,J1798&lt;&gt;K1798,K1798=L1798),1,0)</f>
        <v>0</v>
      </c>
      <c r="N1798" s="0" t="n">
        <f aca="false">IF(G1798*G1798+I1798*I1798=K1798*K1798,1,0)</f>
        <v>0</v>
      </c>
      <c r="O1798" s="0" t="n">
        <f aca="false">M1798*N1798</f>
        <v>0</v>
      </c>
    </row>
    <row r="1799" customFormat="false" ht="15" hidden="false" customHeight="false" outlineLevel="0" collapsed="false">
      <c r="A1799" s="0" t="n">
        <v>21</v>
      </c>
      <c r="B1799" s="0" t="n">
        <v>17</v>
      </c>
      <c r="C1799" s="0" t="n">
        <v>84</v>
      </c>
      <c r="D1799" s="0" t="n">
        <v>75</v>
      </c>
      <c r="E1799" s="0" t="n">
        <v>50</v>
      </c>
      <c r="F1799" s="0" t="n">
        <v>18</v>
      </c>
      <c r="G1799" s="1" t="n">
        <f aca="false">SMALL($A1799:$F1799,1)</f>
        <v>17</v>
      </c>
      <c r="H1799" s="1" t="n">
        <f aca="false">SMALL($A1799:$F1799,2)</f>
        <v>18</v>
      </c>
      <c r="I1799" s="1" t="n">
        <f aca="false">SMALL($A1799:$F1799,3)</f>
        <v>21</v>
      </c>
      <c r="J1799" s="1" t="n">
        <f aca="false">SMALL($A1799:$F1799,4)</f>
        <v>50</v>
      </c>
      <c r="K1799" s="1" t="n">
        <f aca="false">SMALL($A1799:$F1799,5)</f>
        <v>75</v>
      </c>
      <c r="L1799" s="1" t="n">
        <f aca="false">SMALL($A1799:$F1799,6)</f>
        <v>84</v>
      </c>
      <c r="M1799" s="0" t="n">
        <f aca="false">IF(AND(G1799=H1799,H1799&lt;&gt;I1799,I1799=J1799,J1799&lt;&gt;K1799,K1799=L1799),1,0)</f>
        <v>0</v>
      </c>
      <c r="N1799" s="0" t="n">
        <f aca="false">IF(G1799*G1799+I1799*I1799=K1799*K1799,1,0)</f>
        <v>0</v>
      </c>
      <c r="O1799" s="0" t="n">
        <f aca="false">M1799*N1799</f>
        <v>0</v>
      </c>
    </row>
    <row r="1800" customFormat="false" ht="15" hidden="false" customHeight="false" outlineLevel="0" collapsed="false">
      <c r="A1800" s="0" t="n">
        <v>15</v>
      </c>
      <c r="B1800" s="0" t="n">
        <v>16</v>
      </c>
      <c r="C1800" s="0" t="n">
        <v>43</v>
      </c>
      <c r="D1800" s="0" t="n">
        <v>11</v>
      </c>
      <c r="E1800" s="0" t="n">
        <v>12</v>
      </c>
      <c r="F1800" s="0" t="n">
        <v>31</v>
      </c>
      <c r="G1800" s="1" t="n">
        <f aca="false">SMALL($A1800:$F1800,1)</f>
        <v>11</v>
      </c>
      <c r="H1800" s="1" t="n">
        <f aca="false">SMALL($A1800:$F1800,2)</f>
        <v>12</v>
      </c>
      <c r="I1800" s="1" t="n">
        <f aca="false">SMALL($A1800:$F1800,3)</f>
        <v>15</v>
      </c>
      <c r="J1800" s="1" t="n">
        <f aca="false">SMALL($A1800:$F1800,4)</f>
        <v>16</v>
      </c>
      <c r="K1800" s="1" t="n">
        <f aca="false">SMALL($A1800:$F1800,5)</f>
        <v>31</v>
      </c>
      <c r="L1800" s="1" t="n">
        <f aca="false">SMALL($A1800:$F1800,6)</f>
        <v>43</v>
      </c>
      <c r="M1800" s="0" t="n">
        <f aca="false">IF(AND(G1800=H1800,H1800&lt;&gt;I1800,I1800=J1800,J1800&lt;&gt;K1800,K1800=L1800),1,0)</f>
        <v>0</v>
      </c>
      <c r="N1800" s="0" t="n">
        <f aca="false">IF(G1800*G1800+I1800*I1800=K1800*K1800,1,0)</f>
        <v>0</v>
      </c>
      <c r="O1800" s="0" t="n">
        <f aca="false">M1800*N1800</f>
        <v>0</v>
      </c>
    </row>
    <row r="1801" customFormat="false" ht="15" hidden="false" customHeight="false" outlineLevel="0" collapsed="false">
      <c r="A1801" s="0" t="n">
        <v>24</v>
      </c>
      <c r="B1801" s="0" t="n">
        <v>24</v>
      </c>
      <c r="C1801" s="0" t="n">
        <v>26</v>
      </c>
      <c r="D1801" s="0" t="n">
        <v>10</v>
      </c>
      <c r="E1801" s="0" t="n">
        <v>26</v>
      </c>
      <c r="F1801" s="0" t="n">
        <v>10</v>
      </c>
      <c r="G1801" s="1" t="n">
        <f aca="false">SMALL($A1801:$F1801,1)</f>
        <v>10</v>
      </c>
      <c r="H1801" s="1" t="n">
        <f aca="false">SMALL($A1801:$F1801,2)</f>
        <v>10</v>
      </c>
      <c r="I1801" s="1" t="n">
        <f aca="false">SMALL($A1801:$F1801,3)</f>
        <v>24</v>
      </c>
      <c r="J1801" s="1" t="n">
        <f aca="false">SMALL($A1801:$F1801,4)</f>
        <v>24</v>
      </c>
      <c r="K1801" s="1" t="n">
        <f aca="false">SMALL($A1801:$F1801,5)</f>
        <v>26</v>
      </c>
      <c r="L1801" s="1" t="n">
        <f aca="false">SMALL($A1801:$F1801,6)</f>
        <v>26</v>
      </c>
      <c r="M1801" s="0" t="n">
        <f aca="false">IF(AND(G1801=H1801,H1801&lt;&gt;I1801,I1801=J1801,J1801&lt;&gt;K1801,K1801=L1801),1,0)</f>
        <v>1</v>
      </c>
      <c r="N1801" s="0" t="n">
        <f aca="false">IF(G1801*G1801+I1801*I1801=K1801*K1801,1,0)</f>
        <v>1</v>
      </c>
      <c r="O1801" s="0" t="n">
        <f aca="false">M1801*N1801</f>
        <v>1</v>
      </c>
    </row>
    <row r="1802" customFormat="false" ht="15" hidden="false" customHeight="false" outlineLevel="0" collapsed="false">
      <c r="A1802" s="0" t="n">
        <v>51</v>
      </c>
      <c r="B1802" s="0" t="n">
        <v>92</v>
      </c>
      <c r="C1802" s="0" t="n">
        <v>57</v>
      </c>
      <c r="D1802" s="0" t="n">
        <v>12</v>
      </c>
      <c r="E1802" s="0" t="n">
        <v>85</v>
      </c>
      <c r="F1802" s="0" t="n">
        <v>40</v>
      </c>
      <c r="G1802" s="1" t="n">
        <f aca="false">SMALL($A1802:$F1802,1)</f>
        <v>12</v>
      </c>
      <c r="H1802" s="1" t="n">
        <f aca="false">SMALL($A1802:$F1802,2)</f>
        <v>40</v>
      </c>
      <c r="I1802" s="1" t="n">
        <f aca="false">SMALL($A1802:$F1802,3)</f>
        <v>51</v>
      </c>
      <c r="J1802" s="1" t="n">
        <f aca="false">SMALL($A1802:$F1802,4)</f>
        <v>57</v>
      </c>
      <c r="K1802" s="1" t="n">
        <f aca="false">SMALL($A1802:$F1802,5)</f>
        <v>85</v>
      </c>
      <c r="L1802" s="1" t="n">
        <f aca="false">SMALL($A1802:$F1802,6)</f>
        <v>92</v>
      </c>
      <c r="M1802" s="0" t="n">
        <f aca="false">IF(AND(G1802=H1802,H1802&lt;&gt;I1802,I1802=J1802,J1802&lt;&gt;K1802,K1802=L1802),1,0)</f>
        <v>0</v>
      </c>
      <c r="N1802" s="0" t="n">
        <f aca="false">IF(G1802*G1802+I1802*I1802=K1802*K1802,1,0)</f>
        <v>0</v>
      </c>
      <c r="O1802" s="0" t="n">
        <f aca="false">M1802*N1802</f>
        <v>0</v>
      </c>
    </row>
    <row r="1803" customFormat="false" ht="15" hidden="false" customHeight="false" outlineLevel="0" collapsed="false">
      <c r="A1803" s="0" t="n">
        <v>54</v>
      </c>
      <c r="B1803" s="0" t="n">
        <v>74</v>
      </c>
      <c r="C1803" s="0" t="n">
        <v>17</v>
      </c>
      <c r="D1803" s="0" t="n">
        <v>20</v>
      </c>
      <c r="E1803" s="0" t="n">
        <v>82</v>
      </c>
      <c r="F1803" s="0" t="n">
        <v>37</v>
      </c>
      <c r="G1803" s="1" t="n">
        <f aca="false">SMALL($A1803:$F1803,1)</f>
        <v>17</v>
      </c>
      <c r="H1803" s="1" t="n">
        <f aca="false">SMALL($A1803:$F1803,2)</f>
        <v>20</v>
      </c>
      <c r="I1803" s="1" t="n">
        <f aca="false">SMALL($A1803:$F1803,3)</f>
        <v>37</v>
      </c>
      <c r="J1803" s="1" t="n">
        <f aca="false">SMALL($A1803:$F1803,4)</f>
        <v>54</v>
      </c>
      <c r="K1803" s="1" t="n">
        <f aca="false">SMALL($A1803:$F1803,5)</f>
        <v>74</v>
      </c>
      <c r="L1803" s="1" t="n">
        <f aca="false">SMALL($A1803:$F1803,6)</f>
        <v>82</v>
      </c>
      <c r="M1803" s="0" t="n">
        <f aca="false">IF(AND(G1803=H1803,H1803&lt;&gt;I1803,I1803=J1803,J1803&lt;&gt;K1803,K1803=L1803),1,0)</f>
        <v>0</v>
      </c>
      <c r="N1803" s="0" t="n">
        <f aca="false">IF(G1803*G1803+I1803*I1803=K1803*K1803,1,0)</f>
        <v>0</v>
      </c>
      <c r="O1803" s="0" t="n">
        <f aca="false">M1803*N1803</f>
        <v>0</v>
      </c>
    </row>
    <row r="1804" customFormat="false" ht="15" hidden="false" customHeight="false" outlineLevel="0" collapsed="false">
      <c r="A1804" s="0" t="n">
        <v>22</v>
      </c>
      <c r="B1804" s="0" t="n">
        <v>77</v>
      </c>
      <c r="C1804" s="0" t="n">
        <v>23</v>
      </c>
      <c r="D1804" s="0" t="n">
        <v>39</v>
      </c>
      <c r="E1804" s="0" t="n">
        <v>72</v>
      </c>
      <c r="F1804" s="0" t="n">
        <v>26</v>
      </c>
      <c r="G1804" s="1" t="n">
        <f aca="false">SMALL($A1804:$F1804,1)</f>
        <v>22</v>
      </c>
      <c r="H1804" s="1" t="n">
        <f aca="false">SMALL($A1804:$F1804,2)</f>
        <v>23</v>
      </c>
      <c r="I1804" s="1" t="n">
        <f aca="false">SMALL($A1804:$F1804,3)</f>
        <v>26</v>
      </c>
      <c r="J1804" s="1" t="n">
        <f aca="false">SMALL($A1804:$F1804,4)</f>
        <v>39</v>
      </c>
      <c r="K1804" s="1" t="n">
        <f aca="false">SMALL($A1804:$F1804,5)</f>
        <v>72</v>
      </c>
      <c r="L1804" s="1" t="n">
        <f aca="false">SMALL($A1804:$F1804,6)</f>
        <v>77</v>
      </c>
      <c r="M1804" s="0" t="n">
        <f aca="false">IF(AND(G1804=H1804,H1804&lt;&gt;I1804,I1804=J1804,J1804&lt;&gt;K1804,K1804=L1804),1,0)</f>
        <v>0</v>
      </c>
      <c r="N1804" s="0" t="n">
        <f aca="false">IF(G1804*G1804+I1804*I1804=K1804*K1804,1,0)</f>
        <v>0</v>
      </c>
      <c r="O1804" s="0" t="n">
        <f aca="false">M1804*N1804</f>
        <v>0</v>
      </c>
    </row>
    <row r="1805" customFormat="false" ht="15" hidden="false" customHeight="false" outlineLevel="0" collapsed="false">
      <c r="A1805" s="0" t="n">
        <v>84</v>
      </c>
      <c r="B1805" s="0" t="n">
        <v>83</v>
      </c>
      <c r="C1805" s="0" t="n">
        <v>74</v>
      </c>
      <c r="D1805" s="0" t="n">
        <v>46</v>
      </c>
      <c r="E1805" s="0" t="n">
        <v>71</v>
      </c>
      <c r="F1805" s="0" t="n">
        <v>58</v>
      </c>
      <c r="G1805" s="1" t="n">
        <f aca="false">SMALL($A1805:$F1805,1)</f>
        <v>46</v>
      </c>
      <c r="H1805" s="1" t="n">
        <f aca="false">SMALL($A1805:$F1805,2)</f>
        <v>58</v>
      </c>
      <c r="I1805" s="1" t="n">
        <f aca="false">SMALL($A1805:$F1805,3)</f>
        <v>71</v>
      </c>
      <c r="J1805" s="1" t="n">
        <f aca="false">SMALL($A1805:$F1805,4)</f>
        <v>74</v>
      </c>
      <c r="K1805" s="1" t="n">
        <f aca="false">SMALL($A1805:$F1805,5)</f>
        <v>83</v>
      </c>
      <c r="L1805" s="1" t="n">
        <f aca="false">SMALL($A1805:$F1805,6)</f>
        <v>84</v>
      </c>
      <c r="M1805" s="0" t="n">
        <f aca="false">IF(AND(G1805=H1805,H1805&lt;&gt;I1805,I1805=J1805,J1805&lt;&gt;K1805,K1805=L1805),1,0)</f>
        <v>0</v>
      </c>
      <c r="N1805" s="0" t="n">
        <f aca="false">IF(G1805*G1805+I1805*I1805=K1805*K1805,1,0)</f>
        <v>0</v>
      </c>
      <c r="O1805" s="0" t="n">
        <f aca="false">M1805*N1805</f>
        <v>0</v>
      </c>
    </row>
    <row r="1806" customFormat="false" ht="15" hidden="false" customHeight="false" outlineLevel="0" collapsed="false">
      <c r="A1806" s="0" t="n">
        <v>95</v>
      </c>
      <c r="B1806" s="0" t="n">
        <v>83</v>
      </c>
      <c r="C1806" s="0" t="n">
        <v>17</v>
      </c>
      <c r="D1806" s="0" t="n">
        <v>19</v>
      </c>
      <c r="E1806" s="0" t="n">
        <v>58</v>
      </c>
      <c r="F1806" s="0" t="n">
        <v>18</v>
      </c>
      <c r="G1806" s="1" t="n">
        <f aca="false">SMALL($A1806:$F1806,1)</f>
        <v>17</v>
      </c>
      <c r="H1806" s="1" t="n">
        <f aca="false">SMALL($A1806:$F1806,2)</f>
        <v>18</v>
      </c>
      <c r="I1806" s="1" t="n">
        <f aca="false">SMALL($A1806:$F1806,3)</f>
        <v>19</v>
      </c>
      <c r="J1806" s="1" t="n">
        <f aca="false">SMALL($A1806:$F1806,4)</f>
        <v>58</v>
      </c>
      <c r="K1806" s="1" t="n">
        <f aca="false">SMALL($A1806:$F1806,5)</f>
        <v>83</v>
      </c>
      <c r="L1806" s="1" t="n">
        <f aca="false">SMALL($A1806:$F1806,6)</f>
        <v>95</v>
      </c>
      <c r="M1806" s="0" t="n">
        <f aca="false">IF(AND(G1806=H1806,H1806&lt;&gt;I1806,I1806=J1806,J1806&lt;&gt;K1806,K1806=L1806),1,0)</f>
        <v>0</v>
      </c>
      <c r="N1806" s="0" t="n">
        <f aca="false">IF(G1806*G1806+I1806*I1806=K1806*K1806,1,0)</f>
        <v>0</v>
      </c>
      <c r="O1806" s="0" t="n">
        <f aca="false">M1806*N1806</f>
        <v>0</v>
      </c>
    </row>
    <row r="1807" customFormat="false" ht="15" hidden="false" customHeight="false" outlineLevel="0" collapsed="false">
      <c r="A1807" s="0" t="n">
        <v>90</v>
      </c>
      <c r="B1807" s="0" t="n">
        <v>55</v>
      </c>
      <c r="C1807" s="0" t="n">
        <v>74</v>
      </c>
      <c r="D1807" s="0" t="n">
        <v>53</v>
      </c>
      <c r="E1807" s="0" t="n">
        <v>62</v>
      </c>
      <c r="F1807" s="0" t="n">
        <v>97</v>
      </c>
      <c r="G1807" s="1" t="n">
        <f aca="false">SMALL($A1807:$F1807,1)</f>
        <v>53</v>
      </c>
      <c r="H1807" s="1" t="n">
        <f aca="false">SMALL($A1807:$F1807,2)</f>
        <v>55</v>
      </c>
      <c r="I1807" s="1" t="n">
        <f aca="false">SMALL($A1807:$F1807,3)</f>
        <v>62</v>
      </c>
      <c r="J1807" s="1" t="n">
        <f aca="false">SMALL($A1807:$F1807,4)</f>
        <v>74</v>
      </c>
      <c r="K1807" s="1" t="n">
        <f aca="false">SMALL($A1807:$F1807,5)</f>
        <v>90</v>
      </c>
      <c r="L1807" s="1" t="n">
        <f aca="false">SMALL($A1807:$F1807,6)</f>
        <v>97</v>
      </c>
      <c r="M1807" s="0" t="n">
        <f aca="false">IF(AND(G1807=H1807,H1807&lt;&gt;I1807,I1807=J1807,J1807&lt;&gt;K1807,K1807=L1807),1,0)</f>
        <v>0</v>
      </c>
      <c r="N1807" s="0" t="n">
        <f aca="false">IF(G1807*G1807+I1807*I1807=K1807*K1807,1,0)</f>
        <v>0</v>
      </c>
      <c r="O1807" s="0" t="n">
        <f aca="false">M1807*N1807</f>
        <v>0</v>
      </c>
    </row>
    <row r="1808" customFormat="false" ht="15" hidden="false" customHeight="false" outlineLevel="0" collapsed="false">
      <c r="A1808" s="0" t="n">
        <v>69</v>
      </c>
      <c r="B1808" s="0" t="n">
        <v>18</v>
      </c>
      <c r="C1808" s="0" t="n">
        <v>54</v>
      </c>
      <c r="D1808" s="0" t="n">
        <v>54</v>
      </c>
      <c r="E1808" s="0" t="n">
        <v>30</v>
      </c>
      <c r="F1808" s="0" t="n">
        <v>69</v>
      </c>
      <c r="G1808" s="1" t="n">
        <f aca="false">SMALL($A1808:$F1808,1)</f>
        <v>18</v>
      </c>
      <c r="H1808" s="1" t="n">
        <f aca="false">SMALL($A1808:$F1808,2)</f>
        <v>30</v>
      </c>
      <c r="I1808" s="1" t="n">
        <f aca="false">SMALL($A1808:$F1808,3)</f>
        <v>54</v>
      </c>
      <c r="J1808" s="1" t="n">
        <f aca="false">SMALL($A1808:$F1808,4)</f>
        <v>54</v>
      </c>
      <c r="K1808" s="1" t="n">
        <f aca="false">SMALL($A1808:$F1808,5)</f>
        <v>69</v>
      </c>
      <c r="L1808" s="1" t="n">
        <f aca="false">SMALL($A1808:$F1808,6)</f>
        <v>69</v>
      </c>
      <c r="M1808" s="0" t="n">
        <f aca="false">IF(AND(G1808=H1808,H1808&lt;&gt;I1808,I1808=J1808,J1808&lt;&gt;K1808,K1808=L1808),1,0)</f>
        <v>0</v>
      </c>
      <c r="N1808" s="0" t="n">
        <f aca="false">IF(G1808*G1808+I1808*I1808=K1808*K1808,1,0)</f>
        <v>0</v>
      </c>
      <c r="O1808" s="0" t="n">
        <f aca="false">M1808*N1808</f>
        <v>0</v>
      </c>
    </row>
    <row r="1809" customFormat="false" ht="15" hidden="false" customHeight="false" outlineLevel="0" collapsed="false">
      <c r="A1809" s="0" t="n">
        <v>11</v>
      </c>
      <c r="B1809" s="0" t="n">
        <v>95</v>
      </c>
      <c r="C1809" s="0" t="n">
        <v>33</v>
      </c>
      <c r="D1809" s="0" t="n">
        <v>15</v>
      </c>
      <c r="E1809" s="0" t="n">
        <v>89</v>
      </c>
      <c r="F1809" s="0" t="n">
        <v>34</v>
      </c>
      <c r="G1809" s="1" t="n">
        <f aca="false">SMALL($A1809:$F1809,1)</f>
        <v>11</v>
      </c>
      <c r="H1809" s="1" t="n">
        <f aca="false">SMALL($A1809:$F1809,2)</f>
        <v>15</v>
      </c>
      <c r="I1809" s="1" t="n">
        <f aca="false">SMALL($A1809:$F1809,3)</f>
        <v>33</v>
      </c>
      <c r="J1809" s="1" t="n">
        <f aca="false">SMALL($A1809:$F1809,4)</f>
        <v>34</v>
      </c>
      <c r="K1809" s="1" t="n">
        <f aca="false">SMALL($A1809:$F1809,5)</f>
        <v>89</v>
      </c>
      <c r="L1809" s="1" t="n">
        <f aca="false">SMALL($A1809:$F1809,6)</f>
        <v>95</v>
      </c>
      <c r="M1809" s="0" t="n">
        <f aca="false">IF(AND(G1809=H1809,H1809&lt;&gt;I1809,I1809=J1809,J1809&lt;&gt;K1809,K1809=L1809),1,0)</f>
        <v>0</v>
      </c>
      <c r="N1809" s="0" t="n">
        <f aca="false">IF(G1809*G1809+I1809*I1809=K1809*K1809,1,0)</f>
        <v>0</v>
      </c>
      <c r="O1809" s="0" t="n">
        <f aca="false">M1809*N1809</f>
        <v>0</v>
      </c>
    </row>
    <row r="1810" customFormat="false" ht="15" hidden="false" customHeight="false" outlineLevel="0" collapsed="false">
      <c r="A1810" s="0" t="n">
        <v>18</v>
      </c>
      <c r="B1810" s="0" t="n">
        <v>69</v>
      </c>
      <c r="C1810" s="0" t="n">
        <v>95</v>
      </c>
      <c r="D1810" s="0" t="n">
        <v>38</v>
      </c>
      <c r="E1810" s="0" t="n">
        <v>21</v>
      </c>
      <c r="F1810" s="0" t="n">
        <v>60</v>
      </c>
      <c r="G1810" s="1" t="n">
        <f aca="false">SMALL($A1810:$F1810,1)</f>
        <v>18</v>
      </c>
      <c r="H1810" s="1" t="n">
        <f aca="false">SMALL($A1810:$F1810,2)</f>
        <v>21</v>
      </c>
      <c r="I1810" s="1" t="n">
        <f aca="false">SMALL($A1810:$F1810,3)</f>
        <v>38</v>
      </c>
      <c r="J1810" s="1" t="n">
        <f aca="false">SMALL($A1810:$F1810,4)</f>
        <v>60</v>
      </c>
      <c r="K1810" s="1" t="n">
        <f aca="false">SMALL($A1810:$F1810,5)</f>
        <v>69</v>
      </c>
      <c r="L1810" s="1" t="n">
        <f aca="false">SMALL($A1810:$F1810,6)</f>
        <v>95</v>
      </c>
      <c r="M1810" s="0" t="n">
        <f aca="false">IF(AND(G1810=H1810,H1810&lt;&gt;I1810,I1810=J1810,J1810&lt;&gt;K1810,K1810=L1810),1,0)</f>
        <v>0</v>
      </c>
      <c r="N1810" s="0" t="n">
        <f aca="false">IF(G1810*G1810+I1810*I1810=K1810*K1810,1,0)</f>
        <v>0</v>
      </c>
      <c r="O1810" s="0" t="n">
        <f aca="false">M1810*N1810</f>
        <v>0</v>
      </c>
    </row>
    <row r="1811" customFormat="false" ht="15" hidden="false" customHeight="false" outlineLevel="0" collapsed="false">
      <c r="A1811" s="0" t="n">
        <v>11</v>
      </c>
      <c r="B1811" s="0" t="n">
        <v>15</v>
      </c>
      <c r="C1811" s="0" t="n">
        <v>30</v>
      </c>
      <c r="D1811" s="0" t="n">
        <v>99</v>
      </c>
      <c r="E1811" s="0" t="n">
        <v>17</v>
      </c>
      <c r="F1811" s="0" t="n">
        <v>12</v>
      </c>
      <c r="G1811" s="1" t="n">
        <f aca="false">SMALL($A1811:$F1811,1)</f>
        <v>11</v>
      </c>
      <c r="H1811" s="1" t="n">
        <f aca="false">SMALL($A1811:$F1811,2)</f>
        <v>12</v>
      </c>
      <c r="I1811" s="1" t="n">
        <f aca="false">SMALL($A1811:$F1811,3)</f>
        <v>15</v>
      </c>
      <c r="J1811" s="1" t="n">
        <f aca="false">SMALL($A1811:$F1811,4)</f>
        <v>17</v>
      </c>
      <c r="K1811" s="1" t="n">
        <f aca="false">SMALL($A1811:$F1811,5)</f>
        <v>30</v>
      </c>
      <c r="L1811" s="1" t="n">
        <f aca="false">SMALL($A1811:$F1811,6)</f>
        <v>99</v>
      </c>
      <c r="M1811" s="0" t="n">
        <f aca="false">IF(AND(G1811=H1811,H1811&lt;&gt;I1811,I1811=J1811,J1811&lt;&gt;K1811,K1811=L1811),1,0)</f>
        <v>0</v>
      </c>
      <c r="N1811" s="0" t="n">
        <f aca="false">IF(G1811*G1811+I1811*I1811=K1811*K1811,1,0)</f>
        <v>0</v>
      </c>
      <c r="O1811" s="0" t="n">
        <f aca="false">M1811*N1811</f>
        <v>0</v>
      </c>
    </row>
    <row r="1812" customFormat="false" ht="15" hidden="false" customHeight="false" outlineLevel="0" collapsed="false">
      <c r="A1812" s="0" t="n">
        <v>32</v>
      </c>
      <c r="B1812" s="0" t="n">
        <v>44</v>
      </c>
      <c r="C1812" s="0" t="n">
        <v>25</v>
      </c>
      <c r="D1812" s="0" t="n">
        <v>99</v>
      </c>
      <c r="E1812" s="0" t="n">
        <v>29</v>
      </c>
      <c r="F1812" s="0" t="n">
        <v>36</v>
      </c>
      <c r="G1812" s="1" t="n">
        <f aca="false">SMALL($A1812:$F1812,1)</f>
        <v>25</v>
      </c>
      <c r="H1812" s="1" t="n">
        <f aca="false">SMALL($A1812:$F1812,2)</f>
        <v>29</v>
      </c>
      <c r="I1812" s="1" t="n">
        <f aca="false">SMALL($A1812:$F1812,3)</f>
        <v>32</v>
      </c>
      <c r="J1812" s="1" t="n">
        <f aca="false">SMALL($A1812:$F1812,4)</f>
        <v>36</v>
      </c>
      <c r="K1812" s="1" t="n">
        <f aca="false">SMALL($A1812:$F1812,5)</f>
        <v>44</v>
      </c>
      <c r="L1812" s="1" t="n">
        <f aca="false">SMALL($A1812:$F1812,6)</f>
        <v>99</v>
      </c>
      <c r="M1812" s="0" t="n">
        <f aca="false">IF(AND(G1812=H1812,H1812&lt;&gt;I1812,I1812=J1812,J1812&lt;&gt;K1812,K1812=L1812),1,0)</f>
        <v>0</v>
      </c>
      <c r="N1812" s="0" t="n">
        <f aca="false">IF(G1812*G1812+I1812*I1812=K1812*K1812,1,0)</f>
        <v>0</v>
      </c>
      <c r="O1812" s="0" t="n">
        <f aca="false">M1812*N1812</f>
        <v>0</v>
      </c>
    </row>
    <row r="1813" customFormat="false" ht="15" hidden="false" customHeight="false" outlineLevel="0" collapsed="false">
      <c r="A1813" s="0" t="n">
        <v>62</v>
      </c>
      <c r="B1813" s="0" t="n">
        <v>68</v>
      </c>
      <c r="C1813" s="0" t="n">
        <v>24</v>
      </c>
      <c r="D1813" s="0" t="n">
        <v>25</v>
      </c>
      <c r="E1813" s="0" t="n">
        <v>70</v>
      </c>
      <c r="F1813" s="0" t="n">
        <v>63</v>
      </c>
      <c r="G1813" s="1" t="n">
        <f aca="false">SMALL($A1813:$F1813,1)</f>
        <v>24</v>
      </c>
      <c r="H1813" s="1" t="n">
        <f aca="false">SMALL($A1813:$F1813,2)</f>
        <v>25</v>
      </c>
      <c r="I1813" s="1" t="n">
        <f aca="false">SMALL($A1813:$F1813,3)</f>
        <v>62</v>
      </c>
      <c r="J1813" s="1" t="n">
        <f aca="false">SMALL($A1813:$F1813,4)</f>
        <v>63</v>
      </c>
      <c r="K1813" s="1" t="n">
        <f aca="false">SMALL($A1813:$F1813,5)</f>
        <v>68</v>
      </c>
      <c r="L1813" s="1" t="n">
        <f aca="false">SMALL($A1813:$F1813,6)</f>
        <v>70</v>
      </c>
      <c r="M1813" s="0" t="n">
        <f aca="false">IF(AND(G1813=H1813,H1813&lt;&gt;I1813,I1813=J1813,J1813&lt;&gt;K1813,K1813=L1813),1,0)</f>
        <v>0</v>
      </c>
      <c r="N1813" s="0" t="n">
        <f aca="false">IF(G1813*G1813+I1813*I1813=K1813*K1813,1,0)</f>
        <v>0</v>
      </c>
      <c r="O1813" s="0" t="n">
        <f aca="false">M1813*N1813</f>
        <v>0</v>
      </c>
    </row>
    <row r="1814" customFormat="false" ht="15" hidden="false" customHeight="false" outlineLevel="0" collapsed="false">
      <c r="A1814" s="0" t="n">
        <v>95</v>
      </c>
      <c r="B1814" s="0" t="n">
        <v>39</v>
      </c>
      <c r="C1814" s="0" t="n">
        <v>63</v>
      </c>
      <c r="D1814" s="0" t="n">
        <v>98</v>
      </c>
      <c r="E1814" s="0" t="n">
        <v>45</v>
      </c>
      <c r="F1814" s="0" t="n">
        <v>76</v>
      </c>
      <c r="G1814" s="1" t="n">
        <f aca="false">SMALL($A1814:$F1814,1)</f>
        <v>39</v>
      </c>
      <c r="H1814" s="1" t="n">
        <f aca="false">SMALL($A1814:$F1814,2)</f>
        <v>45</v>
      </c>
      <c r="I1814" s="1" t="n">
        <f aca="false">SMALL($A1814:$F1814,3)</f>
        <v>63</v>
      </c>
      <c r="J1814" s="1" t="n">
        <f aca="false">SMALL($A1814:$F1814,4)</f>
        <v>76</v>
      </c>
      <c r="K1814" s="1" t="n">
        <f aca="false">SMALL($A1814:$F1814,5)</f>
        <v>95</v>
      </c>
      <c r="L1814" s="1" t="n">
        <f aca="false">SMALL($A1814:$F1814,6)</f>
        <v>98</v>
      </c>
      <c r="M1814" s="0" t="n">
        <f aca="false">IF(AND(G1814=H1814,H1814&lt;&gt;I1814,I1814=J1814,J1814&lt;&gt;K1814,K1814=L1814),1,0)</f>
        <v>0</v>
      </c>
      <c r="N1814" s="0" t="n">
        <f aca="false">IF(G1814*G1814+I1814*I1814=K1814*K1814,1,0)</f>
        <v>0</v>
      </c>
      <c r="O1814" s="0" t="n">
        <f aca="false">M1814*N1814</f>
        <v>0</v>
      </c>
    </row>
    <row r="1815" customFormat="false" ht="15" hidden="false" customHeight="false" outlineLevel="0" collapsed="false">
      <c r="A1815" s="0" t="n">
        <v>34</v>
      </c>
      <c r="B1815" s="0" t="n">
        <v>89</v>
      </c>
      <c r="C1815" s="0" t="n">
        <v>93</v>
      </c>
      <c r="D1815" s="0" t="n">
        <v>82</v>
      </c>
      <c r="E1815" s="0" t="n">
        <v>11</v>
      </c>
      <c r="F1815" s="0" t="n">
        <v>88</v>
      </c>
      <c r="G1815" s="1" t="n">
        <f aca="false">SMALL($A1815:$F1815,1)</f>
        <v>11</v>
      </c>
      <c r="H1815" s="1" t="n">
        <f aca="false">SMALL($A1815:$F1815,2)</f>
        <v>34</v>
      </c>
      <c r="I1815" s="1" t="n">
        <f aca="false">SMALL($A1815:$F1815,3)</f>
        <v>82</v>
      </c>
      <c r="J1815" s="1" t="n">
        <f aca="false">SMALL($A1815:$F1815,4)</f>
        <v>88</v>
      </c>
      <c r="K1815" s="1" t="n">
        <f aca="false">SMALL($A1815:$F1815,5)</f>
        <v>89</v>
      </c>
      <c r="L1815" s="1" t="n">
        <f aca="false">SMALL($A1815:$F1815,6)</f>
        <v>93</v>
      </c>
      <c r="M1815" s="0" t="n">
        <f aca="false">IF(AND(G1815=H1815,H1815&lt;&gt;I1815,I1815=J1815,J1815&lt;&gt;K1815,K1815=L1815),1,0)</f>
        <v>0</v>
      </c>
      <c r="N1815" s="0" t="n">
        <f aca="false">IF(G1815*G1815+I1815*I1815=K1815*K1815,1,0)</f>
        <v>0</v>
      </c>
      <c r="O1815" s="0" t="n">
        <f aca="false">M1815*N1815</f>
        <v>0</v>
      </c>
    </row>
    <row r="1816" customFormat="false" ht="15" hidden="false" customHeight="false" outlineLevel="0" collapsed="false">
      <c r="A1816" s="0" t="n">
        <v>23</v>
      </c>
      <c r="B1816" s="0" t="n">
        <v>61</v>
      </c>
      <c r="C1816" s="0" t="n">
        <v>44</v>
      </c>
      <c r="D1816" s="0" t="n">
        <v>24</v>
      </c>
      <c r="E1816" s="0" t="n">
        <v>51</v>
      </c>
      <c r="F1816" s="0" t="n">
        <v>57</v>
      </c>
      <c r="G1816" s="1" t="n">
        <f aca="false">SMALL($A1816:$F1816,1)</f>
        <v>23</v>
      </c>
      <c r="H1816" s="1" t="n">
        <f aca="false">SMALL($A1816:$F1816,2)</f>
        <v>24</v>
      </c>
      <c r="I1816" s="1" t="n">
        <f aca="false">SMALL($A1816:$F1816,3)</f>
        <v>44</v>
      </c>
      <c r="J1816" s="1" t="n">
        <f aca="false">SMALL($A1816:$F1816,4)</f>
        <v>51</v>
      </c>
      <c r="K1816" s="1" t="n">
        <f aca="false">SMALL($A1816:$F1816,5)</f>
        <v>57</v>
      </c>
      <c r="L1816" s="1" t="n">
        <f aca="false">SMALL($A1816:$F1816,6)</f>
        <v>61</v>
      </c>
      <c r="M1816" s="0" t="n">
        <f aca="false">IF(AND(G1816=H1816,H1816&lt;&gt;I1816,I1816=J1816,J1816&lt;&gt;K1816,K1816=L1816),1,0)</f>
        <v>0</v>
      </c>
      <c r="N1816" s="0" t="n">
        <f aca="false">IF(G1816*G1816+I1816*I1816=K1816*K1816,1,0)</f>
        <v>0</v>
      </c>
      <c r="O1816" s="0" t="n">
        <f aca="false">M1816*N1816</f>
        <v>0</v>
      </c>
    </row>
    <row r="1817" customFormat="false" ht="15" hidden="false" customHeight="false" outlineLevel="0" collapsed="false">
      <c r="A1817" s="0" t="n">
        <v>76</v>
      </c>
      <c r="B1817" s="0" t="n">
        <v>70</v>
      </c>
      <c r="C1817" s="0" t="n">
        <v>11</v>
      </c>
      <c r="D1817" s="0" t="n">
        <v>29</v>
      </c>
      <c r="E1817" s="0" t="n">
        <v>31</v>
      </c>
      <c r="F1817" s="0" t="n">
        <v>85</v>
      </c>
      <c r="G1817" s="1" t="n">
        <f aca="false">SMALL($A1817:$F1817,1)</f>
        <v>11</v>
      </c>
      <c r="H1817" s="1" t="n">
        <f aca="false">SMALL($A1817:$F1817,2)</f>
        <v>29</v>
      </c>
      <c r="I1817" s="1" t="n">
        <f aca="false">SMALL($A1817:$F1817,3)</f>
        <v>31</v>
      </c>
      <c r="J1817" s="1" t="n">
        <f aca="false">SMALL($A1817:$F1817,4)</f>
        <v>70</v>
      </c>
      <c r="K1817" s="1" t="n">
        <f aca="false">SMALL($A1817:$F1817,5)</f>
        <v>76</v>
      </c>
      <c r="L1817" s="1" t="n">
        <f aca="false">SMALL($A1817:$F1817,6)</f>
        <v>85</v>
      </c>
      <c r="M1817" s="0" t="n">
        <f aca="false">IF(AND(G1817=H1817,H1817&lt;&gt;I1817,I1817=J1817,J1817&lt;&gt;K1817,K1817=L1817),1,0)</f>
        <v>0</v>
      </c>
      <c r="N1817" s="0" t="n">
        <f aca="false">IF(G1817*G1817+I1817*I1817=K1817*K1817,1,0)</f>
        <v>0</v>
      </c>
      <c r="O1817" s="0" t="n">
        <f aca="false">M1817*N1817</f>
        <v>0</v>
      </c>
    </row>
    <row r="1818" customFormat="false" ht="15" hidden="false" customHeight="false" outlineLevel="0" collapsed="false">
      <c r="A1818" s="0" t="n">
        <v>60</v>
      </c>
      <c r="B1818" s="0" t="n">
        <v>11</v>
      </c>
      <c r="C1818" s="0" t="n">
        <v>75</v>
      </c>
      <c r="D1818" s="0" t="n">
        <v>97</v>
      </c>
      <c r="E1818" s="0" t="n">
        <v>52</v>
      </c>
      <c r="F1818" s="0" t="n">
        <v>30</v>
      </c>
      <c r="G1818" s="1" t="n">
        <f aca="false">SMALL($A1818:$F1818,1)</f>
        <v>11</v>
      </c>
      <c r="H1818" s="1" t="n">
        <f aca="false">SMALL($A1818:$F1818,2)</f>
        <v>30</v>
      </c>
      <c r="I1818" s="1" t="n">
        <f aca="false">SMALL($A1818:$F1818,3)</f>
        <v>52</v>
      </c>
      <c r="J1818" s="1" t="n">
        <f aca="false">SMALL($A1818:$F1818,4)</f>
        <v>60</v>
      </c>
      <c r="K1818" s="1" t="n">
        <f aca="false">SMALL($A1818:$F1818,5)</f>
        <v>75</v>
      </c>
      <c r="L1818" s="1" t="n">
        <f aca="false">SMALL($A1818:$F1818,6)</f>
        <v>97</v>
      </c>
      <c r="M1818" s="0" t="n">
        <f aca="false">IF(AND(G1818=H1818,H1818&lt;&gt;I1818,I1818=J1818,J1818&lt;&gt;K1818,K1818=L1818),1,0)</f>
        <v>0</v>
      </c>
      <c r="N1818" s="0" t="n">
        <f aca="false">IF(G1818*G1818+I1818*I1818=K1818*K1818,1,0)</f>
        <v>0</v>
      </c>
      <c r="O1818" s="0" t="n">
        <f aca="false">M1818*N1818</f>
        <v>0</v>
      </c>
    </row>
    <row r="1819" customFormat="false" ht="15" hidden="false" customHeight="false" outlineLevel="0" collapsed="false">
      <c r="A1819" s="0" t="n">
        <v>20</v>
      </c>
      <c r="B1819" s="0" t="n">
        <v>92</v>
      </c>
      <c r="C1819" s="0" t="n">
        <v>99</v>
      </c>
      <c r="D1819" s="0" t="n">
        <v>41</v>
      </c>
      <c r="E1819" s="0" t="n">
        <v>43</v>
      </c>
      <c r="F1819" s="0" t="n">
        <v>81</v>
      </c>
      <c r="G1819" s="1" t="n">
        <f aca="false">SMALL($A1819:$F1819,1)</f>
        <v>20</v>
      </c>
      <c r="H1819" s="1" t="n">
        <f aca="false">SMALL($A1819:$F1819,2)</f>
        <v>41</v>
      </c>
      <c r="I1819" s="1" t="n">
        <f aca="false">SMALL($A1819:$F1819,3)</f>
        <v>43</v>
      </c>
      <c r="J1819" s="1" t="n">
        <f aca="false">SMALL($A1819:$F1819,4)</f>
        <v>81</v>
      </c>
      <c r="K1819" s="1" t="n">
        <f aca="false">SMALL($A1819:$F1819,5)</f>
        <v>92</v>
      </c>
      <c r="L1819" s="1" t="n">
        <f aca="false">SMALL($A1819:$F1819,6)</f>
        <v>99</v>
      </c>
      <c r="M1819" s="0" t="n">
        <f aca="false">IF(AND(G1819=H1819,H1819&lt;&gt;I1819,I1819=J1819,J1819&lt;&gt;K1819,K1819=L1819),1,0)</f>
        <v>0</v>
      </c>
      <c r="N1819" s="0" t="n">
        <f aca="false">IF(G1819*G1819+I1819*I1819=K1819*K1819,1,0)</f>
        <v>0</v>
      </c>
      <c r="O1819" s="0" t="n">
        <f aca="false">M1819*N1819</f>
        <v>0</v>
      </c>
    </row>
    <row r="1820" customFormat="false" ht="15" hidden="false" customHeight="false" outlineLevel="0" collapsed="false">
      <c r="A1820" s="0" t="n">
        <v>97</v>
      </c>
      <c r="B1820" s="0" t="n">
        <v>13</v>
      </c>
      <c r="C1820" s="0" t="n">
        <v>70</v>
      </c>
      <c r="D1820" s="0" t="n">
        <v>54</v>
      </c>
      <c r="E1820" s="0" t="n">
        <v>74</v>
      </c>
      <c r="F1820" s="0" t="n">
        <v>27</v>
      </c>
      <c r="G1820" s="1" t="n">
        <f aca="false">SMALL($A1820:$F1820,1)</f>
        <v>13</v>
      </c>
      <c r="H1820" s="1" t="n">
        <f aca="false">SMALL($A1820:$F1820,2)</f>
        <v>27</v>
      </c>
      <c r="I1820" s="1" t="n">
        <f aca="false">SMALL($A1820:$F1820,3)</f>
        <v>54</v>
      </c>
      <c r="J1820" s="1" t="n">
        <f aca="false">SMALL($A1820:$F1820,4)</f>
        <v>70</v>
      </c>
      <c r="K1820" s="1" t="n">
        <f aca="false">SMALL($A1820:$F1820,5)</f>
        <v>74</v>
      </c>
      <c r="L1820" s="1" t="n">
        <f aca="false">SMALL($A1820:$F1820,6)</f>
        <v>97</v>
      </c>
      <c r="M1820" s="0" t="n">
        <f aca="false">IF(AND(G1820=H1820,H1820&lt;&gt;I1820,I1820=J1820,J1820&lt;&gt;K1820,K1820=L1820),1,0)</f>
        <v>0</v>
      </c>
      <c r="N1820" s="0" t="n">
        <f aca="false">IF(G1820*G1820+I1820*I1820=K1820*K1820,1,0)</f>
        <v>0</v>
      </c>
      <c r="O1820" s="0" t="n">
        <f aca="false">M1820*N1820</f>
        <v>0</v>
      </c>
    </row>
    <row r="1821" customFormat="false" ht="15" hidden="false" customHeight="false" outlineLevel="0" collapsed="false">
      <c r="A1821" s="0" t="n">
        <v>19</v>
      </c>
      <c r="B1821" s="0" t="n">
        <v>50</v>
      </c>
      <c r="C1821" s="0" t="n">
        <v>43</v>
      </c>
      <c r="D1821" s="0" t="n">
        <v>37</v>
      </c>
      <c r="E1821" s="0" t="n">
        <v>86</v>
      </c>
      <c r="F1821" s="0" t="n">
        <v>68</v>
      </c>
      <c r="G1821" s="1" t="n">
        <f aca="false">SMALL($A1821:$F1821,1)</f>
        <v>19</v>
      </c>
      <c r="H1821" s="1" t="n">
        <f aca="false">SMALL($A1821:$F1821,2)</f>
        <v>37</v>
      </c>
      <c r="I1821" s="1" t="n">
        <f aca="false">SMALL($A1821:$F1821,3)</f>
        <v>43</v>
      </c>
      <c r="J1821" s="1" t="n">
        <f aca="false">SMALL($A1821:$F1821,4)</f>
        <v>50</v>
      </c>
      <c r="K1821" s="1" t="n">
        <f aca="false">SMALL($A1821:$F1821,5)</f>
        <v>68</v>
      </c>
      <c r="L1821" s="1" t="n">
        <f aca="false">SMALL($A1821:$F1821,6)</f>
        <v>86</v>
      </c>
      <c r="M1821" s="0" t="n">
        <f aca="false">IF(AND(G1821=H1821,H1821&lt;&gt;I1821,I1821=J1821,J1821&lt;&gt;K1821,K1821=L1821),1,0)</f>
        <v>0</v>
      </c>
      <c r="N1821" s="0" t="n">
        <f aca="false">IF(G1821*G1821+I1821*I1821=K1821*K1821,1,0)</f>
        <v>0</v>
      </c>
      <c r="O1821" s="0" t="n">
        <f aca="false">M1821*N1821</f>
        <v>0</v>
      </c>
    </row>
    <row r="1822" customFormat="false" ht="15" hidden="false" customHeight="false" outlineLevel="0" collapsed="false">
      <c r="A1822" s="0" t="n">
        <v>92</v>
      </c>
      <c r="B1822" s="0" t="n">
        <v>48</v>
      </c>
      <c r="C1822" s="0" t="n">
        <v>27</v>
      </c>
      <c r="D1822" s="0" t="n">
        <v>67</v>
      </c>
      <c r="E1822" s="0" t="n">
        <v>48</v>
      </c>
      <c r="F1822" s="0" t="n">
        <v>10</v>
      </c>
      <c r="G1822" s="1" t="n">
        <f aca="false">SMALL($A1822:$F1822,1)</f>
        <v>10</v>
      </c>
      <c r="H1822" s="1" t="n">
        <f aca="false">SMALL($A1822:$F1822,2)</f>
        <v>27</v>
      </c>
      <c r="I1822" s="1" t="n">
        <f aca="false">SMALL($A1822:$F1822,3)</f>
        <v>48</v>
      </c>
      <c r="J1822" s="1" t="n">
        <f aca="false">SMALL($A1822:$F1822,4)</f>
        <v>48</v>
      </c>
      <c r="K1822" s="1" t="n">
        <f aca="false">SMALL($A1822:$F1822,5)</f>
        <v>67</v>
      </c>
      <c r="L1822" s="1" t="n">
        <f aca="false">SMALL($A1822:$F1822,6)</f>
        <v>92</v>
      </c>
      <c r="M1822" s="0" t="n">
        <f aca="false">IF(AND(G1822=H1822,H1822&lt;&gt;I1822,I1822=J1822,J1822&lt;&gt;K1822,K1822=L1822),1,0)</f>
        <v>0</v>
      </c>
      <c r="N1822" s="0" t="n">
        <f aca="false">IF(G1822*G1822+I1822*I1822=K1822*K1822,1,0)</f>
        <v>0</v>
      </c>
      <c r="O1822" s="0" t="n">
        <f aca="false">M1822*N1822</f>
        <v>0</v>
      </c>
    </row>
    <row r="1823" customFormat="false" ht="15" hidden="false" customHeight="false" outlineLevel="0" collapsed="false">
      <c r="A1823" s="0" t="n">
        <v>62</v>
      </c>
      <c r="B1823" s="0" t="n">
        <v>76</v>
      </c>
      <c r="C1823" s="0" t="n">
        <v>18</v>
      </c>
      <c r="D1823" s="0" t="n">
        <v>77</v>
      </c>
      <c r="E1823" s="0" t="n">
        <v>48</v>
      </c>
      <c r="F1823" s="0" t="n">
        <v>43</v>
      </c>
      <c r="G1823" s="1" t="n">
        <f aca="false">SMALL($A1823:$F1823,1)</f>
        <v>18</v>
      </c>
      <c r="H1823" s="1" t="n">
        <f aca="false">SMALL($A1823:$F1823,2)</f>
        <v>43</v>
      </c>
      <c r="I1823" s="1" t="n">
        <f aca="false">SMALL($A1823:$F1823,3)</f>
        <v>48</v>
      </c>
      <c r="J1823" s="1" t="n">
        <f aca="false">SMALL($A1823:$F1823,4)</f>
        <v>62</v>
      </c>
      <c r="K1823" s="1" t="n">
        <f aca="false">SMALL($A1823:$F1823,5)</f>
        <v>76</v>
      </c>
      <c r="L1823" s="1" t="n">
        <f aca="false">SMALL($A1823:$F1823,6)</f>
        <v>77</v>
      </c>
      <c r="M1823" s="0" t="n">
        <f aca="false">IF(AND(G1823=H1823,H1823&lt;&gt;I1823,I1823=J1823,J1823&lt;&gt;K1823,K1823=L1823),1,0)</f>
        <v>0</v>
      </c>
      <c r="N1823" s="0" t="n">
        <f aca="false">IF(G1823*G1823+I1823*I1823=K1823*K1823,1,0)</f>
        <v>0</v>
      </c>
      <c r="O1823" s="0" t="n">
        <f aca="false">M1823*N1823</f>
        <v>0</v>
      </c>
    </row>
    <row r="1824" customFormat="false" ht="15" hidden="false" customHeight="false" outlineLevel="0" collapsed="false">
      <c r="A1824" s="0" t="n">
        <v>10</v>
      </c>
      <c r="B1824" s="0" t="n">
        <v>37</v>
      </c>
      <c r="C1824" s="0" t="n">
        <v>46</v>
      </c>
      <c r="D1824" s="0" t="n">
        <v>73</v>
      </c>
      <c r="E1824" s="0" t="n">
        <v>72</v>
      </c>
      <c r="F1824" s="0" t="n">
        <v>18</v>
      </c>
      <c r="G1824" s="1" t="n">
        <f aca="false">SMALL($A1824:$F1824,1)</f>
        <v>10</v>
      </c>
      <c r="H1824" s="1" t="n">
        <f aca="false">SMALL($A1824:$F1824,2)</f>
        <v>18</v>
      </c>
      <c r="I1824" s="1" t="n">
        <f aca="false">SMALL($A1824:$F1824,3)</f>
        <v>37</v>
      </c>
      <c r="J1824" s="1" t="n">
        <f aca="false">SMALL($A1824:$F1824,4)</f>
        <v>46</v>
      </c>
      <c r="K1824" s="1" t="n">
        <f aca="false">SMALL($A1824:$F1824,5)</f>
        <v>72</v>
      </c>
      <c r="L1824" s="1" t="n">
        <f aca="false">SMALL($A1824:$F1824,6)</f>
        <v>73</v>
      </c>
      <c r="M1824" s="0" t="n">
        <f aca="false">IF(AND(G1824=H1824,H1824&lt;&gt;I1824,I1824=J1824,J1824&lt;&gt;K1824,K1824=L1824),1,0)</f>
        <v>0</v>
      </c>
      <c r="N1824" s="0" t="n">
        <f aca="false">IF(G1824*G1824+I1824*I1824=K1824*K1824,1,0)</f>
        <v>0</v>
      </c>
      <c r="O1824" s="0" t="n">
        <f aca="false">M1824*N1824</f>
        <v>0</v>
      </c>
    </row>
    <row r="1825" customFormat="false" ht="15" hidden="false" customHeight="false" outlineLevel="0" collapsed="false">
      <c r="A1825" s="0" t="n">
        <v>88</v>
      </c>
      <c r="B1825" s="0" t="n">
        <v>81</v>
      </c>
      <c r="C1825" s="0" t="n">
        <v>27</v>
      </c>
      <c r="D1825" s="0" t="n">
        <v>63</v>
      </c>
      <c r="E1825" s="0" t="n">
        <v>26</v>
      </c>
      <c r="F1825" s="0" t="n">
        <v>48</v>
      </c>
      <c r="G1825" s="1" t="n">
        <f aca="false">SMALL($A1825:$F1825,1)</f>
        <v>26</v>
      </c>
      <c r="H1825" s="1" t="n">
        <f aca="false">SMALL($A1825:$F1825,2)</f>
        <v>27</v>
      </c>
      <c r="I1825" s="1" t="n">
        <f aca="false">SMALL($A1825:$F1825,3)</f>
        <v>48</v>
      </c>
      <c r="J1825" s="1" t="n">
        <f aca="false">SMALL($A1825:$F1825,4)</f>
        <v>63</v>
      </c>
      <c r="K1825" s="1" t="n">
        <f aca="false">SMALL($A1825:$F1825,5)</f>
        <v>81</v>
      </c>
      <c r="L1825" s="1" t="n">
        <f aca="false">SMALL($A1825:$F1825,6)</f>
        <v>88</v>
      </c>
      <c r="M1825" s="0" t="n">
        <f aca="false">IF(AND(G1825=H1825,H1825&lt;&gt;I1825,I1825=J1825,J1825&lt;&gt;K1825,K1825=L1825),1,0)</f>
        <v>0</v>
      </c>
      <c r="N1825" s="0" t="n">
        <f aca="false">IF(G1825*G1825+I1825*I1825=K1825*K1825,1,0)</f>
        <v>0</v>
      </c>
      <c r="O1825" s="0" t="n">
        <f aca="false">M1825*N1825</f>
        <v>0</v>
      </c>
    </row>
    <row r="1826" customFormat="false" ht="15" hidden="false" customHeight="false" outlineLevel="0" collapsed="false">
      <c r="A1826" s="0" t="n">
        <v>87</v>
      </c>
      <c r="B1826" s="0" t="n">
        <v>32</v>
      </c>
      <c r="C1826" s="0" t="n">
        <v>95</v>
      </c>
      <c r="D1826" s="0" t="n">
        <v>83</v>
      </c>
      <c r="E1826" s="0" t="n">
        <v>19</v>
      </c>
      <c r="F1826" s="0" t="n">
        <v>81</v>
      </c>
      <c r="G1826" s="1" t="n">
        <f aca="false">SMALL($A1826:$F1826,1)</f>
        <v>19</v>
      </c>
      <c r="H1826" s="1" t="n">
        <f aca="false">SMALL($A1826:$F1826,2)</f>
        <v>32</v>
      </c>
      <c r="I1826" s="1" t="n">
        <f aca="false">SMALL($A1826:$F1826,3)</f>
        <v>81</v>
      </c>
      <c r="J1826" s="1" t="n">
        <f aca="false">SMALL($A1826:$F1826,4)</f>
        <v>83</v>
      </c>
      <c r="K1826" s="1" t="n">
        <f aca="false">SMALL($A1826:$F1826,5)</f>
        <v>87</v>
      </c>
      <c r="L1826" s="1" t="n">
        <f aca="false">SMALL($A1826:$F1826,6)</f>
        <v>95</v>
      </c>
      <c r="M1826" s="0" t="n">
        <f aca="false">IF(AND(G1826=H1826,H1826&lt;&gt;I1826,I1826=J1826,J1826&lt;&gt;K1826,K1826=L1826),1,0)</f>
        <v>0</v>
      </c>
      <c r="N1826" s="0" t="n">
        <f aca="false">IF(G1826*G1826+I1826*I1826=K1826*K1826,1,0)</f>
        <v>0</v>
      </c>
      <c r="O1826" s="0" t="n">
        <f aca="false">M1826*N1826</f>
        <v>0</v>
      </c>
    </row>
    <row r="1827" customFormat="false" ht="15" hidden="false" customHeight="false" outlineLevel="0" collapsed="false">
      <c r="A1827" s="0" t="n">
        <v>52</v>
      </c>
      <c r="B1827" s="0" t="n">
        <v>32</v>
      </c>
      <c r="C1827" s="0" t="n">
        <v>25</v>
      </c>
      <c r="D1827" s="0" t="n">
        <v>16</v>
      </c>
      <c r="E1827" s="0" t="n">
        <v>14</v>
      </c>
      <c r="F1827" s="0" t="n">
        <v>14</v>
      </c>
      <c r="G1827" s="1" t="n">
        <f aca="false">SMALL($A1827:$F1827,1)</f>
        <v>14</v>
      </c>
      <c r="H1827" s="1" t="n">
        <f aca="false">SMALL($A1827:$F1827,2)</f>
        <v>14</v>
      </c>
      <c r="I1827" s="1" t="n">
        <f aca="false">SMALL($A1827:$F1827,3)</f>
        <v>16</v>
      </c>
      <c r="J1827" s="1" t="n">
        <f aca="false">SMALL($A1827:$F1827,4)</f>
        <v>25</v>
      </c>
      <c r="K1827" s="1" t="n">
        <f aca="false">SMALL($A1827:$F1827,5)</f>
        <v>32</v>
      </c>
      <c r="L1827" s="1" t="n">
        <f aca="false">SMALL($A1827:$F1827,6)</f>
        <v>52</v>
      </c>
      <c r="M1827" s="0" t="n">
        <f aca="false">IF(AND(G1827=H1827,H1827&lt;&gt;I1827,I1827=J1827,J1827&lt;&gt;K1827,K1827=L1827),1,0)</f>
        <v>0</v>
      </c>
      <c r="N1827" s="0" t="n">
        <f aca="false">IF(G1827*G1827+I1827*I1827=K1827*K1827,1,0)</f>
        <v>0</v>
      </c>
      <c r="O1827" s="0" t="n">
        <f aca="false">M1827*N1827</f>
        <v>0</v>
      </c>
    </row>
    <row r="1828" customFormat="false" ht="15" hidden="false" customHeight="false" outlineLevel="0" collapsed="false">
      <c r="A1828" s="0" t="n">
        <v>13</v>
      </c>
      <c r="B1828" s="0" t="n">
        <v>52</v>
      </c>
      <c r="C1828" s="0" t="n">
        <v>53</v>
      </c>
      <c r="D1828" s="0" t="n">
        <v>99</v>
      </c>
      <c r="E1828" s="0" t="n">
        <v>78</v>
      </c>
      <c r="F1828" s="0" t="n">
        <v>67</v>
      </c>
      <c r="G1828" s="1" t="n">
        <f aca="false">SMALL($A1828:$F1828,1)</f>
        <v>13</v>
      </c>
      <c r="H1828" s="1" t="n">
        <f aca="false">SMALL($A1828:$F1828,2)</f>
        <v>52</v>
      </c>
      <c r="I1828" s="1" t="n">
        <f aca="false">SMALL($A1828:$F1828,3)</f>
        <v>53</v>
      </c>
      <c r="J1828" s="1" t="n">
        <f aca="false">SMALL($A1828:$F1828,4)</f>
        <v>67</v>
      </c>
      <c r="K1828" s="1" t="n">
        <f aca="false">SMALL($A1828:$F1828,5)</f>
        <v>78</v>
      </c>
      <c r="L1828" s="1" t="n">
        <f aca="false">SMALL($A1828:$F1828,6)</f>
        <v>99</v>
      </c>
      <c r="M1828" s="0" t="n">
        <f aca="false">IF(AND(G1828=H1828,H1828&lt;&gt;I1828,I1828=J1828,J1828&lt;&gt;K1828,K1828=L1828),1,0)</f>
        <v>0</v>
      </c>
      <c r="N1828" s="0" t="n">
        <f aca="false">IF(G1828*G1828+I1828*I1828=K1828*K1828,1,0)</f>
        <v>0</v>
      </c>
      <c r="O1828" s="0" t="n">
        <f aca="false">M1828*N1828</f>
        <v>0</v>
      </c>
    </row>
    <row r="1829" customFormat="false" ht="15" hidden="false" customHeight="false" outlineLevel="0" collapsed="false">
      <c r="A1829" s="0" t="n">
        <v>42</v>
      </c>
      <c r="B1829" s="0" t="n">
        <v>42</v>
      </c>
      <c r="C1829" s="0" t="n">
        <v>56</v>
      </c>
      <c r="D1829" s="0" t="n">
        <v>70</v>
      </c>
      <c r="E1829" s="0" t="n">
        <v>70</v>
      </c>
      <c r="F1829" s="0" t="n">
        <v>56</v>
      </c>
      <c r="G1829" s="1" t="n">
        <f aca="false">SMALL($A1829:$F1829,1)</f>
        <v>42</v>
      </c>
      <c r="H1829" s="1" t="n">
        <f aca="false">SMALL($A1829:$F1829,2)</f>
        <v>42</v>
      </c>
      <c r="I1829" s="1" t="n">
        <f aca="false">SMALL($A1829:$F1829,3)</f>
        <v>56</v>
      </c>
      <c r="J1829" s="1" t="n">
        <f aca="false">SMALL($A1829:$F1829,4)</f>
        <v>56</v>
      </c>
      <c r="K1829" s="1" t="n">
        <f aca="false">SMALL($A1829:$F1829,5)</f>
        <v>70</v>
      </c>
      <c r="L1829" s="1" t="n">
        <f aca="false">SMALL($A1829:$F1829,6)</f>
        <v>70</v>
      </c>
      <c r="M1829" s="0" t="n">
        <f aca="false">IF(AND(G1829=H1829,H1829&lt;&gt;I1829,I1829=J1829,J1829&lt;&gt;K1829,K1829=L1829),1,0)</f>
        <v>1</v>
      </c>
      <c r="N1829" s="0" t="n">
        <f aca="false">IF(G1829*G1829+I1829*I1829=K1829*K1829,1,0)</f>
        <v>1</v>
      </c>
      <c r="O1829" s="0" t="n">
        <f aca="false">M1829*N1829</f>
        <v>1</v>
      </c>
    </row>
    <row r="1830" customFormat="false" ht="15" hidden="false" customHeight="false" outlineLevel="0" collapsed="false">
      <c r="A1830" s="0" t="n">
        <v>80</v>
      </c>
      <c r="B1830" s="0" t="n">
        <v>45</v>
      </c>
      <c r="C1830" s="0" t="n">
        <v>77</v>
      </c>
      <c r="D1830" s="0" t="n">
        <v>34</v>
      </c>
      <c r="E1830" s="0" t="n">
        <v>48</v>
      </c>
      <c r="F1830" s="0" t="n">
        <v>14</v>
      </c>
      <c r="G1830" s="1" t="n">
        <f aca="false">SMALL($A1830:$F1830,1)</f>
        <v>14</v>
      </c>
      <c r="H1830" s="1" t="n">
        <f aca="false">SMALL($A1830:$F1830,2)</f>
        <v>34</v>
      </c>
      <c r="I1830" s="1" t="n">
        <f aca="false">SMALL($A1830:$F1830,3)</f>
        <v>45</v>
      </c>
      <c r="J1830" s="1" t="n">
        <f aca="false">SMALL($A1830:$F1830,4)</f>
        <v>48</v>
      </c>
      <c r="K1830" s="1" t="n">
        <f aca="false">SMALL($A1830:$F1830,5)</f>
        <v>77</v>
      </c>
      <c r="L1830" s="1" t="n">
        <f aca="false">SMALL($A1830:$F1830,6)</f>
        <v>80</v>
      </c>
      <c r="M1830" s="0" t="n">
        <f aca="false">IF(AND(G1830=H1830,H1830&lt;&gt;I1830,I1830=J1830,J1830&lt;&gt;K1830,K1830=L1830),1,0)</f>
        <v>0</v>
      </c>
      <c r="N1830" s="0" t="n">
        <f aca="false">IF(G1830*G1830+I1830*I1830=K1830*K1830,1,0)</f>
        <v>0</v>
      </c>
      <c r="O1830" s="0" t="n">
        <f aca="false">M1830*N1830</f>
        <v>0</v>
      </c>
    </row>
    <row r="1831" customFormat="false" ht="15" hidden="false" customHeight="false" outlineLevel="0" collapsed="false">
      <c r="A1831" s="0" t="n">
        <v>50</v>
      </c>
      <c r="B1831" s="0" t="n">
        <v>38</v>
      </c>
      <c r="C1831" s="0" t="n">
        <v>32</v>
      </c>
      <c r="D1831" s="0" t="n">
        <v>79</v>
      </c>
      <c r="E1831" s="0" t="n">
        <v>79</v>
      </c>
      <c r="F1831" s="0" t="n">
        <v>26</v>
      </c>
      <c r="G1831" s="1" t="n">
        <f aca="false">SMALL($A1831:$F1831,1)</f>
        <v>26</v>
      </c>
      <c r="H1831" s="1" t="n">
        <f aca="false">SMALL($A1831:$F1831,2)</f>
        <v>32</v>
      </c>
      <c r="I1831" s="1" t="n">
        <f aca="false">SMALL($A1831:$F1831,3)</f>
        <v>38</v>
      </c>
      <c r="J1831" s="1" t="n">
        <f aca="false">SMALL($A1831:$F1831,4)</f>
        <v>50</v>
      </c>
      <c r="K1831" s="1" t="n">
        <f aca="false">SMALL($A1831:$F1831,5)</f>
        <v>79</v>
      </c>
      <c r="L1831" s="1" t="n">
        <f aca="false">SMALL($A1831:$F1831,6)</f>
        <v>79</v>
      </c>
      <c r="M1831" s="0" t="n">
        <f aca="false">IF(AND(G1831=H1831,H1831&lt;&gt;I1831,I1831=J1831,J1831&lt;&gt;K1831,K1831=L1831),1,0)</f>
        <v>0</v>
      </c>
      <c r="N1831" s="0" t="n">
        <f aca="false">IF(G1831*G1831+I1831*I1831=K1831*K1831,1,0)</f>
        <v>0</v>
      </c>
      <c r="O1831" s="0" t="n">
        <f aca="false">M1831*N1831</f>
        <v>0</v>
      </c>
    </row>
    <row r="1832" customFormat="false" ht="15" hidden="false" customHeight="false" outlineLevel="0" collapsed="false">
      <c r="A1832" s="0" t="n">
        <v>14</v>
      </c>
      <c r="B1832" s="0" t="n">
        <v>79</v>
      </c>
      <c r="C1832" s="0" t="n">
        <v>66</v>
      </c>
      <c r="D1832" s="0" t="n">
        <v>37</v>
      </c>
      <c r="E1832" s="0" t="n">
        <v>34</v>
      </c>
      <c r="F1832" s="0" t="n">
        <v>25</v>
      </c>
      <c r="G1832" s="1" t="n">
        <f aca="false">SMALL($A1832:$F1832,1)</f>
        <v>14</v>
      </c>
      <c r="H1832" s="1" t="n">
        <f aca="false">SMALL($A1832:$F1832,2)</f>
        <v>25</v>
      </c>
      <c r="I1832" s="1" t="n">
        <f aca="false">SMALL($A1832:$F1832,3)</f>
        <v>34</v>
      </c>
      <c r="J1832" s="1" t="n">
        <f aca="false">SMALL($A1832:$F1832,4)</f>
        <v>37</v>
      </c>
      <c r="K1832" s="1" t="n">
        <f aca="false">SMALL($A1832:$F1832,5)</f>
        <v>66</v>
      </c>
      <c r="L1832" s="1" t="n">
        <f aca="false">SMALL($A1832:$F1832,6)</f>
        <v>79</v>
      </c>
      <c r="M1832" s="0" t="n">
        <f aca="false">IF(AND(G1832=H1832,H1832&lt;&gt;I1832,I1832=J1832,J1832&lt;&gt;K1832,K1832=L1832),1,0)</f>
        <v>0</v>
      </c>
      <c r="N1832" s="0" t="n">
        <f aca="false">IF(G1832*G1832+I1832*I1832=K1832*K1832,1,0)</f>
        <v>0</v>
      </c>
      <c r="O1832" s="0" t="n">
        <f aca="false">M1832*N1832</f>
        <v>0</v>
      </c>
    </row>
    <row r="1833" customFormat="false" ht="15" hidden="false" customHeight="false" outlineLevel="0" collapsed="false">
      <c r="A1833" s="0" t="n">
        <v>28</v>
      </c>
      <c r="B1833" s="0" t="n">
        <v>93</v>
      </c>
      <c r="C1833" s="0" t="n">
        <v>32</v>
      </c>
      <c r="D1833" s="0" t="n">
        <v>42</v>
      </c>
      <c r="E1833" s="0" t="n">
        <v>70</v>
      </c>
      <c r="F1833" s="0" t="n">
        <v>29</v>
      </c>
      <c r="G1833" s="1" t="n">
        <f aca="false">SMALL($A1833:$F1833,1)</f>
        <v>28</v>
      </c>
      <c r="H1833" s="1" t="n">
        <f aca="false">SMALL($A1833:$F1833,2)</f>
        <v>29</v>
      </c>
      <c r="I1833" s="1" t="n">
        <f aca="false">SMALL($A1833:$F1833,3)</f>
        <v>32</v>
      </c>
      <c r="J1833" s="1" t="n">
        <f aca="false">SMALL($A1833:$F1833,4)</f>
        <v>42</v>
      </c>
      <c r="K1833" s="1" t="n">
        <f aca="false">SMALL($A1833:$F1833,5)</f>
        <v>70</v>
      </c>
      <c r="L1833" s="1" t="n">
        <f aca="false">SMALL($A1833:$F1833,6)</f>
        <v>93</v>
      </c>
      <c r="M1833" s="0" t="n">
        <f aca="false">IF(AND(G1833=H1833,H1833&lt;&gt;I1833,I1833=J1833,J1833&lt;&gt;K1833,K1833=L1833),1,0)</f>
        <v>0</v>
      </c>
      <c r="N1833" s="0" t="n">
        <f aca="false">IF(G1833*G1833+I1833*I1833=K1833*K1833,1,0)</f>
        <v>0</v>
      </c>
      <c r="O1833" s="0" t="n">
        <f aca="false">M1833*N1833</f>
        <v>0</v>
      </c>
    </row>
    <row r="1834" customFormat="false" ht="15" hidden="false" customHeight="false" outlineLevel="0" collapsed="false">
      <c r="A1834" s="0" t="n">
        <v>65</v>
      </c>
      <c r="B1834" s="0" t="n">
        <v>89</v>
      </c>
      <c r="C1834" s="0" t="n">
        <v>13</v>
      </c>
      <c r="D1834" s="0" t="n">
        <v>60</v>
      </c>
      <c r="E1834" s="0" t="n">
        <v>90</v>
      </c>
      <c r="F1834" s="0" t="n">
        <v>96</v>
      </c>
      <c r="G1834" s="1" t="n">
        <f aca="false">SMALL($A1834:$F1834,1)</f>
        <v>13</v>
      </c>
      <c r="H1834" s="1" t="n">
        <f aca="false">SMALL($A1834:$F1834,2)</f>
        <v>60</v>
      </c>
      <c r="I1834" s="1" t="n">
        <f aca="false">SMALL($A1834:$F1834,3)</f>
        <v>65</v>
      </c>
      <c r="J1834" s="1" t="n">
        <f aca="false">SMALL($A1834:$F1834,4)</f>
        <v>89</v>
      </c>
      <c r="K1834" s="1" t="n">
        <f aca="false">SMALL($A1834:$F1834,5)</f>
        <v>90</v>
      </c>
      <c r="L1834" s="1" t="n">
        <f aca="false">SMALL($A1834:$F1834,6)</f>
        <v>96</v>
      </c>
      <c r="M1834" s="0" t="n">
        <f aca="false">IF(AND(G1834=H1834,H1834&lt;&gt;I1834,I1834=J1834,J1834&lt;&gt;K1834,K1834=L1834),1,0)</f>
        <v>0</v>
      </c>
      <c r="N1834" s="0" t="n">
        <f aca="false">IF(G1834*G1834+I1834*I1834=K1834*K1834,1,0)</f>
        <v>0</v>
      </c>
      <c r="O1834" s="0" t="n">
        <f aca="false">M1834*N1834</f>
        <v>0</v>
      </c>
    </row>
    <row r="1835" customFormat="false" ht="15" hidden="false" customHeight="false" outlineLevel="0" collapsed="false">
      <c r="A1835" s="0" t="n">
        <v>83</v>
      </c>
      <c r="B1835" s="0" t="n">
        <v>60</v>
      </c>
      <c r="C1835" s="0" t="n">
        <v>78</v>
      </c>
      <c r="D1835" s="0" t="n">
        <v>58</v>
      </c>
      <c r="E1835" s="0" t="n">
        <v>12</v>
      </c>
      <c r="F1835" s="0" t="n">
        <v>73</v>
      </c>
      <c r="G1835" s="1" t="n">
        <f aca="false">SMALL($A1835:$F1835,1)</f>
        <v>12</v>
      </c>
      <c r="H1835" s="1" t="n">
        <f aca="false">SMALL($A1835:$F1835,2)</f>
        <v>58</v>
      </c>
      <c r="I1835" s="1" t="n">
        <f aca="false">SMALL($A1835:$F1835,3)</f>
        <v>60</v>
      </c>
      <c r="J1835" s="1" t="n">
        <f aca="false">SMALL($A1835:$F1835,4)</f>
        <v>73</v>
      </c>
      <c r="K1835" s="1" t="n">
        <f aca="false">SMALL($A1835:$F1835,5)</f>
        <v>78</v>
      </c>
      <c r="L1835" s="1" t="n">
        <f aca="false">SMALL($A1835:$F1835,6)</f>
        <v>83</v>
      </c>
      <c r="M1835" s="0" t="n">
        <f aca="false">IF(AND(G1835=H1835,H1835&lt;&gt;I1835,I1835=J1835,J1835&lt;&gt;K1835,K1835=L1835),1,0)</f>
        <v>0</v>
      </c>
      <c r="N1835" s="0" t="n">
        <f aca="false">IF(G1835*G1835+I1835*I1835=K1835*K1835,1,0)</f>
        <v>0</v>
      </c>
      <c r="O1835" s="0" t="n">
        <f aca="false">M1835*N1835</f>
        <v>0</v>
      </c>
    </row>
    <row r="1836" customFormat="false" ht="15" hidden="false" customHeight="false" outlineLevel="0" collapsed="false">
      <c r="A1836" s="0" t="n">
        <v>13</v>
      </c>
      <c r="B1836" s="0" t="n">
        <v>28</v>
      </c>
      <c r="C1836" s="0" t="n">
        <v>84</v>
      </c>
      <c r="D1836" s="0" t="n">
        <v>20</v>
      </c>
      <c r="E1836" s="0" t="n">
        <v>66</v>
      </c>
      <c r="F1836" s="0" t="n">
        <v>75</v>
      </c>
      <c r="G1836" s="1" t="n">
        <f aca="false">SMALL($A1836:$F1836,1)</f>
        <v>13</v>
      </c>
      <c r="H1836" s="1" t="n">
        <f aca="false">SMALL($A1836:$F1836,2)</f>
        <v>20</v>
      </c>
      <c r="I1836" s="1" t="n">
        <f aca="false">SMALL($A1836:$F1836,3)</f>
        <v>28</v>
      </c>
      <c r="J1836" s="1" t="n">
        <f aca="false">SMALL($A1836:$F1836,4)</f>
        <v>66</v>
      </c>
      <c r="K1836" s="1" t="n">
        <f aca="false">SMALL($A1836:$F1836,5)</f>
        <v>75</v>
      </c>
      <c r="L1836" s="1" t="n">
        <f aca="false">SMALL($A1836:$F1836,6)</f>
        <v>84</v>
      </c>
      <c r="M1836" s="0" t="n">
        <f aca="false">IF(AND(G1836=H1836,H1836&lt;&gt;I1836,I1836=J1836,J1836&lt;&gt;K1836,K1836=L1836),1,0)</f>
        <v>0</v>
      </c>
      <c r="N1836" s="0" t="n">
        <f aca="false">IF(G1836*G1836+I1836*I1836=K1836*K1836,1,0)</f>
        <v>0</v>
      </c>
      <c r="O1836" s="0" t="n">
        <f aca="false">M1836*N1836</f>
        <v>0</v>
      </c>
    </row>
    <row r="1837" customFormat="false" ht="15" hidden="false" customHeight="false" outlineLevel="0" collapsed="false">
      <c r="A1837" s="0" t="n">
        <v>82</v>
      </c>
      <c r="B1837" s="0" t="n">
        <v>33</v>
      </c>
      <c r="C1837" s="0" t="n">
        <v>73</v>
      </c>
      <c r="D1837" s="0" t="n">
        <v>37</v>
      </c>
      <c r="E1837" s="0" t="n">
        <v>94</v>
      </c>
      <c r="F1837" s="0" t="n">
        <v>99</v>
      </c>
      <c r="G1837" s="1" t="n">
        <f aca="false">SMALL($A1837:$F1837,1)</f>
        <v>33</v>
      </c>
      <c r="H1837" s="1" t="n">
        <f aca="false">SMALL($A1837:$F1837,2)</f>
        <v>37</v>
      </c>
      <c r="I1837" s="1" t="n">
        <f aca="false">SMALL($A1837:$F1837,3)</f>
        <v>73</v>
      </c>
      <c r="J1837" s="1" t="n">
        <f aca="false">SMALL($A1837:$F1837,4)</f>
        <v>82</v>
      </c>
      <c r="K1837" s="1" t="n">
        <f aca="false">SMALL($A1837:$F1837,5)</f>
        <v>94</v>
      </c>
      <c r="L1837" s="1" t="n">
        <f aca="false">SMALL($A1837:$F1837,6)</f>
        <v>99</v>
      </c>
      <c r="M1837" s="0" t="n">
        <f aca="false">IF(AND(G1837=H1837,H1837&lt;&gt;I1837,I1837=J1837,J1837&lt;&gt;K1837,K1837=L1837),1,0)</f>
        <v>0</v>
      </c>
      <c r="N1837" s="0" t="n">
        <f aca="false">IF(G1837*G1837+I1837*I1837=K1837*K1837,1,0)</f>
        <v>0</v>
      </c>
      <c r="O1837" s="0" t="n">
        <f aca="false">M1837*N1837</f>
        <v>0</v>
      </c>
    </row>
    <row r="1838" customFormat="false" ht="15" hidden="false" customHeight="false" outlineLevel="0" collapsed="false">
      <c r="A1838" s="0" t="n">
        <v>11</v>
      </c>
      <c r="B1838" s="0" t="n">
        <v>45</v>
      </c>
      <c r="C1838" s="0" t="n">
        <v>95</v>
      </c>
      <c r="D1838" s="0" t="n">
        <v>49</v>
      </c>
      <c r="E1838" s="0" t="n">
        <v>18</v>
      </c>
      <c r="F1838" s="0" t="n">
        <v>60</v>
      </c>
      <c r="G1838" s="1" t="n">
        <f aca="false">SMALL($A1838:$F1838,1)</f>
        <v>11</v>
      </c>
      <c r="H1838" s="1" t="n">
        <f aca="false">SMALL($A1838:$F1838,2)</f>
        <v>18</v>
      </c>
      <c r="I1838" s="1" t="n">
        <f aca="false">SMALL($A1838:$F1838,3)</f>
        <v>45</v>
      </c>
      <c r="J1838" s="1" t="n">
        <f aca="false">SMALL($A1838:$F1838,4)</f>
        <v>49</v>
      </c>
      <c r="K1838" s="1" t="n">
        <f aca="false">SMALL($A1838:$F1838,5)</f>
        <v>60</v>
      </c>
      <c r="L1838" s="1" t="n">
        <f aca="false">SMALL($A1838:$F1838,6)</f>
        <v>95</v>
      </c>
      <c r="M1838" s="0" t="n">
        <f aca="false">IF(AND(G1838=H1838,H1838&lt;&gt;I1838,I1838=J1838,J1838&lt;&gt;K1838,K1838=L1838),1,0)</f>
        <v>0</v>
      </c>
      <c r="N1838" s="0" t="n">
        <f aca="false">IF(G1838*G1838+I1838*I1838=K1838*K1838,1,0)</f>
        <v>0</v>
      </c>
      <c r="O1838" s="0" t="n">
        <f aca="false">M1838*N1838</f>
        <v>0</v>
      </c>
    </row>
    <row r="1839" customFormat="false" ht="15" hidden="false" customHeight="false" outlineLevel="0" collapsed="false">
      <c r="A1839" s="0" t="n">
        <v>24</v>
      </c>
      <c r="B1839" s="0" t="n">
        <v>47</v>
      </c>
      <c r="C1839" s="0" t="n">
        <v>75</v>
      </c>
      <c r="D1839" s="0" t="n">
        <v>57</v>
      </c>
      <c r="E1839" s="0" t="n">
        <v>69</v>
      </c>
      <c r="F1839" s="0" t="n">
        <v>58</v>
      </c>
      <c r="G1839" s="1" t="n">
        <f aca="false">SMALL($A1839:$F1839,1)</f>
        <v>24</v>
      </c>
      <c r="H1839" s="1" t="n">
        <f aca="false">SMALL($A1839:$F1839,2)</f>
        <v>47</v>
      </c>
      <c r="I1839" s="1" t="n">
        <f aca="false">SMALL($A1839:$F1839,3)</f>
        <v>57</v>
      </c>
      <c r="J1839" s="1" t="n">
        <f aca="false">SMALL($A1839:$F1839,4)</f>
        <v>58</v>
      </c>
      <c r="K1839" s="1" t="n">
        <f aca="false">SMALL($A1839:$F1839,5)</f>
        <v>69</v>
      </c>
      <c r="L1839" s="1" t="n">
        <f aca="false">SMALL($A1839:$F1839,6)</f>
        <v>75</v>
      </c>
      <c r="M1839" s="0" t="n">
        <f aca="false">IF(AND(G1839=H1839,H1839&lt;&gt;I1839,I1839=J1839,J1839&lt;&gt;K1839,K1839=L1839),1,0)</f>
        <v>0</v>
      </c>
      <c r="N1839" s="0" t="n">
        <f aca="false">IF(G1839*G1839+I1839*I1839=K1839*K1839,1,0)</f>
        <v>0</v>
      </c>
      <c r="O1839" s="0" t="n">
        <f aca="false">M1839*N1839</f>
        <v>0</v>
      </c>
    </row>
    <row r="1840" customFormat="false" ht="15" hidden="false" customHeight="false" outlineLevel="0" collapsed="false">
      <c r="A1840" s="0" t="n">
        <v>10</v>
      </c>
      <c r="B1840" s="0" t="n">
        <v>90</v>
      </c>
      <c r="C1840" s="0" t="n">
        <v>48</v>
      </c>
      <c r="D1840" s="0" t="n">
        <v>35</v>
      </c>
      <c r="E1840" s="0" t="n">
        <v>95</v>
      </c>
      <c r="F1840" s="0" t="n">
        <v>29</v>
      </c>
      <c r="G1840" s="1" t="n">
        <f aca="false">SMALL($A1840:$F1840,1)</f>
        <v>10</v>
      </c>
      <c r="H1840" s="1" t="n">
        <f aca="false">SMALL($A1840:$F1840,2)</f>
        <v>29</v>
      </c>
      <c r="I1840" s="1" t="n">
        <f aca="false">SMALL($A1840:$F1840,3)</f>
        <v>35</v>
      </c>
      <c r="J1840" s="1" t="n">
        <f aca="false">SMALL($A1840:$F1840,4)</f>
        <v>48</v>
      </c>
      <c r="K1840" s="1" t="n">
        <f aca="false">SMALL($A1840:$F1840,5)</f>
        <v>90</v>
      </c>
      <c r="L1840" s="1" t="n">
        <f aca="false">SMALL($A1840:$F1840,6)</f>
        <v>95</v>
      </c>
      <c r="M1840" s="0" t="n">
        <f aca="false">IF(AND(G1840=H1840,H1840&lt;&gt;I1840,I1840=J1840,J1840&lt;&gt;K1840,K1840=L1840),1,0)</f>
        <v>0</v>
      </c>
      <c r="N1840" s="0" t="n">
        <f aca="false">IF(G1840*G1840+I1840*I1840=K1840*K1840,1,0)</f>
        <v>0</v>
      </c>
      <c r="O1840" s="0" t="n">
        <f aca="false">M1840*N1840</f>
        <v>0</v>
      </c>
    </row>
    <row r="1841" customFormat="false" ht="15" hidden="false" customHeight="false" outlineLevel="0" collapsed="false">
      <c r="A1841" s="0" t="n">
        <v>48</v>
      </c>
      <c r="B1841" s="0" t="n">
        <v>56</v>
      </c>
      <c r="C1841" s="0" t="n">
        <v>76</v>
      </c>
      <c r="D1841" s="0" t="n">
        <v>92</v>
      </c>
      <c r="E1841" s="0" t="n">
        <v>33</v>
      </c>
      <c r="F1841" s="0" t="n">
        <v>16</v>
      </c>
      <c r="G1841" s="1" t="n">
        <f aca="false">SMALL($A1841:$F1841,1)</f>
        <v>16</v>
      </c>
      <c r="H1841" s="1" t="n">
        <f aca="false">SMALL($A1841:$F1841,2)</f>
        <v>33</v>
      </c>
      <c r="I1841" s="1" t="n">
        <f aca="false">SMALL($A1841:$F1841,3)</f>
        <v>48</v>
      </c>
      <c r="J1841" s="1" t="n">
        <f aca="false">SMALL($A1841:$F1841,4)</f>
        <v>56</v>
      </c>
      <c r="K1841" s="1" t="n">
        <f aca="false">SMALL($A1841:$F1841,5)</f>
        <v>76</v>
      </c>
      <c r="L1841" s="1" t="n">
        <f aca="false">SMALL($A1841:$F1841,6)</f>
        <v>92</v>
      </c>
      <c r="M1841" s="0" t="n">
        <f aca="false">IF(AND(G1841=H1841,H1841&lt;&gt;I1841,I1841=J1841,J1841&lt;&gt;K1841,K1841=L1841),1,0)</f>
        <v>0</v>
      </c>
      <c r="N1841" s="0" t="n">
        <f aca="false">IF(G1841*G1841+I1841*I1841=K1841*K1841,1,0)</f>
        <v>0</v>
      </c>
      <c r="O1841" s="0" t="n">
        <f aca="false">M1841*N1841</f>
        <v>0</v>
      </c>
    </row>
    <row r="1842" customFormat="false" ht="15" hidden="false" customHeight="false" outlineLevel="0" collapsed="false">
      <c r="A1842" s="0" t="n">
        <v>41</v>
      </c>
      <c r="B1842" s="0" t="n">
        <v>17</v>
      </c>
      <c r="C1842" s="0" t="n">
        <v>37</v>
      </c>
      <c r="D1842" s="0" t="n">
        <v>56</v>
      </c>
      <c r="E1842" s="0" t="n">
        <v>60</v>
      </c>
      <c r="F1842" s="0" t="n">
        <v>46</v>
      </c>
      <c r="G1842" s="1" t="n">
        <f aca="false">SMALL($A1842:$F1842,1)</f>
        <v>17</v>
      </c>
      <c r="H1842" s="1" t="n">
        <f aca="false">SMALL($A1842:$F1842,2)</f>
        <v>37</v>
      </c>
      <c r="I1842" s="1" t="n">
        <f aca="false">SMALL($A1842:$F1842,3)</f>
        <v>41</v>
      </c>
      <c r="J1842" s="1" t="n">
        <f aca="false">SMALL($A1842:$F1842,4)</f>
        <v>46</v>
      </c>
      <c r="K1842" s="1" t="n">
        <f aca="false">SMALL($A1842:$F1842,5)</f>
        <v>56</v>
      </c>
      <c r="L1842" s="1" t="n">
        <f aca="false">SMALL($A1842:$F1842,6)</f>
        <v>60</v>
      </c>
      <c r="M1842" s="0" t="n">
        <f aca="false">IF(AND(G1842=H1842,H1842&lt;&gt;I1842,I1842=J1842,J1842&lt;&gt;K1842,K1842=L1842),1,0)</f>
        <v>0</v>
      </c>
      <c r="N1842" s="0" t="n">
        <f aca="false">IF(G1842*G1842+I1842*I1842=K1842*K1842,1,0)</f>
        <v>0</v>
      </c>
      <c r="O1842" s="0" t="n">
        <f aca="false">M1842*N1842</f>
        <v>0</v>
      </c>
    </row>
    <row r="1843" customFormat="false" ht="15" hidden="false" customHeight="false" outlineLevel="0" collapsed="false">
      <c r="A1843" s="0" t="n">
        <v>14</v>
      </c>
      <c r="B1843" s="0" t="n">
        <v>14</v>
      </c>
      <c r="C1843" s="0" t="n">
        <v>95</v>
      </c>
      <c r="D1843" s="0" t="n">
        <v>95</v>
      </c>
      <c r="E1843" s="0" t="n">
        <v>14</v>
      </c>
      <c r="F1843" s="0" t="n">
        <v>14</v>
      </c>
      <c r="G1843" s="1" t="n">
        <f aca="false">SMALL($A1843:$F1843,1)</f>
        <v>14</v>
      </c>
      <c r="H1843" s="1" t="n">
        <f aca="false">SMALL($A1843:$F1843,2)</f>
        <v>14</v>
      </c>
      <c r="I1843" s="1" t="n">
        <f aca="false">SMALL($A1843:$F1843,3)</f>
        <v>14</v>
      </c>
      <c r="J1843" s="1" t="n">
        <f aca="false">SMALL($A1843:$F1843,4)</f>
        <v>14</v>
      </c>
      <c r="K1843" s="1" t="n">
        <f aca="false">SMALL($A1843:$F1843,5)</f>
        <v>95</v>
      </c>
      <c r="L1843" s="1" t="n">
        <f aca="false">SMALL($A1843:$F1843,6)</f>
        <v>95</v>
      </c>
      <c r="M1843" s="0" t="n">
        <f aca="false">IF(AND(G1843=H1843,H1843&lt;&gt;I1843,I1843=J1843,J1843&lt;&gt;K1843,K1843=L1843),1,0)</f>
        <v>0</v>
      </c>
      <c r="N1843" s="0" t="n">
        <f aca="false">IF(G1843*G1843+I1843*I1843=K1843*K1843,1,0)</f>
        <v>0</v>
      </c>
      <c r="O1843" s="0" t="n">
        <f aca="false">M1843*N1843</f>
        <v>0</v>
      </c>
    </row>
    <row r="1844" customFormat="false" ht="15" hidden="false" customHeight="false" outlineLevel="0" collapsed="false">
      <c r="A1844" s="0" t="n">
        <v>11</v>
      </c>
      <c r="B1844" s="0" t="n">
        <v>44</v>
      </c>
      <c r="C1844" s="0" t="n">
        <v>52</v>
      </c>
      <c r="D1844" s="0" t="n">
        <v>28</v>
      </c>
      <c r="E1844" s="0" t="n">
        <v>43</v>
      </c>
      <c r="F1844" s="0" t="n">
        <v>64</v>
      </c>
      <c r="G1844" s="1" t="n">
        <f aca="false">SMALL($A1844:$F1844,1)</f>
        <v>11</v>
      </c>
      <c r="H1844" s="1" t="n">
        <f aca="false">SMALL($A1844:$F1844,2)</f>
        <v>28</v>
      </c>
      <c r="I1844" s="1" t="n">
        <f aca="false">SMALL($A1844:$F1844,3)</f>
        <v>43</v>
      </c>
      <c r="J1844" s="1" t="n">
        <f aca="false">SMALL($A1844:$F1844,4)</f>
        <v>44</v>
      </c>
      <c r="K1844" s="1" t="n">
        <f aca="false">SMALL($A1844:$F1844,5)</f>
        <v>52</v>
      </c>
      <c r="L1844" s="1" t="n">
        <f aca="false">SMALL($A1844:$F1844,6)</f>
        <v>64</v>
      </c>
      <c r="M1844" s="0" t="n">
        <f aca="false">IF(AND(G1844=H1844,H1844&lt;&gt;I1844,I1844=J1844,J1844&lt;&gt;K1844,K1844=L1844),1,0)</f>
        <v>0</v>
      </c>
      <c r="N1844" s="0" t="n">
        <f aca="false">IF(G1844*G1844+I1844*I1844=K1844*K1844,1,0)</f>
        <v>0</v>
      </c>
      <c r="O1844" s="0" t="n">
        <f aca="false">M1844*N1844</f>
        <v>0</v>
      </c>
    </row>
    <row r="1845" customFormat="false" ht="15" hidden="false" customHeight="false" outlineLevel="0" collapsed="false">
      <c r="A1845" s="0" t="n">
        <v>98</v>
      </c>
      <c r="B1845" s="0" t="n">
        <v>55</v>
      </c>
      <c r="C1845" s="0" t="n">
        <v>59</v>
      </c>
      <c r="D1845" s="0" t="n">
        <v>35</v>
      </c>
      <c r="E1845" s="0" t="n">
        <v>20</v>
      </c>
      <c r="F1845" s="0" t="n">
        <v>75</v>
      </c>
      <c r="G1845" s="1" t="n">
        <f aca="false">SMALL($A1845:$F1845,1)</f>
        <v>20</v>
      </c>
      <c r="H1845" s="1" t="n">
        <f aca="false">SMALL($A1845:$F1845,2)</f>
        <v>35</v>
      </c>
      <c r="I1845" s="1" t="n">
        <f aca="false">SMALL($A1845:$F1845,3)</f>
        <v>55</v>
      </c>
      <c r="J1845" s="1" t="n">
        <f aca="false">SMALL($A1845:$F1845,4)</f>
        <v>59</v>
      </c>
      <c r="K1845" s="1" t="n">
        <f aca="false">SMALL($A1845:$F1845,5)</f>
        <v>75</v>
      </c>
      <c r="L1845" s="1" t="n">
        <f aca="false">SMALL($A1845:$F1845,6)</f>
        <v>98</v>
      </c>
      <c r="M1845" s="0" t="n">
        <f aca="false">IF(AND(G1845=H1845,H1845&lt;&gt;I1845,I1845=J1845,J1845&lt;&gt;K1845,K1845=L1845),1,0)</f>
        <v>0</v>
      </c>
      <c r="N1845" s="0" t="n">
        <f aca="false">IF(G1845*G1845+I1845*I1845=K1845*K1845,1,0)</f>
        <v>0</v>
      </c>
      <c r="O1845" s="0" t="n">
        <f aca="false">M1845*N1845</f>
        <v>0</v>
      </c>
    </row>
    <row r="1846" customFormat="false" ht="15" hidden="false" customHeight="false" outlineLevel="0" collapsed="false">
      <c r="A1846" s="0" t="n">
        <v>37</v>
      </c>
      <c r="B1846" s="0" t="n">
        <v>56</v>
      </c>
      <c r="C1846" s="0" t="n">
        <v>38</v>
      </c>
      <c r="D1846" s="0" t="n">
        <v>53</v>
      </c>
      <c r="E1846" s="0" t="n">
        <v>89</v>
      </c>
      <c r="F1846" s="0" t="n">
        <v>47</v>
      </c>
      <c r="G1846" s="1" t="n">
        <f aca="false">SMALL($A1846:$F1846,1)</f>
        <v>37</v>
      </c>
      <c r="H1846" s="1" t="n">
        <f aca="false">SMALL($A1846:$F1846,2)</f>
        <v>38</v>
      </c>
      <c r="I1846" s="1" t="n">
        <f aca="false">SMALL($A1846:$F1846,3)</f>
        <v>47</v>
      </c>
      <c r="J1846" s="1" t="n">
        <f aca="false">SMALL($A1846:$F1846,4)</f>
        <v>53</v>
      </c>
      <c r="K1846" s="1" t="n">
        <f aca="false">SMALL($A1846:$F1846,5)</f>
        <v>56</v>
      </c>
      <c r="L1846" s="1" t="n">
        <f aca="false">SMALL($A1846:$F1846,6)</f>
        <v>89</v>
      </c>
      <c r="M1846" s="0" t="n">
        <f aca="false">IF(AND(G1846=H1846,H1846&lt;&gt;I1846,I1846=J1846,J1846&lt;&gt;K1846,K1846=L1846),1,0)</f>
        <v>0</v>
      </c>
      <c r="N1846" s="0" t="n">
        <f aca="false">IF(G1846*G1846+I1846*I1846=K1846*K1846,1,0)</f>
        <v>0</v>
      </c>
      <c r="O1846" s="0" t="n">
        <f aca="false">M1846*N1846</f>
        <v>0</v>
      </c>
    </row>
    <row r="1847" customFormat="false" ht="15" hidden="false" customHeight="false" outlineLevel="0" collapsed="false">
      <c r="A1847" s="0" t="n">
        <v>32</v>
      </c>
      <c r="B1847" s="0" t="n">
        <v>18</v>
      </c>
      <c r="C1847" s="0" t="n">
        <v>22</v>
      </c>
      <c r="D1847" s="0" t="n">
        <v>89</v>
      </c>
      <c r="E1847" s="0" t="n">
        <v>17</v>
      </c>
      <c r="F1847" s="0" t="n">
        <v>11</v>
      </c>
      <c r="G1847" s="1" t="n">
        <f aca="false">SMALL($A1847:$F1847,1)</f>
        <v>11</v>
      </c>
      <c r="H1847" s="1" t="n">
        <f aca="false">SMALL($A1847:$F1847,2)</f>
        <v>17</v>
      </c>
      <c r="I1847" s="1" t="n">
        <f aca="false">SMALL($A1847:$F1847,3)</f>
        <v>18</v>
      </c>
      <c r="J1847" s="1" t="n">
        <f aca="false">SMALL($A1847:$F1847,4)</f>
        <v>22</v>
      </c>
      <c r="K1847" s="1" t="n">
        <f aca="false">SMALL($A1847:$F1847,5)</f>
        <v>32</v>
      </c>
      <c r="L1847" s="1" t="n">
        <f aca="false">SMALL($A1847:$F1847,6)</f>
        <v>89</v>
      </c>
      <c r="M1847" s="0" t="n">
        <f aca="false">IF(AND(G1847=H1847,H1847&lt;&gt;I1847,I1847=J1847,J1847&lt;&gt;K1847,K1847=L1847),1,0)</f>
        <v>0</v>
      </c>
      <c r="N1847" s="0" t="n">
        <f aca="false">IF(G1847*G1847+I1847*I1847=K1847*K1847,1,0)</f>
        <v>0</v>
      </c>
      <c r="O1847" s="0" t="n">
        <f aca="false">M1847*N1847</f>
        <v>0</v>
      </c>
    </row>
    <row r="1848" customFormat="false" ht="15" hidden="false" customHeight="false" outlineLevel="0" collapsed="false">
      <c r="A1848" s="0" t="n">
        <v>32</v>
      </c>
      <c r="B1848" s="0" t="n">
        <v>67</v>
      </c>
      <c r="C1848" s="0" t="n">
        <v>87</v>
      </c>
      <c r="D1848" s="0" t="n">
        <v>39</v>
      </c>
      <c r="E1848" s="0" t="n">
        <v>10</v>
      </c>
      <c r="F1848" s="0" t="n">
        <v>41</v>
      </c>
      <c r="G1848" s="1" t="n">
        <f aca="false">SMALL($A1848:$F1848,1)</f>
        <v>10</v>
      </c>
      <c r="H1848" s="1" t="n">
        <f aca="false">SMALL($A1848:$F1848,2)</f>
        <v>32</v>
      </c>
      <c r="I1848" s="1" t="n">
        <f aca="false">SMALL($A1848:$F1848,3)</f>
        <v>39</v>
      </c>
      <c r="J1848" s="1" t="n">
        <f aca="false">SMALL($A1848:$F1848,4)</f>
        <v>41</v>
      </c>
      <c r="K1848" s="1" t="n">
        <f aca="false">SMALL($A1848:$F1848,5)</f>
        <v>67</v>
      </c>
      <c r="L1848" s="1" t="n">
        <f aca="false">SMALL($A1848:$F1848,6)</f>
        <v>87</v>
      </c>
      <c r="M1848" s="0" t="n">
        <f aca="false">IF(AND(G1848=H1848,H1848&lt;&gt;I1848,I1848=J1848,J1848&lt;&gt;K1848,K1848=L1848),1,0)</f>
        <v>0</v>
      </c>
      <c r="N1848" s="0" t="n">
        <f aca="false">IF(G1848*G1848+I1848*I1848=K1848*K1848,1,0)</f>
        <v>0</v>
      </c>
      <c r="O1848" s="0" t="n">
        <f aca="false">M1848*N1848</f>
        <v>0</v>
      </c>
    </row>
    <row r="1849" customFormat="false" ht="15" hidden="false" customHeight="false" outlineLevel="0" collapsed="false">
      <c r="A1849" s="0" t="n">
        <v>63</v>
      </c>
      <c r="B1849" s="0" t="n">
        <v>96</v>
      </c>
      <c r="C1849" s="0" t="n">
        <v>41</v>
      </c>
      <c r="D1849" s="0" t="n">
        <v>94</v>
      </c>
      <c r="E1849" s="0" t="n">
        <v>34</v>
      </c>
      <c r="F1849" s="0" t="n">
        <v>60</v>
      </c>
      <c r="G1849" s="1" t="n">
        <f aca="false">SMALL($A1849:$F1849,1)</f>
        <v>34</v>
      </c>
      <c r="H1849" s="1" t="n">
        <f aca="false">SMALL($A1849:$F1849,2)</f>
        <v>41</v>
      </c>
      <c r="I1849" s="1" t="n">
        <f aca="false">SMALL($A1849:$F1849,3)</f>
        <v>60</v>
      </c>
      <c r="J1849" s="1" t="n">
        <f aca="false">SMALL($A1849:$F1849,4)</f>
        <v>63</v>
      </c>
      <c r="K1849" s="1" t="n">
        <f aca="false">SMALL($A1849:$F1849,5)</f>
        <v>94</v>
      </c>
      <c r="L1849" s="1" t="n">
        <f aca="false">SMALL($A1849:$F1849,6)</f>
        <v>96</v>
      </c>
      <c r="M1849" s="0" t="n">
        <f aca="false">IF(AND(G1849=H1849,H1849&lt;&gt;I1849,I1849=J1849,J1849&lt;&gt;K1849,K1849=L1849),1,0)</f>
        <v>0</v>
      </c>
      <c r="N1849" s="0" t="n">
        <f aca="false">IF(G1849*G1849+I1849*I1849=K1849*K1849,1,0)</f>
        <v>0</v>
      </c>
      <c r="O1849" s="0" t="n">
        <f aca="false">M1849*N1849</f>
        <v>0</v>
      </c>
    </row>
    <row r="1850" customFormat="false" ht="15" hidden="false" customHeight="false" outlineLevel="0" collapsed="false">
      <c r="A1850" s="0" t="n">
        <v>76</v>
      </c>
      <c r="B1850" s="0" t="n">
        <v>30</v>
      </c>
      <c r="C1850" s="0" t="n">
        <v>23</v>
      </c>
      <c r="D1850" s="0" t="n">
        <v>21</v>
      </c>
      <c r="E1850" s="0" t="n">
        <v>94</v>
      </c>
      <c r="F1850" s="0" t="n">
        <v>77</v>
      </c>
      <c r="G1850" s="1" t="n">
        <f aca="false">SMALL($A1850:$F1850,1)</f>
        <v>21</v>
      </c>
      <c r="H1850" s="1" t="n">
        <f aca="false">SMALL($A1850:$F1850,2)</f>
        <v>23</v>
      </c>
      <c r="I1850" s="1" t="n">
        <f aca="false">SMALL($A1850:$F1850,3)</f>
        <v>30</v>
      </c>
      <c r="J1850" s="1" t="n">
        <f aca="false">SMALL($A1850:$F1850,4)</f>
        <v>76</v>
      </c>
      <c r="K1850" s="1" t="n">
        <f aca="false">SMALL($A1850:$F1850,5)</f>
        <v>77</v>
      </c>
      <c r="L1850" s="1" t="n">
        <f aca="false">SMALL($A1850:$F1850,6)</f>
        <v>94</v>
      </c>
      <c r="M1850" s="0" t="n">
        <f aca="false">IF(AND(G1850=H1850,H1850&lt;&gt;I1850,I1850=J1850,J1850&lt;&gt;K1850,K1850=L1850),1,0)</f>
        <v>0</v>
      </c>
      <c r="N1850" s="0" t="n">
        <f aca="false">IF(G1850*G1850+I1850*I1850=K1850*K1850,1,0)</f>
        <v>0</v>
      </c>
      <c r="O1850" s="0" t="n">
        <f aca="false">M1850*N1850</f>
        <v>0</v>
      </c>
    </row>
    <row r="1851" customFormat="false" ht="15" hidden="false" customHeight="false" outlineLevel="0" collapsed="false">
      <c r="A1851" s="0" t="n">
        <v>56</v>
      </c>
      <c r="B1851" s="0" t="n">
        <v>16</v>
      </c>
      <c r="C1851" s="0" t="n">
        <v>97</v>
      </c>
      <c r="D1851" s="0" t="n">
        <v>62</v>
      </c>
      <c r="E1851" s="0" t="n">
        <v>29</v>
      </c>
      <c r="F1851" s="0" t="n">
        <v>13</v>
      </c>
      <c r="G1851" s="1" t="n">
        <f aca="false">SMALL($A1851:$F1851,1)</f>
        <v>13</v>
      </c>
      <c r="H1851" s="1" t="n">
        <f aca="false">SMALL($A1851:$F1851,2)</f>
        <v>16</v>
      </c>
      <c r="I1851" s="1" t="n">
        <f aca="false">SMALL($A1851:$F1851,3)</f>
        <v>29</v>
      </c>
      <c r="J1851" s="1" t="n">
        <f aca="false">SMALL($A1851:$F1851,4)</f>
        <v>56</v>
      </c>
      <c r="K1851" s="1" t="n">
        <f aca="false">SMALL($A1851:$F1851,5)</f>
        <v>62</v>
      </c>
      <c r="L1851" s="1" t="n">
        <f aca="false">SMALL($A1851:$F1851,6)</f>
        <v>97</v>
      </c>
      <c r="M1851" s="0" t="n">
        <f aca="false">IF(AND(G1851=H1851,H1851&lt;&gt;I1851,I1851=J1851,J1851&lt;&gt;K1851,K1851=L1851),1,0)</f>
        <v>0</v>
      </c>
      <c r="N1851" s="0" t="n">
        <f aca="false">IF(G1851*G1851+I1851*I1851=K1851*K1851,1,0)</f>
        <v>0</v>
      </c>
      <c r="O1851" s="0" t="n">
        <f aca="false">M1851*N1851</f>
        <v>0</v>
      </c>
    </row>
    <row r="1852" customFormat="false" ht="15" hidden="false" customHeight="false" outlineLevel="0" collapsed="false">
      <c r="A1852" s="0" t="n">
        <v>17</v>
      </c>
      <c r="B1852" s="0" t="n">
        <v>12</v>
      </c>
      <c r="C1852" s="0" t="n">
        <v>48</v>
      </c>
      <c r="D1852" s="0" t="n">
        <v>58</v>
      </c>
      <c r="E1852" s="0" t="n">
        <v>81</v>
      </c>
      <c r="F1852" s="0" t="n">
        <v>50</v>
      </c>
      <c r="G1852" s="1" t="n">
        <f aca="false">SMALL($A1852:$F1852,1)</f>
        <v>12</v>
      </c>
      <c r="H1852" s="1" t="n">
        <f aca="false">SMALL($A1852:$F1852,2)</f>
        <v>17</v>
      </c>
      <c r="I1852" s="1" t="n">
        <f aca="false">SMALL($A1852:$F1852,3)</f>
        <v>48</v>
      </c>
      <c r="J1852" s="1" t="n">
        <f aca="false">SMALL($A1852:$F1852,4)</f>
        <v>50</v>
      </c>
      <c r="K1852" s="1" t="n">
        <f aca="false">SMALL($A1852:$F1852,5)</f>
        <v>58</v>
      </c>
      <c r="L1852" s="1" t="n">
        <f aca="false">SMALL($A1852:$F1852,6)</f>
        <v>81</v>
      </c>
      <c r="M1852" s="0" t="n">
        <f aca="false">IF(AND(G1852=H1852,H1852&lt;&gt;I1852,I1852=J1852,J1852&lt;&gt;K1852,K1852=L1852),1,0)</f>
        <v>0</v>
      </c>
      <c r="N1852" s="0" t="n">
        <f aca="false">IF(G1852*G1852+I1852*I1852=K1852*K1852,1,0)</f>
        <v>0</v>
      </c>
      <c r="O1852" s="0" t="n">
        <f aca="false">M1852*N1852</f>
        <v>0</v>
      </c>
    </row>
    <row r="1853" customFormat="false" ht="15" hidden="false" customHeight="false" outlineLevel="0" collapsed="false">
      <c r="A1853" s="0" t="n">
        <v>42</v>
      </c>
      <c r="B1853" s="0" t="n">
        <v>22</v>
      </c>
      <c r="C1853" s="0" t="n">
        <v>37</v>
      </c>
      <c r="D1853" s="0" t="n">
        <v>50</v>
      </c>
      <c r="E1853" s="0" t="n">
        <v>95</v>
      </c>
      <c r="F1853" s="0" t="n">
        <v>75</v>
      </c>
      <c r="G1853" s="1" t="n">
        <f aca="false">SMALL($A1853:$F1853,1)</f>
        <v>22</v>
      </c>
      <c r="H1853" s="1" t="n">
        <f aca="false">SMALL($A1853:$F1853,2)</f>
        <v>37</v>
      </c>
      <c r="I1853" s="1" t="n">
        <f aca="false">SMALL($A1853:$F1853,3)</f>
        <v>42</v>
      </c>
      <c r="J1853" s="1" t="n">
        <f aca="false">SMALL($A1853:$F1853,4)</f>
        <v>50</v>
      </c>
      <c r="K1853" s="1" t="n">
        <f aca="false">SMALL($A1853:$F1853,5)</f>
        <v>75</v>
      </c>
      <c r="L1853" s="1" t="n">
        <f aca="false">SMALL($A1853:$F1853,6)</f>
        <v>95</v>
      </c>
      <c r="M1853" s="0" t="n">
        <f aca="false">IF(AND(G1853=H1853,H1853&lt;&gt;I1853,I1853=J1853,J1853&lt;&gt;K1853,K1853=L1853),1,0)</f>
        <v>0</v>
      </c>
      <c r="N1853" s="0" t="n">
        <f aca="false">IF(G1853*G1853+I1853*I1853=K1853*K1853,1,0)</f>
        <v>0</v>
      </c>
      <c r="O1853" s="0" t="n">
        <f aca="false">M1853*N1853</f>
        <v>0</v>
      </c>
    </row>
    <row r="1854" customFormat="false" ht="15" hidden="false" customHeight="false" outlineLevel="0" collapsed="false">
      <c r="A1854" s="0" t="n">
        <v>77</v>
      </c>
      <c r="B1854" s="0" t="n">
        <v>68</v>
      </c>
      <c r="C1854" s="0" t="n">
        <v>55</v>
      </c>
      <c r="D1854" s="0" t="n">
        <v>28</v>
      </c>
      <c r="E1854" s="0" t="n">
        <v>71</v>
      </c>
      <c r="F1854" s="0" t="n">
        <v>23</v>
      </c>
      <c r="G1854" s="1" t="n">
        <f aca="false">SMALL($A1854:$F1854,1)</f>
        <v>23</v>
      </c>
      <c r="H1854" s="1" t="n">
        <f aca="false">SMALL($A1854:$F1854,2)</f>
        <v>28</v>
      </c>
      <c r="I1854" s="1" t="n">
        <f aca="false">SMALL($A1854:$F1854,3)</f>
        <v>55</v>
      </c>
      <c r="J1854" s="1" t="n">
        <f aca="false">SMALL($A1854:$F1854,4)</f>
        <v>68</v>
      </c>
      <c r="K1854" s="1" t="n">
        <f aca="false">SMALL($A1854:$F1854,5)</f>
        <v>71</v>
      </c>
      <c r="L1854" s="1" t="n">
        <f aca="false">SMALL($A1854:$F1854,6)</f>
        <v>77</v>
      </c>
      <c r="M1854" s="0" t="n">
        <f aca="false">IF(AND(G1854=H1854,H1854&lt;&gt;I1854,I1854=J1854,J1854&lt;&gt;K1854,K1854=L1854),1,0)</f>
        <v>0</v>
      </c>
      <c r="N1854" s="0" t="n">
        <f aca="false">IF(G1854*G1854+I1854*I1854=K1854*K1854,1,0)</f>
        <v>0</v>
      </c>
      <c r="O1854" s="0" t="n">
        <f aca="false">M1854*N1854</f>
        <v>0</v>
      </c>
    </row>
    <row r="1855" customFormat="false" ht="15" hidden="false" customHeight="false" outlineLevel="0" collapsed="false">
      <c r="A1855" s="0" t="n">
        <v>44</v>
      </c>
      <c r="B1855" s="0" t="n">
        <v>42</v>
      </c>
      <c r="C1855" s="0" t="n">
        <v>32</v>
      </c>
      <c r="D1855" s="0" t="n">
        <v>77</v>
      </c>
      <c r="E1855" s="0" t="n">
        <v>77</v>
      </c>
      <c r="F1855" s="0" t="n">
        <v>68</v>
      </c>
      <c r="G1855" s="1" t="n">
        <f aca="false">SMALL($A1855:$F1855,1)</f>
        <v>32</v>
      </c>
      <c r="H1855" s="1" t="n">
        <f aca="false">SMALL($A1855:$F1855,2)</f>
        <v>42</v>
      </c>
      <c r="I1855" s="1" t="n">
        <f aca="false">SMALL($A1855:$F1855,3)</f>
        <v>44</v>
      </c>
      <c r="J1855" s="1" t="n">
        <f aca="false">SMALL($A1855:$F1855,4)</f>
        <v>68</v>
      </c>
      <c r="K1855" s="1" t="n">
        <f aca="false">SMALL($A1855:$F1855,5)</f>
        <v>77</v>
      </c>
      <c r="L1855" s="1" t="n">
        <f aca="false">SMALL($A1855:$F1855,6)</f>
        <v>77</v>
      </c>
      <c r="M1855" s="0" t="n">
        <f aca="false">IF(AND(G1855=H1855,H1855&lt;&gt;I1855,I1855=J1855,J1855&lt;&gt;K1855,K1855=L1855),1,0)</f>
        <v>0</v>
      </c>
      <c r="N1855" s="0" t="n">
        <f aca="false">IF(G1855*G1855+I1855*I1855=K1855*K1855,1,0)</f>
        <v>0</v>
      </c>
      <c r="O1855" s="0" t="n">
        <f aca="false">M1855*N1855</f>
        <v>0</v>
      </c>
    </row>
    <row r="1856" customFormat="false" ht="15" hidden="false" customHeight="false" outlineLevel="0" collapsed="false">
      <c r="A1856" s="0" t="n">
        <v>33</v>
      </c>
      <c r="B1856" s="0" t="n">
        <v>21</v>
      </c>
      <c r="C1856" s="0" t="n">
        <v>24</v>
      </c>
      <c r="D1856" s="0" t="n">
        <v>44</v>
      </c>
      <c r="E1856" s="0" t="n">
        <v>42</v>
      </c>
      <c r="F1856" s="0" t="n">
        <v>11</v>
      </c>
      <c r="G1856" s="1" t="n">
        <f aca="false">SMALL($A1856:$F1856,1)</f>
        <v>11</v>
      </c>
      <c r="H1856" s="1" t="n">
        <f aca="false">SMALL($A1856:$F1856,2)</f>
        <v>21</v>
      </c>
      <c r="I1856" s="1" t="n">
        <f aca="false">SMALL($A1856:$F1856,3)</f>
        <v>24</v>
      </c>
      <c r="J1856" s="1" t="n">
        <f aca="false">SMALL($A1856:$F1856,4)</f>
        <v>33</v>
      </c>
      <c r="K1856" s="1" t="n">
        <f aca="false">SMALL($A1856:$F1856,5)</f>
        <v>42</v>
      </c>
      <c r="L1856" s="1" t="n">
        <f aca="false">SMALL($A1856:$F1856,6)</f>
        <v>44</v>
      </c>
      <c r="M1856" s="0" t="n">
        <f aca="false">IF(AND(G1856=H1856,H1856&lt;&gt;I1856,I1856=J1856,J1856&lt;&gt;K1856,K1856=L1856),1,0)</f>
        <v>0</v>
      </c>
      <c r="N1856" s="0" t="n">
        <f aca="false">IF(G1856*G1856+I1856*I1856=K1856*K1856,1,0)</f>
        <v>0</v>
      </c>
      <c r="O1856" s="0" t="n">
        <f aca="false">M1856*N1856</f>
        <v>0</v>
      </c>
    </row>
    <row r="1857" customFormat="false" ht="15" hidden="false" customHeight="false" outlineLevel="0" collapsed="false">
      <c r="A1857" s="0" t="n">
        <v>14</v>
      </c>
      <c r="B1857" s="0" t="n">
        <v>70</v>
      </c>
      <c r="C1857" s="0" t="n">
        <v>48</v>
      </c>
      <c r="D1857" s="0" t="n">
        <v>83</v>
      </c>
      <c r="E1857" s="0" t="n">
        <v>32</v>
      </c>
      <c r="F1857" s="0" t="n">
        <v>97</v>
      </c>
      <c r="G1857" s="1" t="n">
        <f aca="false">SMALL($A1857:$F1857,1)</f>
        <v>14</v>
      </c>
      <c r="H1857" s="1" t="n">
        <f aca="false">SMALL($A1857:$F1857,2)</f>
        <v>32</v>
      </c>
      <c r="I1857" s="1" t="n">
        <f aca="false">SMALL($A1857:$F1857,3)</f>
        <v>48</v>
      </c>
      <c r="J1857" s="1" t="n">
        <f aca="false">SMALL($A1857:$F1857,4)</f>
        <v>70</v>
      </c>
      <c r="K1857" s="1" t="n">
        <f aca="false">SMALL($A1857:$F1857,5)</f>
        <v>83</v>
      </c>
      <c r="L1857" s="1" t="n">
        <f aca="false">SMALL($A1857:$F1857,6)</f>
        <v>97</v>
      </c>
      <c r="M1857" s="0" t="n">
        <f aca="false">IF(AND(G1857=H1857,H1857&lt;&gt;I1857,I1857=J1857,J1857&lt;&gt;K1857,K1857=L1857),1,0)</f>
        <v>0</v>
      </c>
      <c r="N1857" s="0" t="n">
        <f aca="false">IF(G1857*G1857+I1857*I1857=K1857*K1857,1,0)</f>
        <v>0</v>
      </c>
      <c r="O1857" s="0" t="n">
        <f aca="false">M1857*N1857</f>
        <v>0</v>
      </c>
    </row>
    <row r="1858" customFormat="false" ht="15" hidden="false" customHeight="false" outlineLevel="0" collapsed="false">
      <c r="A1858" s="0" t="n">
        <v>92</v>
      </c>
      <c r="B1858" s="0" t="n">
        <v>15</v>
      </c>
      <c r="C1858" s="0" t="n">
        <v>24</v>
      </c>
      <c r="D1858" s="0" t="n">
        <v>90</v>
      </c>
      <c r="E1858" s="0" t="n">
        <v>62</v>
      </c>
      <c r="F1858" s="0" t="n">
        <v>21</v>
      </c>
      <c r="G1858" s="1" t="n">
        <f aca="false">SMALL($A1858:$F1858,1)</f>
        <v>15</v>
      </c>
      <c r="H1858" s="1" t="n">
        <f aca="false">SMALL($A1858:$F1858,2)</f>
        <v>21</v>
      </c>
      <c r="I1858" s="1" t="n">
        <f aca="false">SMALL($A1858:$F1858,3)</f>
        <v>24</v>
      </c>
      <c r="J1858" s="1" t="n">
        <f aca="false">SMALL($A1858:$F1858,4)</f>
        <v>62</v>
      </c>
      <c r="K1858" s="1" t="n">
        <f aca="false">SMALL($A1858:$F1858,5)</f>
        <v>90</v>
      </c>
      <c r="L1858" s="1" t="n">
        <f aca="false">SMALL($A1858:$F1858,6)</f>
        <v>92</v>
      </c>
      <c r="M1858" s="0" t="n">
        <f aca="false">IF(AND(G1858=H1858,H1858&lt;&gt;I1858,I1858=J1858,J1858&lt;&gt;K1858,K1858=L1858),1,0)</f>
        <v>0</v>
      </c>
      <c r="N1858" s="0" t="n">
        <f aca="false">IF(G1858*G1858+I1858*I1858=K1858*K1858,1,0)</f>
        <v>0</v>
      </c>
      <c r="O1858" s="0" t="n">
        <f aca="false">M1858*N1858</f>
        <v>0</v>
      </c>
    </row>
    <row r="1859" customFormat="false" ht="15" hidden="false" customHeight="false" outlineLevel="0" collapsed="false">
      <c r="A1859" s="0" t="n">
        <v>33</v>
      </c>
      <c r="B1859" s="0" t="n">
        <v>36</v>
      </c>
      <c r="C1859" s="0" t="n">
        <v>34</v>
      </c>
      <c r="D1859" s="0" t="n">
        <v>47</v>
      </c>
      <c r="E1859" s="0" t="n">
        <v>44</v>
      </c>
      <c r="F1859" s="0" t="n">
        <v>36</v>
      </c>
      <c r="G1859" s="1" t="n">
        <f aca="false">SMALL($A1859:$F1859,1)</f>
        <v>33</v>
      </c>
      <c r="H1859" s="1" t="n">
        <f aca="false">SMALL($A1859:$F1859,2)</f>
        <v>34</v>
      </c>
      <c r="I1859" s="1" t="n">
        <f aca="false">SMALL($A1859:$F1859,3)</f>
        <v>36</v>
      </c>
      <c r="J1859" s="1" t="n">
        <f aca="false">SMALL($A1859:$F1859,4)</f>
        <v>36</v>
      </c>
      <c r="K1859" s="1" t="n">
        <f aca="false">SMALL($A1859:$F1859,5)</f>
        <v>44</v>
      </c>
      <c r="L1859" s="1" t="n">
        <f aca="false">SMALL($A1859:$F1859,6)</f>
        <v>47</v>
      </c>
      <c r="M1859" s="0" t="n">
        <f aca="false">IF(AND(G1859=H1859,H1859&lt;&gt;I1859,I1859=J1859,J1859&lt;&gt;K1859,K1859=L1859),1,0)</f>
        <v>0</v>
      </c>
      <c r="N1859" s="0" t="n">
        <f aca="false">IF(G1859*G1859+I1859*I1859=K1859*K1859,1,0)</f>
        <v>0</v>
      </c>
      <c r="O1859" s="0" t="n">
        <f aca="false">M1859*N1859</f>
        <v>0</v>
      </c>
    </row>
    <row r="1860" customFormat="false" ht="15" hidden="false" customHeight="false" outlineLevel="0" collapsed="false">
      <c r="A1860" s="0" t="n">
        <v>32</v>
      </c>
      <c r="B1860" s="0" t="n">
        <v>38</v>
      </c>
      <c r="C1860" s="0" t="n">
        <v>44</v>
      </c>
      <c r="D1860" s="0" t="n">
        <v>83</v>
      </c>
      <c r="E1860" s="0" t="n">
        <v>27</v>
      </c>
      <c r="F1860" s="0" t="n">
        <v>86</v>
      </c>
      <c r="G1860" s="1" t="n">
        <f aca="false">SMALL($A1860:$F1860,1)</f>
        <v>27</v>
      </c>
      <c r="H1860" s="1" t="n">
        <f aca="false">SMALL($A1860:$F1860,2)</f>
        <v>32</v>
      </c>
      <c r="I1860" s="1" t="n">
        <f aca="false">SMALL($A1860:$F1860,3)</f>
        <v>38</v>
      </c>
      <c r="J1860" s="1" t="n">
        <f aca="false">SMALL($A1860:$F1860,4)</f>
        <v>44</v>
      </c>
      <c r="K1860" s="1" t="n">
        <f aca="false">SMALL($A1860:$F1860,5)</f>
        <v>83</v>
      </c>
      <c r="L1860" s="1" t="n">
        <f aca="false">SMALL($A1860:$F1860,6)</f>
        <v>86</v>
      </c>
      <c r="M1860" s="0" t="n">
        <f aca="false">IF(AND(G1860=H1860,H1860&lt;&gt;I1860,I1860=J1860,J1860&lt;&gt;K1860,K1860=L1860),1,0)</f>
        <v>0</v>
      </c>
      <c r="N1860" s="0" t="n">
        <f aca="false">IF(G1860*G1860+I1860*I1860=K1860*K1860,1,0)</f>
        <v>0</v>
      </c>
      <c r="O1860" s="0" t="n">
        <f aca="false">M1860*N1860</f>
        <v>0</v>
      </c>
    </row>
    <row r="1861" customFormat="false" ht="15" hidden="false" customHeight="false" outlineLevel="0" collapsed="false">
      <c r="A1861" s="0" t="n">
        <v>51</v>
      </c>
      <c r="B1861" s="0" t="n">
        <v>45</v>
      </c>
      <c r="C1861" s="0" t="n">
        <v>24</v>
      </c>
      <c r="D1861" s="0" t="n">
        <v>24</v>
      </c>
      <c r="E1861" s="0" t="n">
        <v>45</v>
      </c>
      <c r="F1861" s="0" t="n">
        <v>51</v>
      </c>
      <c r="G1861" s="1" t="n">
        <f aca="false">SMALL($A1861:$F1861,1)</f>
        <v>24</v>
      </c>
      <c r="H1861" s="1" t="n">
        <f aca="false">SMALL($A1861:$F1861,2)</f>
        <v>24</v>
      </c>
      <c r="I1861" s="1" t="n">
        <f aca="false">SMALL($A1861:$F1861,3)</f>
        <v>45</v>
      </c>
      <c r="J1861" s="1" t="n">
        <f aca="false">SMALL($A1861:$F1861,4)</f>
        <v>45</v>
      </c>
      <c r="K1861" s="1" t="n">
        <f aca="false">SMALL($A1861:$F1861,5)</f>
        <v>51</v>
      </c>
      <c r="L1861" s="1" t="n">
        <f aca="false">SMALL($A1861:$F1861,6)</f>
        <v>51</v>
      </c>
      <c r="M1861" s="0" t="n">
        <f aca="false">IF(AND(G1861=H1861,H1861&lt;&gt;I1861,I1861=J1861,J1861&lt;&gt;K1861,K1861=L1861),1,0)</f>
        <v>1</v>
      </c>
      <c r="N1861" s="0" t="n">
        <f aca="false">IF(G1861*G1861+I1861*I1861=K1861*K1861,1,0)</f>
        <v>1</v>
      </c>
      <c r="O1861" s="0" t="n">
        <f aca="false">M1861*N1861</f>
        <v>1</v>
      </c>
    </row>
    <row r="1862" customFormat="false" ht="15" hidden="false" customHeight="false" outlineLevel="0" collapsed="false">
      <c r="A1862" s="0" t="n">
        <v>35</v>
      </c>
      <c r="B1862" s="0" t="n">
        <v>97</v>
      </c>
      <c r="C1862" s="0" t="n">
        <v>79</v>
      </c>
      <c r="D1862" s="0" t="n">
        <v>35</v>
      </c>
      <c r="E1862" s="0" t="n">
        <v>46</v>
      </c>
      <c r="F1862" s="0" t="n">
        <v>35</v>
      </c>
      <c r="G1862" s="1" t="n">
        <f aca="false">SMALL($A1862:$F1862,1)</f>
        <v>35</v>
      </c>
      <c r="H1862" s="1" t="n">
        <f aca="false">SMALL($A1862:$F1862,2)</f>
        <v>35</v>
      </c>
      <c r="I1862" s="1" t="n">
        <f aca="false">SMALL($A1862:$F1862,3)</f>
        <v>35</v>
      </c>
      <c r="J1862" s="1" t="n">
        <f aca="false">SMALL($A1862:$F1862,4)</f>
        <v>46</v>
      </c>
      <c r="K1862" s="1" t="n">
        <f aca="false">SMALL($A1862:$F1862,5)</f>
        <v>79</v>
      </c>
      <c r="L1862" s="1" t="n">
        <f aca="false">SMALL($A1862:$F1862,6)</f>
        <v>97</v>
      </c>
      <c r="M1862" s="0" t="n">
        <f aca="false">IF(AND(G1862=H1862,H1862&lt;&gt;I1862,I1862=J1862,J1862&lt;&gt;K1862,K1862=L1862),1,0)</f>
        <v>0</v>
      </c>
      <c r="N1862" s="0" t="n">
        <f aca="false">IF(G1862*G1862+I1862*I1862=K1862*K1862,1,0)</f>
        <v>0</v>
      </c>
      <c r="O1862" s="0" t="n">
        <f aca="false">M1862*N1862</f>
        <v>0</v>
      </c>
    </row>
    <row r="1863" customFormat="false" ht="15" hidden="false" customHeight="false" outlineLevel="0" collapsed="false">
      <c r="A1863" s="0" t="n">
        <v>37</v>
      </c>
      <c r="B1863" s="0" t="n">
        <v>93</v>
      </c>
      <c r="C1863" s="0" t="n">
        <v>45</v>
      </c>
      <c r="D1863" s="0" t="n">
        <v>57</v>
      </c>
      <c r="E1863" s="0" t="n">
        <v>35</v>
      </c>
      <c r="F1863" s="0" t="n">
        <v>66</v>
      </c>
      <c r="G1863" s="1" t="n">
        <f aca="false">SMALL($A1863:$F1863,1)</f>
        <v>35</v>
      </c>
      <c r="H1863" s="1" t="n">
        <f aca="false">SMALL($A1863:$F1863,2)</f>
        <v>37</v>
      </c>
      <c r="I1863" s="1" t="n">
        <f aca="false">SMALL($A1863:$F1863,3)</f>
        <v>45</v>
      </c>
      <c r="J1863" s="1" t="n">
        <f aca="false">SMALL($A1863:$F1863,4)</f>
        <v>57</v>
      </c>
      <c r="K1863" s="1" t="n">
        <f aca="false">SMALL($A1863:$F1863,5)</f>
        <v>66</v>
      </c>
      <c r="L1863" s="1" t="n">
        <f aca="false">SMALL($A1863:$F1863,6)</f>
        <v>93</v>
      </c>
      <c r="M1863" s="0" t="n">
        <f aca="false">IF(AND(G1863=H1863,H1863&lt;&gt;I1863,I1863=J1863,J1863&lt;&gt;K1863,K1863=L1863),1,0)</f>
        <v>0</v>
      </c>
      <c r="N1863" s="0" t="n">
        <f aca="false">IF(G1863*G1863+I1863*I1863=K1863*K1863,1,0)</f>
        <v>0</v>
      </c>
      <c r="O1863" s="0" t="n">
        <f aca="false">M1863*N1863</f>
        <v>0</v>
      </c>
    </row>
    <row r="1864" customFormat="false" ht="15" hidden="false" customHeight="false" outlineLevel="0" collapsed="false">
      <c r="A1864" s="0" t="n">
        <v>99</v>
      </c>
      <c r="B1864" s="0" t="n">
        <v>53</v>
      </c>
      <c r="C1864" s="0" t="n">
        <v>80</v>
      </c>
      <c r="D1864" s="0" t="n">
        <v>20</v>
      </c>
      <c r="E1864" s="0" t="n">
        <v>54</v>
      </c>
      <c r="F1864" s="0" t="n">
        <v>50</v>
      </c>
      <c r="G1864" s="1" t="n">
        <f aca="false">SMALL($A1864:$F1864,1)</f>
        <v>20</v>
      </c>
      <c r="H1864" s="1" t="n">
        <f aca="false">SMALL($A1864:$F1864,2)</f>
        <v>50</v>
      </c>
      <c r="I1864" s="1" t="n">
        <f aca="false">SMALL($A1864:$F1864,3)</f>
        <v>53</v>
      </c>
      <c r="J1864" s="1" t="n">
        <f aca="false">SMALL($A1864:$F1864,4)</f>
        <v>54</v>
      </c>
      <c r="K1864" s="1" t="n">
        <f aca="false">SMALL($A1864:$F1864,5)</f>
        <v>80</v>
      </c>
      <c r="L1864" s="1" t="n">
        <f aca="false">SMALL($A1864:$F1864,6)</f>
        <v>99</v>
      </c>
      <c r="M1864" s="0" t="n">
        <f aca="false">IF(AND(G1864=H1864,H1864&lt;&gt;I1864,I1864=J1864,J1864&lt;&gt;K1864,K1864=L1864),1,0)</f>
        <v>0</v>
      </c>
      <c r="N1864" s="0" t="n">
        <f aca="false">IF(G1864*G1864+I1864*I1864=K1864*K1864,1,0)</f>
        <v>0</v>
      </c>
      <c r="O1864" s="0" t="n">
        <f aca="false">M1864*N1864</f>
        <v>0</v>
      </c>
    </row>
    <row r="1865" customFormat="false" ht="15" hidden="false" customHeight="false" outlineLevel="0" collapsed="false">
      <c r="A1865" s="0" t="n">
        <v>31</v>
      </c>
      <c r="B1865" s="0" t="n">
        <v>65</v>
      </c>
      <c r="C1865" s="0" t="n">
        <v>31</v>
      </c>
      <c r="D1865" s="0" t="n">
        <v>74</v>
      </c>
      <c r="E1865" s="0" t="n">
        <v>65</v>
      </c>
      <c r="F1865" s="0" t="n">
        <v>74</v>
      </c>
      <c r="G1865" s="1" t="n">
        <f aca="false">SMALL($A1865:$F1865,1)</f>
        <v>31</v>
      </c>
      <c r="H1865" s="1" t="n">
        <f aca="false">SMALL($A1865:$F1865,2)</f>
        <v>31</v>
      </c>
      <c r="I1865" s="1" t="n">
        <f aca="false">SMALL($A1865:$F1865,3)</f>
        <v>65</v>
      </c>
      <c r="J1865" s="1" t="n">
        <f aca="false">SMALL($A1865:$F1865,4)</f>
        <v>65</v>
      </c>
      <c r="K1865" s="1" t="n">
        <f aca="false">SMALL($A1865:$F1865,5)</f>
        <v>74</v>
      </c>
      <c r="L1865" s="1" t="n">
        <f aca="false">SMALL($A1865:$F1865,6)</f>
        <v>74</v>
      </c>
      <c r="M1865" s="0" t="n">
        <f aca="false">IF(AND(G1865=H1865,H1865&lt;&gt;I1865,I1865=J1865,J1865&lt;&gt;K1865,K1865=L1865),1,0)</f>
        <v>1</v>
      </c>
      <c r="N1865" s="0" t="n">
        <f aca="false">IF(G1865*G1865+I1865*I1865=K1865*K1865,1,0)</f>
        <v>0</v>
      </c>
      <c r="O1865" s="0" t="n">
        <f aca="false">M1865*N1865</f>
        <v>0</v>
      </c>
    </row>
    <row r="1866" customFormat="false" ht="15" hidden="false" customHeight="false" outlineLevel="0" collapsed="false">
      <c r="A1866" s="0" t="n">
        <v>67</v>
      </c>
      <c r="B1866" s="0" t="n">
        <v>30</v>
      </c>
      <c r="C1866" s="0" t="n">
        <v>52</v>
      </c>
      <c r="D1866" s="0" t="n">
        <v>61</v>
      </c>
      <c r="E1866" s="0" t="n">
        <v>12</v>
      </c>
      <c r="F1866" s="0" t="n">
        <v>92</v>
      </c>
      <c r="G1866" s="1" t="n">
        <f aca="false">SMALL($A1866:$F1866,1)</f>
        <v>12</v>
      </c>
      <c r="H1866" s="1" t="n">
        <f aca="false">SMALL($A1866:$F1866,2)</f>
        <v>30</v>
      </c>
      <c r="I1866" s="1" t="n">
        <f aca="false">SMALL($A1866:$F1866,3)</f>
        <v>52</v>
      </c>
      <c r="J1866" s="1" t="n">
        <f aca="false">SMALL($A1866:$F1866,4)</f>
        <v>61</v>
      </c>
      <c r="K1866" s="1" t="n">
        <f aca="false">SMALL($A1866:$F1866,5)</f>
        <v>67</v>
      </c>
      <c r="L1866" s="1" t="n">
        <f aca="false">SMALL($A1866:$F1866,6)</f>
        <v>92</v>
      </c>
      <c r="M1866" s="0" t="n">
        <f aca="false">IF(AND(G1866=H1866,H1866&lt;&gt;I1866,I1866=J1866,J1866&lt;&gt;K1866,K1866=L1866),1,0)</f>
        <v>0</v>
      </c>
      <c r="N1866" s="0" t="n">
        <f aca="false">IF(G1866*G1866+I1866*I1866=K1866*K1866,1,0)</f>
        <v>0</v>
      </c>
      <c r="O1866" s="0" t="n">
        <f aca="false">M1866*N1866</f>
        <v>0</v>
      </c>
    </row>
    <row r="1867" customFormat="false" ht="15" hidden="false" customHeight="false" outlineLevel="0" collapsed="false">
      <c r="A1867" s="0" t="n">
        <v>71</v>
      </c>
      <c r="B1867" s="0" t="n">
        <v>23</v>
      </c>
      <c r="C1867" s="0" t="n">
        <v>81</v>
      </c>
      <c r="D1867" s="0" t="n">
        <v>53</v>
      </c>
      <c r="E1867" s="0" t="n">
        <v>64</v>
      </c>
      <c r="F1867" s="0" t="n">
        <v>64</v>
      </c>
      <c r="G1867" s="1" t="n">
        <f aca="false">SMALL($A1867:$F1867,1)</f>
        <v>23</v>
      </c>
      <c r="H1867" s="1" t="n">
        <f aca="false">SMALL($A1867:$F1867,2)</f>
        <v>53</v>
      </c>
      <c r="I1867" s="1" t="n">
        <f aca="false">SMALL($A1867:$F1867,3)</f>
        <v>64</v>
      </c>
      <c r="J1867" s="1" t="n">
        <f aca="false">SMALL($A1867:$F1867,4)</f>
        <v>64</v>
      </c>
      <c r="K1867" s="1" t="n">
        <f aca="false">SMALL($A1867:$F1867,5)</f>
        <v>71</v>
      </c>
      <c r="L1867" s="1" t="n">
        <f aca="false">SMALL($A1867:$F1867,6)</f>
        <v>81</v>
      </c>
      <c r="M1867" s="0" t="n">
        <f aca="false">IF(AND(G1867=H1867,H1867&lt;&gt;I1867,I1867=J1867,J1867&lt;&gt;K1867,K1867=L1867),1,0)</f>
        <v>0</v>
      </c>
      <c r="N1867" s="0" t="n">
        <f aca="false">IF(G1867*G1867+I1867*I1867=K1867*K1867,1,0)</f>
        <v>0</v>
      </c>
      <c r="O1867" s="0" t="n">
        <f aca="false">M1867*N1867</f>
        <v>0</v>
      </c>
    </row>
    <row r="1868" customFormat="false" ht="15" hidden="false" customHeight="false" outlineLevel="0" collapsed="false">
      <c r="A1868" s="0" t="n">
        <v>42</v>
      </c>
      <c r="B1868" s="0" t="n">
        <v>98</v>
      </c>
      <c r="C1868" s="0" t="n">
        <v>89</v>
      </c>
      <c r="D1868" s="0" t="n">
        <v>98</v>
      </c>
      <c r="E1868" s="0" t="n">
        <v>20</v>
      </c>
      <c r="F1868" s="0" t="n">
        <v>50</v>
      </c>
      <c r="G1868" s="1" t="n">
        <f aca="false">SMALL($A1868:$F1868,1)</f>
        <v>20</v>
      </c>
      <c r="H1868" s="1" t="n">
        <f aca="false">SMALL($A1868:$F1868,2)</f>
        <v>42</v>
      </c>
      <c r="I1868" s="1" t="n">
        <f aca="false">SMALL($A1868:$F1868,3)</f>
        <v>50</v>
      </c>
      <c r="J1868" s="1" t="n">
        <f aca="false">SMALL($A1868:$F1868,4)</f>
        <v>89</v>
      </c>
      <c r="K1868" s="1" t="n">
        <f aca="false">SMALL($A1868:$F1868,5)</f>
        <v>98</v>
      </c>
      <c r="L1868" s="1" t="n">
        <f aca="false">SMALL($A1868:$F1868,6)</f>
        <v>98</v>
      </c>
      <c r="M1868" s="0" t="n">
        <f aca="false">IF(AND(G1868=H1868,H1868&lt;&gt;I1868,I1868=J1868,J1868&lt;&gt;K1868,K1868=L1868),1,0)</f>
        <v>0</v>
      </c>
      <c r="N1868" s="0" t="n">
        <f aca="false">IF(G1868*G1868+I1868*I1868=K1868*K1868,1,0)</f>
        <v>0</v>
      </c>
      <c r="O1868" s="0" t="n">
        <f aca="false">M1868*N1868</f>
        <v>0</v>
      </c>
    </row>
    <row r="1869" customFormat="false" ht="15" hidden="false" customHeight="false" outlineLevel="0" collapsed="false">
      <c r="A1869" s="0" t="n">
        <v>90</v>
      </c>
      <c r="B1869" s="0" t="n">
        <v>75</v>
      </c>
      <c r="C1869" s="0" t="n">
        <v>13</v>
      </c>
      <c r="D1869" s="0" t="n">
        <v>78</v>
      </c>
      <c r="E1869" s="0" t="n">
        <v>83</v>
      </c>
      <c r="F1869" s="0" t="n">
        <v>73</v>
      </c>
      <c r="G1869" s="1" t="n">
        <f aca="false">SMALL($A1869:$F1869,1)</f>
        <v>13</v>
      </c>
      <c r="H1869" s="1" t="n">
        <f aca="false">SMALL($A1869:$F1869,2)</f>
        <v>73</v>
      </c>
      <c r="I1869" s="1" t="n">
        <f aca="false">SMALL($A1869:$F1869,3)</f>
        <v>75</v>
      </c>
      <c r="J1869" s="1" t="n">
        <f aca="false">SMALL($A1869:$F1869,4)</f>
        <v>78</v>
      </c>
      <c r="K1869" s="1" t="n">
        <f aca="false">SMALL($A1869:$F1869,5)</f>
        <v>83</v>
      </c>
      <c r="L1869" s="1" t="n">
        <f aca="false">SMALL($A1869:$F1869,6)</f>
        <v>90</v>
      </c>
      <c r="M1869" s="0" t="n">
        <f aca="false">IF(AND(G1869=H1869,H1869&lt;&gt;I1869,I1869=J1869,J1869&lt;&gt;K1869,K1869=L1869),1,0)</f>
        <v>0</v>
      </c>
      <c r="N1869" s="0" t="n">
        <f aca="false">IF(G1869*G1869+I1869*I1869=K1869*K1869,1,0)</f>
        <v>0</v>
      </c>
      <c r="O1869" s="0" t="n">
        <f aca="false">M1869*N1869</f>
        <v>0</v>
      </c>
    </row>
    <row r="1870" customFormat="false" ht="15" hidden="false" customHeight="false" outlineLevel="0" collapsed="false">
      <c r="A1870" s="0" t="n">
        <v>15</v>
      </c>
      <c r="B1870" s="0" t="n">
        <v>70</v>
      </c>
      <c r="C1870" s="0" t="n">
        <v>85</v>
      </c>
      <c r="D1870" s="0" t="n">
        <v>85</v>
      </c>
      <c r="E1870" s="0" t="n">
        <v>45</v>
      </c>
      <c r="F1870" s="0" t="n">
        <v>47</v>
      </c>
      <c r="G1870" s="1" t="n">
        <f aca="false">SMALL($A1870:$F1870,1)</f>
        <v>15</v>
      </c>
      <c r="H1870" s="1" t="n">
        <f aca="false">SMALL($A1870:$F1870,2)</f>
        <v>45</v>
      </c>
      <c r="I1870" s="1" t="n">
        <f aca="false">SMALL($A1870:$F1870,3)</f>
        <v>47</v>
      </c>
      <c r="J1870" s="1" t="n">
        <f aca="false">SMALL($A1870:$F1870,4)</f>
        <v>70</v>
      </c>
      <c r="K1870" s="1" t="n">
        <f aca="false">SMALL($A1870:$F1870,5)</f>
        <v>85</v>
      </c>
      <c r="L1870" s="1" t="n">
        <f aca="false">SMALL($A1870:$F1870,6)</f>
        <v>85</v>
      </c>
      <c r="M1870" s="0" t="n">
        <f aca="false">IF(AND(G1870=H1870,H1870&lt;&gt;I1870,I1870=J1870,J1870&lt;&gt;K1870,K1870=L1870),1,0)</f>
        <v>0</v>
      </c>
      <c r="N1870" s="0" t="n">
        <f aca="false">IF(G1870*G1870+I1870*I1870=K1870*K1870,1,0)</f>
        <v>0</v>
      </c>
      <c r="O1870" s="0" t="n">
        <f aca="false">M1870*N1870</f>
        <v>0</v>
      </c>
    </row>
    <row r="1871" customFormat="false" ht="15" hidden="false" customHeight="false" outlineLevel="0" collapsed="false">
      <c r="A1871" s="0" t="n">
        <v>93</v>
      </c>
      <c r="B1871" s="0" t="n">
        <v>47</v>
      </c>
      <c r="C1871" s="0" t="n">
        <v>85</v>
      </c>
      <c r="D1871" s="0" t="n">
        <v>75</v>
      </c>
      <c r="E1871" s="0" t="n">
        <v>68</v>
      </c>
      <c r="F1871" s="0" t="n">
        <v>25</v>
      </c>
      <c r="G1871" s="1" t="n">
        <f aca="false">SMALL($A1871:$F1871,1)</f>
        <v>25</v>
      </c>
      <c r="H1871" s="1" t="n">
        <f aca="false">SMALL($A1871:$F1871,2)</f>
        <v>47</v>
      </c>
      <c r="I1871" s="1" t="n">
        <f aca="false">SMALL($A1871:$F1871,3)</f>
        <v>68</v>
      </c>
      <c r="J1871" s="1" t="n">
        <f aca="false">SMALL($A1871:$F1871,4)</f>
        <v>75</v>
      </c>
      <c r="K1871" s="1" t="n">
        <f aca="false">SMALL($A1871:$F1871,5)</f>
        <v>85</v>
      </c>
      <c r="L1871" s="1" t="n">
        <f aca="false">SMALL($A1871:$F1871,6)</f>
        <v>93</v>
      </c>
      <c r="M1871" s="0" t="n">
        <f aca="false">IF(AND(G1871=H1871,H1871&lt;&gt;I1871,I1871=J1871,J1871&lt;&gt;K1871,K1871=L1871),1,0)</f>
        <v>0</v>
      </c>
      <c r="N1871" s="0" t="n">
        <f aca="false">IF(G1871*G1871+I1871*I1871=K1871*K1871,1,0)</f>
        <v>0</v>
      </c>
      <c r="O1871" s="0" t="n">
        <f aca="false">M1871*N1871</f>
        <v>0</v>
      </c>
    </row>
    <row r="1872" customFormat="false" ht="15" hidden="false" customHeight="false" outlineLevel="0" collapsed="false">
      <c r="A1872" s="0" t="n">
        <v>82</v>
      </c>
      <c r="B1872" s="0" t="n">
        <v>75</v>
      </c>
      <c r="C1872" s="0" t="n">
        <v>90</v>
      </c>
      <c r="D1872" s="0" t="n">
        <v>52</v>
      </c>
      <c r="E1872" s="0" t="n">
        <v>85</v>
      </c>
      <c r="F1872" s="0" t="n">
        <v>22</v>
      </c>
      <c r="G1872" s="1" t="n">
        <f aca="false">SMALL($A1872:$F1872,1)</f>
        <v>22</v>
      </c>
      <c r="H1872" s="1" t="n">
        <f aca="false">SMALL($A1872:$F1872,2)</f>
        <v>52</v>
      </c>
      <c r="I1872" s="1" t="n">
        <f aca="false">SMALL($A1872:$F1872,3)</f>
        <v>75</v>
      </c>
      <c r="J1872" s="1" t="n">
        <f aca="false">SMALL($A1872:$F1872,4)</f>
        <v>82</v>
      </c>
      <c r="K1872" s="1" t="n">
        <f aca="false">SMALL($A1872:$F1872,5)</f>
        <v>85</v>
      </c>
      <c r="L1872" s="1" t="n">
        <f aca="false">SMALL($A1872:$F1872,6)</f>
        <v>90</v>
      </c>
      <c r="M1872" s="0" t="n">
        <f aca="false">IF(AND(G1872=H1872,H1872&lt;&gt;I1872,I1872=J1872,J1872&lt;&gt;K1872,K1872=L1872),1,0)</f>
        <v>0</v>
      </c>
      <c r="N1872" s="0" t="n">
        <f aca="false">IF(G1872*G1872+I1872*I1872=K1872*K1872,1,0)</f>
        <v>0</v>
      </c>
      <c r="O1872" s="0" t="n">
        <f aca="false">M1872*N1872</f>
        <v>0</v>
      </c>
    </row>
    <row r="1873" customFormat="false" ht="15" hidden="false" customHeight="false" outlineLevel="0" collapsed="false">
      <c r="A1873" s="0" t="n">
        <v>84</v>
      </c>
      <c r="B1873" s="0" t="n">
        <v>55</v>
      </c>
      <c r="C1873" s="0" t="n">
        <v>89</v>
      </c>
      <c r="D1873" s="0" t="n">
        <v>26</v>
      </c>
      <c r="E1873" s="0" t="n">
        <v>78</v>
      </c>
      <c r="F1873" s="0" t="n">
        <v>56</v>
      </c>
      <c r="G1873" s="1" t="n">
        <f aca="false">SMALL($A1873:$F1873,1)</f>
        <v>26</v>
      </c>
      <c r="H1873" s="1" t="n">
        <f aca="false">SMALL($A1873:$F1873,2)</f>
        <v>55</v>
      </c>
      <c r="I1873" s="1" t="n">
        <f aca="false">SMALL($A1873:$F1873,3)</f>
        <v>56</v>
      </c>
      <c r="J1873" s="1" t="n">
        <f aca="false">SMALL($A1873:$F1873,4)</f>
        <v>78</v>
      </c>
      <c r="K1873" s="1" t="n">
        <f aca="false">SMALL($A1873:$F1873,5)</f>
        <v>84</v>
      </c>
      <c r="L1873" s="1" t="n">
        <f aca="false">SMALL($A1873:$F1873,6)</f>
        <v>89</v>
      </c>
      <c r="M1873" s="0" t="n">
        <f aca="false">IF(AND(G1873=H1873,H1873&lt;&gt;I1873,I1873=J1873,J1873&lt;&gt;K1873,K1873=L1873),1,0)</f>
        <v>0</v>
      </c>
      <c r="N1873" s="0" t="n">
        <f aca="false">IF(G1873*G1873+I1873*I1873=K1873*K1873,1,0)</f>
        <v>0</v>
      </c>
      <c r="O1873" s="0" t="n">
        <f aca="false">M1873*N1873</f>
        <v>0</v>
      </c>
    </row>
    <row r="1874" customFormat="false" ht="15" hidden="false" customHeight="false" outlineLevel="0" collapsed="false">
      <c r="A1874" s="0" t="n">
        <v>61</v>
      </c>
      <c r="B1874" s="0" t="n">
        <v>45</v>
      </c>
      <c r="C1874" s="0" t="n">
        <v>75</v>
      </c>
      <c r="D1874" s="0" t="n">
        <v>36</v>
      </c>
      <c r="E1874" s="0" t="n">
        <v>98</v>
      </c>
      <c r="F1874" s="0" t="n">
        <v>47</v>
      </c>
      <c r="G1874" s="1" t="n">
        <f aca="false">SMALL($A1874:$F1874,1)</f>
        <v>36</v>
      </c>
      <c r="H1874" s="1" t="n">
        <f aca="false">SMALL($A1874:$F1874,2)</f>
        <v>45</v>
      </c>
      <c r="I1874" s="1" t="n">
        <f aca="false">SMALL($A1874:$F1874,3)</f>
        <v>47</v>
      </c>
      <c r="J1874" s="1" t="n">
        <f aca="false">SMALL($A1874:$F1874,4)</f>
        <v>61</v>
      </c>
      <c r="K1874" s="1" t="n">
        <f aca="false">SMALL($A1874:$F1874,5)</f>
        <v>75</v>
      </c>
      <c r="L1874" s="1" t="n">
        <f aca="false">SMALL($A1874:$F1874,6)</f>
        <v>98</v>
      </c>
      <c r="M1874" s="0" t="n">
        <f aca="false">IF(AND(G1874=H1874,H1874&lt;&gt;I1874,I1874=J1874,J1874&lt;&gt;K1874,K1874=L1874),1,0)</f>
        <v>0</v>
      </c>
      <c r="N1874" s="0" t="n">
        <f aca="false">IF(G1874*G1874+I1874*I1874=K1874*K1874,1,0)</f>
        <v>0</v>
      </c>
      <c r="O1874" s="0" t="n">
        <f aca="false">M1874*N1874</f>
        <v>0</v>
      </c>
    </row>
    <row r="1875" customFormat="false" ht="15" hidden="false" customHeight="false" outlineLevel="0" collapsed="false">
      <c r="A1875" s="0" t="n">
        <v>10</v>
      </c>
      <c r="B1875" s="0" t="n">
        <v>88</v>
      </c>
      <c r="C1875" s="0" t="n">
        <v>47</v>
      </c>
      <c r="D1875" s="0" t="n">
        <v>78</v>
      </c>
      <c r="E1875" s="0" t="n">
        <v>56</v>
      </c>
      <c r="F1875" s="0" t="n">
        <v>42</v>
      </c>
      <c r="G1875" s="1" t="n">
        <f aca="false">SMALL($A1875:$F1875,1)</f>
        <v>10</v>
      </c>
      <c r="H1875" s="1" t="n">
        <f aca="false">SMALL($A1875:$F1875,2)</f>
        <v>42</v>
      </c>
      <c r="I1875" s="1" t="n">
        <f aca="false">SMALL($A1875:$F1875,3)</f>
        <v>47</v>
      </c>
      <c r="J1875" s="1" t="n">
        <f aca="false">SMALL($A1875:$F1875,4)</f>
        <v>56</v>
      </c>
      <c r="K1875" s="1" t="n">
        <f aca="false">SMALL($A1875:$F1875,5)</f>
        <v>78</v>
      </c>
      <c r="L1875" s="1" t="n">
        <f aca="false">SMALL($A1875:$F1875,6)</f>
        <v>88</v>
      </c>
      <c r="M1875" s="0" t="n">
        <f aca="false">IF(AND(G1875=H1875,H1875&lt;&gt;I1875,I1875=J1875,J1875&lt;&gt;K1875,K1875=L1875),1,0)</f>
        <v>0</v>
      </c>
      <c r="N1875" s="0" t="n">
        <f aca="false">IF(G1875*G1875+I1875*I1875=K1875*K1875,1,0)</f>
        <v>0</v>
      </c>
      <c r="O1875" s="0" t="n">
        <f aca="false">M1875*N1875</f>
        <v>0</v>
      </c>
    </row>
    <row r="1876" customFormat="false" ht="15" hidden="false" customHeight="false" outlineLevel="0" collapsed="false">
      <c r="A1876" s="0" t="n">
        <v>17</v>
      </c>
      <c r="B1876" s="0" t="n">
        <v>86</v>
      </c>
      <c r="C1876" s="0" t="n">
        <v>77</v>
      </c>
      <c r="D1876" s="0" t="n">
        <v>43</v>
      </c>
      <c r="E1876" s="0" t="n">
        <v>59</v>
      </c>
      <c r="F1876" s="0" t="n">
        <v>27</v>
      </c>
      <c r="G1876" s="1" t="n">
        <f aca="false">SMALL($A1876:$F1876,1)</f>
        <v>17</v>
      </c>
      <c r="H1876" s="1" t="n">
        <f aca="false">SMALL($A1876:$F1876,2)</f>
        <v>27</v>
      </c>
      <c r="I1876" s="1" t="n">
        <f aca="false">SMALL($A1876:$F1876,3)</f>
        <v>43</v>
      </c>
      <c r="J1876" s="1" t="n">
        <f aca="false">SMALL($A1876:$F1876,4)</f>
        <v>59</v>
      </c>
      <c r="K1876" s="1" t="n">
        <f aca="false">SMALL($A1876:$F1876,5)</f>
        <v>77</v>
      </c>
      <c r="L1876" s="1" t="n">
        <f aca="false">SMALL($A1876:$F1876,6)</f>
        <v>86</v>
      </c>
      <c r="M1876" s="0" t="n">
        <f aca="false">IF(AND(G1876=H1876,H1876&lt;&gt;I1876,I1876=J1876,J1876&lt;&gt;K1876,K1876=L1876),1,0)</f>
        <v>0</v>
      </c>
      <c r="N1876" s="0" t="n">
        <f aca="false">IF(G1876*G1876+I1876*I1876=K1876*K1876,1,0)</f>
        <v>0</v>
      </c>
      <c r="O1876" s="0" t="n">
        <f aca="false">M1876*N1876</f>
        <v>0</v>
      </c>
    </row>
    <row r="1877" customFormat="false" ht="15" hidden="false" customHeight="false" outlineLevel="0" collapsed="false">
      <c r="A1877" s="0" t="n">
        <v>78</v>
      </c>
      <c r="B1877" s="0" t="n">
        <v>66</v>
      </c>
      <c r="C1877" s="0" t="n">
        <v>39</v>
      </c>
      <c r="D1877" s="0" t="n">
        <v>73</v>
      </c>
      <c r="E1877" s="0" t="n">
        <v>26</v>
      </c>
      <c r="F1877" s="0" t="n">
        <v>45</v>
      </c>
      <c r="G1877" s="1" t="n">
        <f aca="false">SMALL($A1877:$F1877,1)</f>
        <v>26</v>
      </c>
      <c r="H1877" s="1" t="n">
        <f aca="false">SMALL($A1877:$F1877,2)</f>
        <v>39</v>
      </c>
      <c r="I1877" s="1" t="n">
        <f aca="false">SMALL($A1877:$F1877,3)</f>
        <v>45</v>
      </c>
      <c r="J1877" s="1" t="n">
        <f aca="false">SMALL($A1877:$F1877,4)</f>
        <v>66</v>
      </c>
      <c r="K1877" s="1" t="n">
        <f aca="false">SMALL($A1877:$F1877,5)</f>
        <v>73</v>
      </c>
      <c r="L1877" s="1" t="n">
        <f aca="false">SMALL($A1877:$F1877,6)</f>
        <v>78</v>
      </c>
      <c r="M1877" s="0" t="n">
        <f aca="false">IF(AND(G1877=H1877,H1877&lt;&gt;I1877,I1877=J1877,J1877&lt;&gt;K1877,K1877=L1877),1,0)</f>
        <v>0</v>
      </c>
      <c r="N1877" s="0" t="n">
        <f aca="false">IF(G1877*G1877+I1877*I1877=K1877*K1877,1,0)</f>
        <v>0</v>
      </c>
      <c r="O1877" s="0" t="n">
        <f aca="false">M1877*N1877</f>
        <v>0</v>
      </c>
    </row>
    <row r="1878" customFormat="false" ht="15" hidden="false" customHeight="false" outlineLevel="0" collapsed="false">
      <c r="A1878" s="0" t="n">
        <v>59</v>
      </c>
      <c r="B1878" s="0" t="n">
        <v>47</v>
      </c>
      <c r="C1878" s="0" t="n">
        <v>89</v>
      </c>
      <c r="D1878" s="0" t="n">
        <v>90</v>
      </c>
      <c r="E1878" s="0" t="n">
        <v>93</v>
      </c>
      <c r="F1878" s="0" t="n">
        <v>37</v>
      </c>
      <c r="G1878" s="1" t="n">
        <f aca="false">SMALL($A1878:$F1878,1)</f>
        <v>37</v>
      </c>
      <c r="H1878" s="1" t="n">
        <f aca="false">SMALL($A1878:$F1878,2)</f>
        <v>47</v>
      </c>
      <c r="I1878" s="1" t="n">
        <f aca="false">SMALL($A1878:$F1878,3)</f>
        <v>59</v>
      </c>
      <c r="J1878" s="1" t="n">
        <f aca="false">SMALL($A1878:$F1878,4)</f>
        <v>89</v>
      </c>
      <c r="K1878" s="1" t="n">
        <f aca="false">SMALL($A1878:$F1878,5)</f>
        <v>90</v>
      </c>
      <c r="L1878" s="1" t="n">
        <f aca="false">SMALL($A1878:$F1878,6)</f>
        <v>93</v>
      </c>
      <c r="M1878" s="0" t="n">
        <f aca="false">IF(AND(G1878=H1878,H1878&lt;&gt;I1878,I1878=J1878,J1878&lt;&gt;K1878,K1878=L1878),1,0)</f>
        <v>0</v>
      </c>
      <c r="N1878" s="0" t="n">
        <f aca="false">IF(G1878*G1878+I1878*I1878=K1878*K1878,1,0)</f>
        <v>0</v>
      </c>
      <c r="O1878" s="0" t="n">
        <f aca="false">M1878*N1878</f>
        <v>0</v>
      </c>
    </row>
    <row r="1879" customFormat="false" ht="15" hidden="false" customHeight="false" outlineLevel="0" collapsed="false">
      <c r="A1879" s="0" t="n">
        <v>84</v>
      </c>
      <c r="B1879" s="0" t="n">
        <v>99</v>
      </c>
      <c r="C1879" s="0" t="n">
        <v>99</v>
      </c>
      <c r="D1879" s="0" t="n">
        <v>33</v>
      </c>
      <c r="E1879" s="0" t="n">
        <v>33</v>
      </c>
      <c r="F1879" s="0" t="n">
        <v>99</v>
      </c>
      <c r="G1879" s="1" t="n">
        <f aca="false">SMALL($A1879:$F1879,1)</f>
        <v>33</v>
      </c>
      <c r="H1879" s="1" t="n">
        <f aca="false">SMALL($A1879:$F1879,2)</f>
        <v>33</v>
      </c>
      <c r="I1879" s="1" t="n">
        <f aca="false">SMALL($A1879:$F1879,3)</f>
        <v>84</v>
      </c>
      <c r="J1879" s="1" t="n">
        <f aca="false">SMALL($A1879:$F1879,4)</f>
        <v>99</v>
      </c>
      <c r="K1879" s="1" t="n">
        <f aca="false">SMALL($A1879:$F1879,5)</f>
        <v>99</v>
      </c>
      <c r="L1879" s="1" t="n">
        <f aca="false">SMALL($A1879:$F1879,6)</f>
        <v>99</v>
      </c>
      <c r="M1879" s="0" t="n">
        <f aca="false">IF(AND(G1879=H1879,H1879&lt;&gt;I1879,I1879=J1879,J1879&lt;&gt;K1879,K1879=L1879),1,0)</f>
        <v>0</v>
      </c>
      <c r="N1879" s="0" t="n">
        <f aca="false">IF(G1879*G1879+I1879*I1879=K1879*K1879,1,0)</f>
        <v>0</v>
      </c>
      <c r="O1879" s="0" t="n">
        <f aca="false">M1879*N1879</f>
        <v>0</v>
      </c>
    </row>
    <row r="1880" customFormat="false" ht="15" hidden="false" customHeight="false" outlineLevel="0" collapsed="false">
      <c r="A1880" s="0" t="n">
        <v>72</v>
      </c>
      <c r="B1880" s="0" t="n">
        <v>67</v>
      </c>
      <c r="C1880" s="0" t="n">
        <v>48</v>
      </c>
      <c r="D1880" s="0" t="n">
        <v>48</v>
      </c>
      <c r="E1880" s="0" t="n">
        <v>75</v>
      </c>
      <c r="F1880" s="0" t="n">
        <v>79</v>
      </c>
      <c r="G1880" s="1" t="n">
        <f aca="false">SMALL($A1880:$F1880,1)</f>
        <v>48</v>
      </c>
      <c r="H1880" s="1" t="n">
        <f aca="false">SMALL($A1880:$F1880,2)</f>
        <v>48</v>
      </c>
      <c r="I1880" s="1" t="n">
        <f aca="false">SMALL($A1880:$F1880,3)</f>
        <v>67</v>
      </c>
      <c r="J1880" s="1" t="n">
        <f aca="false">SMALL($A1880:$F1880,4)</f>
        <v>72</v>
      </c>
      <c r="K1880" s="1" t="n">
        <f aca="false">SMALL($A1880:$F1880,5)</f>
        <v>75</v>
      </c>
      <c r="L1880" s="1" t="n">
        <f aca="false">SMALL($A1880:$F1880,6)</f>
        <v>79</v>
      </c>
      <c r="M1880" s="0" t="n">
        <f aca="false">IF(AND(G1880=H1880,H1880&lt;&gt;I1880,I1880=J1880,J1880&lt;&gt;K1880,K1880=L1880),1,0)</f>
        <v>0</v>
      </c>
      <c r="N1880" s="0" t="n">
        <f aca="false">IF(G1880*G1880+I1880*I1880=K1880*K1880,1,0)</f>
        <v>0</v>
      </c>
      <c r="O1880" s="0" t="n">
        <f aca="false">M1880*N1880</f>
        <v>0</v>
      </c>
    </row>
    <row r="1881" customFormat="false" ht="15" hidden="false" customHeight="false" outlineLevel="0" collapsed="false">
      <c r="A1881" s="0" t="n">
        <v>78</v>
      </c>
      <c r="B1881" s="0" t="n">
        <v>13</v>
      </c>
      <c r="C1881" s="0" t="n">
        <v>29</v>
      </c>
      <c r="D1881" s="0" t="n">
        <v>57</v>
      </c>
      <c r="E1881" s="0" t="n">
        <v>45</v>
      </c>
      <c r="F1881" s="0" t="n">
        <v>98</v>
      </c>
      <c r="G1881" s="1" t="n">
        <f aca="false">SMALL($A1881:$F1881,1)</f>
        <v>13</v>
      </c>
      <c r="H1881" s="1" t="n">
        <f aca="false">SMALL($A1881:$F1881,2)</f>
        <v>29</v>
      </c>
      <c r="I1881" s="1" t="n">
        <f aca="false">SMALL($A1881:$F1881,3)</f>
        <v>45</v>
      </c>
      <c r="J1881" s="1" t="n">
        <f aca="false">SMALL($A1881:$F1881,4)</f>
        <v>57</v>
      </c>
      <c r="K1881" s="1" t="n">
        <f aca="false">SMALL($A1881:$F1881,5)</f>
        <v>78</v>
      </c>
      <c r="L1881" s="1" t="n">
        <f aca="false">SMALL($A1881:$F1881,6)</f>
        <v>98</v>
      </c>
      <c r="M1881" s="0" t="n">
        <f aca="false">IF(AND(G1881=H1881,H1881&lt;&gt;I1881,I1881=J1881,J1881&lt;&gt;K1881,K1881=L1881),1,0)</f>
        <v>0</v>
      </c>
      <c r="N1881" s="0" t="n">
        <f aca="false">IF(G1881*G1881+I1881*I1881=K1881*K1881,1,0)</f>
        <v>0</v>
      </c>
      <c r="O1881" s="0" t="n">
        <f aca="false">M1881*N1881</f>
        <v>0</v>
      </c>
    </row>
    <row r="1882" customFormat="false" ht="15" hidden="false" customHeight="false" outlineLevel="0" collapsed="false">
      <c r="A1882" s="0" t="n">
        <v>44</v>
      </c>
      <c r="B1882" s="0" t="n">
        <v>50</v>
      </c>
      <c r="C1882" s="0" t="n">
        <v>96</v>
      </c>
      <c r="D1882" s="0" t="n">
        <v>71</v>
      </c>
      <c r="E1882" s="0" t="n">
        <v>47</v>
      </c>
      <c r="F1882" s="0" t="n">
        <v>22</v>
      </c>
      <c r="G1882" s="1" t="n">
        <f aca="false">SMALL($A1882:$F1882,1)</f>
        <v>22</v>
      </c>
      <c r="H1882" s="1" t="n">
        <f aca="false">SMALL($A1882:$F1882,2)</f>
        <v>44</v>
      </c>
      <c r="I1882" s="1" t="n">
        <f aca="false">SMALL($A1882:$F1882,3)</f>
        <v>47</v>
      </c>
      <c r="J1882" s="1" t="n">
        <f aca="false">SMALL($A1882:$F1882,4)</f>
        <v>50</v>
      </c>
      <c r="K1882" s="1" t="n">
        <f aca="false">SMALL($A1882:$F1882,5)</f>
        <v>71</v>
      </c>
      <c r="L1882" s="1" t="n">
        <f aca="false">SMALL($A1882:$F1882,6)</f>
        <v>96</v>
      </c>
      <c r="M1882" s="0" t="n">
        <f aca="false">IF(AND(G1882=H1882,H1882&lt;&gt;I1882,I1882=J1882,J1882&lt;&gt;K1882,K1882=L1882),1,0)</f>
        <v>0</v>
      </c>
      <c r="N1882" s="0" t="n">
        <f aca="false">IF(G1882*G1882+I1882*I1882=K1882*K1882,1,0)</f>
        <v>0</v>
      </c>
      <c r="O1882" s="0" t="n">
        <f aca="false">M1882*N1882</f>
        <v>0</v>
      </c>
    </row>
    <row r="1883" customFormat="false" ht="15" hidden="false" customHeight="false" outlineLevel="0" collapsed="false">
      <c r="A1883" s="0" t="n">
        <v>26</v>
      </c>
      <c r="B1883" s="0" t="n">
        <v>87</v>
      </c>
      <c r="C1883" s="0" t="n">
        <v>29</v>
      </c>
      <c r="D1883" s="0" t="n">
        <v>39</v>
      </c>
      <c r="E1883" s="0" t="n">
        <v>76</v>
      </c>
      <c r="F1883" s="0" t="n">
        <v>60</v>
      </c>
      <c r="G1883" s="1" t="n">
        <f aca="false">SMALL($A1883:$F1883,1)</f>
        <v>26</v>
      </c>
      <c r="H1883" s="1" t="n">
        <f aca="false">SMALL($A1883:$F1883,2)</f>
        <v>29</v>
      </c>
      <c r="I1883" s="1" t="n">
        <f aca="false">SMALL($A1883:$F1883,3)</f>
        <v>39</v>
      </c>
      <c r="J1883" s="1" t="n">
        <f aca="false">SMALL($A1883:$F1883,4)</f>
        <v>60</v>
      </c>
      <c r="K1883" s="1" t="n">
        <f aca="false">SMALL($A1883:$F1883,5)</f>
        <v>76</v>
      </c>
      <c r="L1883" s="1" t="n">
        <f aca="false">SMALL($A1883:$F1883,6)</f>
        <v>87</v>
      </c>
      <c r="M1883" s="0" t="n">
        <f aca="false">IF(AND(G1883=H1883,H1883&lt;&gt;I1883,I1883=J1883,J1883&lt;&gt;K1883,K1883=L1883),1,0)</f>
        <v>0</v>
      </c>
      <c r="N1883" s="0" t="n">
        <f aca="false">IF(G1883*G1883+I1883*I1883=K1883*K1883,1,0)</f>
        <v>0</v>
      </c>
      <c r="O1883" s="0" t="n">
        <f aca="false">M1883*N1883</f>
        <v>0</v>
      </c>
    </row>
    <row r="1884" customFormat="false" ht="15" hidden="false" customHeight="false" outlineLevel="0" collapsed="false">
      <c r="A1884" s="0" t="n">
        <v>57</v>
      </c>
      <c r="B1884" s="0" t="n">
        <v>19</v>
      </c>
      <c r="C1884" s="0" t="n">
        <v>94</v>
      </c>
      <c r="D1884" s="0" t="n">
        <v>19</v>
      </c>
      <c r="E1884" s="0" t="n">
        <v>94</v>
      </c>
      <c r="F1884" s="0" t="n">
        <v>66</v>
      </c>
      <c r="G1884" s="1" t="n">
        <f aca="false">SMALL($A1884:$F1884,1)</f>
        <v>19</v>
      </c>
      <c r="H1884" s="1" t="n">
        <f aca="false">SMALL($A1884:$F1884,2)</f>
        <v>19</v>
      </c>
      <c r="I1884" s="1" t="n">
        <f aca="false">SMALL($A1884:$F1884,3)</f>
        <v>57</v>
      </c>
      <c r="J1884" s="1" t="n">
        <f aca="false">SMALL($A1884:$F1884,4)</f>
        <v>66</v>
      </c>
      <c r="K1884" s="1" t="n">
        <f aca="false">SMALL($A1884:$F1884,5)</f>
        <v>94</v>
      </c>
      <c r="L1884" s="1" t="n">
        <f aca="false">SMALL($A1884:$F1884,6)</f>
        <v>94</v>
      </c>
      <c r="M1884" s="0" t="n">
        <f aca="false">IF(AND(G1884=H1884,H1884&lt;&gt;I1884,I1884=J1884,J1884&lt;&gt;K1884,K1884=L1884),1,0)</f>
        <v>0</v>
      </c>
      <c r="N1884" s="0" t="n">
        <f aca="false">IF(G1884*G1884+I1884*I1884=K1884*K1884,1,0)</f>
        <v>0</v>
      </c>
      <c r="O1884" s="0" t="n">
        <f aca="false">M1884*N1884</f>
        <v>0</v>
      </c>
    </row>
    <row r="1885" customFormat="false" ht="15" hidden="false" customHeight="false" outlineLevel="0" collapsed="false">
      <c r="A1885" s="0" t="n">
        <v>50</v>
      </c>
      <c r="B1885" s="0" t="n">
        <v>78</v>
      </c>
      <c r="C1885" s="0" t="n">
        <v>63</v>
      </c>
      <c r="D1885" s="0" t="n">
        <v>78</v>
      </c>
      <c r="E1885" s="0" t="n">
        <v>71</v>
      </c>
      <c r="F1885" s="0" t="n">
        <v>92</v>
      </c>
      <c r="G1885" s="1" t="n">
        <f aca="false">SMALL($A1885:$F1885,1)</f>
        <v>50</v>
      </c>
      <c r="H1885" s="1" t="n">
        <f aca="false">SMALL($A1885:$F1885,2)</f>
        <v>63</v>
      </c>
      <c r="I1885" s="1" t="n">
        <f aca="false">SMALL($A1885:$F1885,3)</f>
        <v>71</v>
      </c>
      <c r="J1885" s="1" t="n">
        <f aca="false">SMALL($A1885:$F1885,4)</f>
        <v>78</v>
      </c>
      <c r="K1885" s="1" t="n">
        <f aca="false">SMALL($A1885:$F1885,5)</f>
        <v>78</v>
      </c>
      <c r="L1885" s="1" t="n">
        <f aca="false">SMALL($A1885:$F1885,6)</f>
        <v>92</v>
      </c>
      <c r="M1885" s="0" t="n">
        <f aca="false">IF(AND(G1885=H1885,H1885&lt;&gt;I1885,I1885=J1885,J1885&lt;&gt;K1885,K1885=L1885),1,0)</f>
        <v>0</v>
      </c>
      <c r="N1885" s="0" t="n">
        <f aca="false">IF(G1885*G1885+I1885*I1885=K1885*K1885,1,0)</f>
        <v>0</v>
      </c>
      <c r="O1885" s="0" t="n">
        <f aca="false">M1885*N1885</f>
        <v>0</v>
      </c>
    </row>
    <row r="1886" customFormat="false" ht="15" hidden="false" customHeight="false" outlineLevel="0" collapsed="false">
      <c r="A1886" s="0" t="n">
        <v>78</v>
      </c>
      <c r="B1886" s="0" t="n">
        <v>40</v>
      </c>
      <c r="C1886" s="0" t="n">
        <v>90</v>
      </c>
      <c r="D1886" s="0" t="n">
        <v>60</v>
      </c>
      <c r="E1886" s="0" t="n">
        <v>95</v>
      </c>
      <c r="F1886" s="0" t="n">
        <v>22</v>
      </c>
      <c r="G1886" s="1" t="n">
        <f aca="false">SMALL($A1886:$F1886,1)</f>
        <v>22</v>
      </c>
      <c r="H1886" s="1" t="n">
        <f aca="false">SMALL($A1886:$F1886,2)</f>
        <v>40</v>
      </c>
      <c r="I1886" s="1" t="n">
        <f aca="false">SMALL($A1886:$F1886,3)</f>
        <v>60</v>
      </c>
      <c r="J1886" s="1" t="n">
        <f aca="false">SMALL($A1886:$F1886,4)</f>
        <v>78</v>
      </c>
      <c r="K1886" s="1" t="n">
        <f aca="false">SMALL($A1886:$F1886,5)</f>
        <v>90</v>
      </c>
      <c r="L1886" s="1" t="n">
        <f aca="false">SMALL($A1886:$F1886,6)</f>
        <v>95</v>
      </c>
      <c r="M1886" s="0" t="n">
        <f aca="false">IF(AND(G1886=H1886,H1886&lt;&gt;I1886,I1886=J1886,J1886&lt;&gt;K1886,K1886=L1886),1,0)</f>
        <v>0</v>
      </c>
      <c r="N1886" s="0" t="n">
        <f aca="false">IF(G1886*G1886+I1886*I1886=K1886*K1886,1,0)</f>
        <v>0</v>
      </c>
      <c r="O1886" s="0" t="n">
        <f aca="false">M1886*N1886</f>
        <v>0</v>
      </c>
    </row>
    <row r="1887" customFormat="false" ht="15" hidden="false" customHeight="false" outlineLevel="0" collapsed="false">
      <c r="A1887" s="0" t="n">
        <v>26</v>
      </c>
      <c r="B1887" s="0" t="n">
        <v>11</v>
      </c>
      <c r="C1887" s="0" t="n">
        <v>12</v>
      </c>
      <c r="D1887" s="0" t="n">
        <v>91</v>
      </c>
      <c r="E1887" s="0" t="n">
        <v>56</v>
      </c>
      <c r="F1887" s="0" t="n">
        <v>53</v>
      </c>
      <c r="G1887" s="1" t="n">
        <f aca="false">SMALL($A1887:$F1887,1)</f>
        <v>11</v>
      </c>
      <c r="H1887" s="1" t="n">
        <f aca="false">SMALL($A1887:$F1887,2)</f>
        <v>12</v>
      </c>
      <c r="I1887" s="1" t="n">
        <f aca="false">SMALL($A1887:$F1887,3)</f>
        <v>26</v>
      </c>
      <c r="J1887" s="1" t="n">
        <f aca="false">SMALL($A1887:$F1887,4)</f>
        <v>53</v>
      </c>
      <c r="K1887" s="1" t="n">
        <f aca="false">SMALL($A1887:$F1887,5)</f>
        <v>56</v>
      </c>
      <c r="L1887" s="1" t="n">
        <f aca="false">SMALL($A1887:$F1887,6)</f>
        <v>91</v>
      </c>
      <c r="M1887" s="0" t="n">
        <f aca="false">IF(AND(G1887=H1887,H1887&lt;&gt;I1887,I1887=J1887,J1887&lt;&gt;K1887,K1887=L1887),1,0)</f>
        <v>0</v>
      </c>
      <c r="N1887" s="0" t="n">
        <f aca="false">IF(G1887*G1887+I1887*I1887=K1887*K1887,1,0)</f>
        <v>0</v>
      </c>
      <c r="O1887" s="0" t="n">
        <f aca="false">M1887*N1887</f>
        <v>0</v>
      </c>
    </row>
    <row r="1888" customFormat="false" ht="15" hidden="false" customHeight="false" outlineLevel="0" collapsed="false">
      <c r="A1888" s="0" t="n">
        <v>41</v>
      </c>
      <c r="B1888" s="0" t="n">
        <v>22</v>
      </c>
      <c r="C1888" s="0" t="n">
        <v>51</v>
      </c>
      <c r="D1888" s="0" t="n">
        <v>79</v>
      </c>
      <c r="E1888" s="0" t="n">
        <v>23</v>
      </c>
      <c r="F1888" s="0" t="n">
        <v>46</v>
      </c>
      <c r="G1888" s="1" t="n">
        <f aca="false">SMALL($A1888:$F1888,1)</f>
        <v>22</v>
      </c>
      <c r="H1888" s="1" t="n">
        <f aca="false">SMALL($A1888:$F1888,2)</f>
        <v>23</v>
      </c>
      <c r="I1888" s="1" t="n">
        <f aca="false">SMALL($A1888:$F1888,3)</f>
        <v>41</v>
      </c>
      <c r="J1888" s="1" t="n">
        <f aca="false">SMALL($A1888:$F1888,4)</f>
        <v>46</v>
      </c>
      <c r="K1888" s="1" t="n">
        <f aca="false">SMALL($A1888:$F1888,5)</f>
        <v>51</v>
      </c>
      <c r="L1888" s="1" t="n">
        <f aca="false">SMALL($A1888:$F1888,6)</f>
        <v>79</v>
      </c>
      <c r="M1888" s="0" t="n">
        <f aca="false">IF(AND(G1888=H1888,H1888&lt;&gt;I1888,I1888=J1888,J1888&lt;&gt;K1888,K1888=L1888),1,0)</f>
        <v>0</v>
      </c>
      <c r="N1888" s="0" t="n">
        <f aca="false">IF(G1888*G1888+I1888*I1888=K1888*K1888,1,0)</f>
        <v>0</v>
      </c>
      <c r="O1888" s="0" t="n">
        <f aca="false">M1888*N1888</f>
        <v>0</v>
      </c>
    </row>
    <row r="1889" customFormat="false" ht="15" hidden="false" customHeight="false" outlineLevel="0" collapsed="false">
      <c r="A1889" s="0" t="n">
        <v>80</v>
      </c>
      <c r="B1889" s="0" t="n">
        <v>42</v>
      </c>
      <c r="C1889" s="0" t="n">
        <v>91</v>
      </c>
      <c r="D1889" s="0" t="n">
        <v>87</v>
      </c>
      <c r="E1889" s="0" t="n">
        <v>91</v>
      </c>
      <c r="F1889" s="0" t="n">
        <v>65</v>
      </c>
      <c r="G1889" s="1" t="n">
        <f aca="false">SMALL($A1889:$F1889,1)</f>
        <v>42</v>
      </c>
      <c r="H1889" s="1" t="n">
        <f aca="false">SMALL($A1889:$F1889,2)</f>
        <v>65</v>
      </c>
      <c r="I1889" s="1" t="n">
        <f aca="false">SMALL($A1889:$F1889,3)</f>
        <v>80</v>
      </c>
      <c r="J1889" s="1" t="n">
        <f aca="false">SMALL($A1889:$F1889,4)</f>
        <v>87</v>
      </c>
      <c r="K1889" s="1" t="n">
        <f aca="false">SMALL($A1889:$F1889,5)</f>
        <v>91</v>
      </c>
      <c r="L1889" s="1" t="n">
        <f aca="false">SMALL($A1889:$F1889,6)</f>
        <v>91</v>
      </c>
      <c r="M1889" s="0" t="n">
        <f aca="false">IF(AND(G1889=H1889,H1889&lt;&gt;I1889,I1889=J1889,J1889&lt;&gt;K1889,K1889=L1889),1,0)</f>
        <v>0</v>
      </c>
      <c r="N1889" s="0" t="n">
        <f aca="false">IF(G1889*G1889+I1889*I1889=K1889*K1889,1,0)</f>
        <v>0</v>
      </c>
      <c r="O1889" s="0" t="n">
        <f aca="false">M1889*N1889</f>
        <v>0</v>
      </c>
    </row>
    <row r="1890" customFormat="false" ht="15" hidden="false" customHeight="false" outlineLevel="0" collapsed="false">
      <c r="A1890" s="0" t="n">
        <v>84</v>
      </c>
      <c r="B1890" s="0" t="n">
        <v>69</v>
      </c>
      <c r="C1890" s="0" t="n">
        <v>19</v>
      </c>
      <c r="D1890" s="0" t="n">
        <v>62</v>
      </c>
      <c r="E1890" s="0" t="n">
        <v>17</v>
      </c>
      <c r="F1890" s="0" t="n">
        <v>66</v>
      </c>
      <c r="G1890" s="1" t="n">
        <f aca="false">SMALL($A1890:$F1890,1)</f>
        <v>17</v>
      </c>
      <c r="H1890" s="1" t="n">
        <f aca="false">SMALL($A1890:$F1890,2)</f>
        <v>19</v>
      </c>
      <c r="I1890" s="1" t="n">
        <f aca="false">SMALL($A1890:$F1890,3)</f>
        <v>62</v>
      </c>
      <c r="J1890" s="1" t="n">
        <f aca="false">SMALL($A1890:$F1890,4)</f>
        <v>66</v>
      </c>
      <c r="K1890" s="1" t="n">
        <f aca="false">SMALL($A1890:$F1890,5)</f>
        <v>69</v>
      </c>
      <c r="L1890" s="1" t="n">
        <f aca="false">SMALL($A1890:$F1890,6)</f>
        <v>84</v>
      </c>
      <c r="M1890" s="0" t="n">
        <f aca="false">IF(AND(G1890=H1890,H1890&lt;&gt;I1890,I1890=J1890,J1890&lt;&gt;K1890,K1890=L1890),1,0)</f>
        <v>0</v>
      </c>
      <c r="N1890" s="0" t="n">
        <f aca="false">IF(G1890*G1890+I1890*I1890=K1890*K1890,1,0)</f>
        <v>0</v>
      </c>
      <c r="O1890" s="0" t="n">
        <f aca="false">M1890*N1890</f>
        <v>0</v>
      </c>
    </row>
    <row r="1891" customFormat="false" ht="15" hidden="false" customHeight="false" outlineLevel="0" collapsed="false">
      <c r="A1891" s="0" t="n">
        <v>45</v>
      </c>
      <c r="B1891" s="0" t="n">
        <v>65</v>
      </c>
      <c r="C1891" s="0" t="n">
        <v>79</v>
      </c>
      <c r="D1891" s="0" t="n">
        <v>14</v>
      </c>
      <c r="E1891" s="0" t="n">
        <v>93</v>
      </c>
      <c r="F1891" s="0" t="n">
        <v>17</v>
      </c>
      <c r="G1891" s="1" t="n">
        <f aca="false">SMALL($A1891:$F1891,1)</f>
        <v>14</v>
      </c>
      <c r="H1891" s="1" t="n">
        <f aca="false">SMALL($A1891:$F1891,2)</f>
        <v>17</v>
      </c>
      <c r="I1891" s="1" t="n">
        <f aca="false">SMALL($A1891:$F1891,3)</f>
        <v>45</v>
      </c>
      <c r="J1891" s="1" t="n">
        <f aca="false">SMALL($A1891:$F1891,4)</f>
        <v>65</v>
      </c>
      <c r="K1891" s="1" t="n">
        <f aca="false">SMALL($A1891:$F1891,5)</f>
        <v>79</v>
      </c>
      <c r="L1891" s="1" t="n">
        <f aca="false">SMALL($A1891:$F1891,6)</f>
        <v>93</v>
      </c>
      <c r="M1891" s="0" t="n">
        <f aca="false">IF(AND(G1891=H1891,H1891&lt;&gt;I1891,I1891=J1891,J1891&lt;&gt;K1891,K1891=L1891),1,0)</f>
        <v>0</v>
      </c>
      <c r="N1891" s="0" t="n">
        <f aca="false">IF(G1891*G1891+I1891*I1891=K1891*K1891,1,0)</f>
        <v>0</v>
      </c>
      <c r="O1891" s="0" t="n">
        <f aca="false">M1891*N1891</f>
        <v>0</v>
      </c>
    </row>
    <row r="1892" customFormat="false" ht="15" hidden="false" customHeight="false" outlineLevel="0" collapsed="false">
      <c r="A1892" s="0" t="n">
        <v>31</v>
      </c>
      <c r="B1892" s="0" t="n">
        <v>65</v>
      </c>
      <c r="C1892" s="0" t="n">
        <v>92</v>
      </c>
      <c r="D1892" s="0" t="n">
        <v>17</v>
      </c>
      <c r="E1892" s="0" t="n">
        <v>22</v>
      </c>
      <c r="F1892" s="0" t="n">
        <v>74</v>
      </c>
      <c r="G1892" s="1" t="n">
        <f aca="false">SMALL($A1892:$F1892,1)</f>
        <v>17</v>
      </c>
      <c r="H1892" s="1" t="n">
        <f aca="false">SMALL($A1892:$F1892,2)</f>
        <v>22</v>
      </c>
      <c r="I1892" s="1" t="n">
        <f aca="false">SMALL($A1892:$F1892,3)</f>
        <v>31</v>
      </c>
      <c r="J1892" s="1" t="n">
        <f aca="false">SMALL($A1892:$F1892,4)</f>
        <v>65</v>
      </c>
      <c r="K1892" s="1" t="n">
        <f aca="false">SMALL($A1892:$F1892,5)</f>
        <v>74</v>
      </c>
      <c r="L1892" s="1" t="n">
        <f aca="false">SMALL($A1892:$F1892,6)</f>
        <v>92</v>
      </c>
      <c r="M1892" s="0" t="n">
        <f aca="false">IF(AND(G1892=H1892,H1892&lt;&gt;I1892,I1892=J1892,J1892&lt;&gt;K1892,K1892=L1892),1,0)</f>
        <v>0</v>
      </c>
      <c r="N1892" s="0" t="n">
        <f aca="false">IF(G1892*G1892+I1892*I1892=K1892*K1892,1,0)</f>
        <v>0</v>
      </c>
      <c r="O1892" s="0" t="n">
        <f aca="false">M1892*N1892</f>
        <v>0</v>
      </c>
    </row>
    <row r="1893" customFormat="false" ht="15" hidden="false" customHeight="false" outlineLevel="0" collapsed="false">
      <c r="A1893" s="0" t="n">
        <v>58</v>
      </c>
      <c r="B1893" s="0" t="n">
        <v>66</v>
      </c>
      <c r="C1893" s="0" t="n">
        <v>63</v>
      </c>
      <c r="D1893" s="0" t="n">
        <v>51</v>
      </c>
      <c r="E1893" s="0" t="n">
        <v>77</v>
      </c>
      <c r="F1893" s="0" t="n">
        <v>81</v>
      </c>
      <c r="G1893" s="1" t="n">
        <f aca="false">SMALL($A1893:$F1893,1)</f>
        <v>51</v>
      </c>
      <c r="H1893" s="1" t="n">
        <f aca="false">SMALL($A1893:$F1893,2)</f>
        <v>58</v>
      </c>
      <c r="I1893" s="1" t="n">
        <f aca="false">SMALL($A1893:$F1893,3)</f>
        <v>63</v>
      </c>
      <c r="J1893" s="1" t="n">
        <f aca="false">SMALL($A1893:$F1893,4)</f>
        <v>66</v>
      </c>
      <c r="K1893" s="1" t="n">
        <f aca="false">SMALL($A1893:$F1893,5)</f>
        <v>77</v>
      </c>
      <c r="L1893" s="1" t="n">
        <f aca="false">SMALL($A1893:$F1893,6)</f>
        <v>81</v>
      </c>
      <c r="M1893" s="0" t="n">
        <f aca="false">IF(AND(G1893=H1893,H1893&lt;&gt;I1893,I1893=J1893,J1893&lt;&gt;K1893,K1893=L1893),1,0)</f>
        <v>0</v>
      </c>
      <c r="N1893" s="0" t="n">
        <f aca="false">IF(G1893*G1893+I1893*I1893=K1893*K1893,1,0)</f>
        <v>0</v>
      </c>
      <c r="O1893" s="0" t="n">
        <f aca="false">M1893*N1893</f>
        <v>0</v>
      </c>
    </row>
    <row r="1894" customFormat="false" ht="15" hidden="false" customHeight="false" outlineLevel="0" collapsed="false">
      <c r="A1894" s="0" t="n">
        <v>24</v>
      </c>
      <c r="B1894" s="0" t="n">
        <v>71</v>
      </c>
      <c r="C1894" s="0" t="n">
        <v>65</v>
      </c>
      <c r="D1894" s="0" t="n">
        <v>26</v>
      </c>
      <c r="E1894" s="0" t="n">
        <v>98</v>
      </c>
      <c r="F1894" s="0" t="n">
        <v>38</v>
      </c>
      <c r="G1894" s="1" t="n">
        <f aca="false">SMALL($A1894:$F1894,1)</f>
        <v>24</v>
      </c>
      <c r="H1894" s="1" t="n">
        <f aca="false">SMALL($A1894:$F1894,2)</f>
        <v>26</v>
      </c>
      <c r="I1894" s="1" t="n">
        <f aca="false">SMALL($A1894:$F1894,3)</f>
        <v>38</v>
      </c>
      <c r="J1894" s="1" t="n">
        <f aca="false">SMALL($A1894:$F1894,4)</f>
        <v>65</v>
      </c>
      <c r="K1894" s="1" t="n">
        <f aca="false">SMALL($A1894:$F1894,5)</f>
        <v>71</v>
      </c>
      <c r="L1894" s="1" t="n">
        <f aca="false">SMALL($A1894:$F1894,6)</f>
        <v>98</v>
      </c>
      <c r="M1894" s="0" t="n">
        <f aca="false">IF(AND(G1894=H1894,H1894&lt;&gt;I1894,I1894=J1894,J1894&lt;&gt;K1894,K1894=L1894),1,0)</f>
        <v>0</v>
      </c>
      <c r="N1894" s="0" t="n">
        <f aca="false">IF(G1894*G1894+I1894*I1894=K1894*K1894,1,0)</f>
        <v>0</v>
      </c>
      <c r="O1894" s="0" t="n">
        <f aca="false">M1894*N1894</f>
        <v>0</v>
      </c>
    </row>
    <row r="1895" customFormat="false" ht="15" hidden="false" customHeight="false" outlineLevel="0" collapsed="false">
      <c r="A1895" s="0" t="n">
        <v>11</v>
      </c>
      <c r="B1895" s="0" t="n">
        <v>90</v>
      </c>
      <c r="C1895" s="0" t="n">
        <v>49</v>
      </c>
      <c r="D1895" s="0" t="n">
        <v>35</v>
      </c>
      <c r="E1895" s="0" t="n">
        <v>75</v>
      </c>
      <c r="F1895" s="0" t="n">
        <v>35</v>
      </c>
      <c r="G1895" s="1" t="n">
        <f aca="false">SMALL($A1895:$F1895,1)</f>
        <v>11</v>
      </c>
      <c r="H1895" s="1" t="n">
        <f aca="false">SMALL($A1895:$F1895,2)</f>
        <v>35</v>
      </c>
      <c r="I1895" s="1" t="n">
        <f aca="false">SMALL($A1895:$F1895,3)</f>
        <v>35</v>
      </c>
      <c r="J1895" s="1" t="n">
        <f aca="false">SMALL($A1895:$F1895,4)</f>
        <v>49</v>
      </c>
      <c r="K1895" s="1" t="n">
        <f aca="false">SMALL($A1895:$F1895,5)</f>
        <v>75</v>
      </c>
      <c r="L1895" s="1" t="n">
        <f aca="false">SMALL($A1895:$F1895,6)</f>
        <v>90</v>
      </c>
      <c r="M1895" s="0" t="n">
        <f aca="false">IF(AND(G1895=H1895,H1895&lt;&gt;I1895,I1895=J1895,J1895&lt;&gt;K1895,K1895=L1895),1,0)</f>
        <v>0</v>
      </c>
      <c r="N1895" s="0" t="n">
        <f aca="false">IF(G1895*G1895+I1895*I1895=K1895*K1895,1,0)</f>
        <v>0</v>
      </c>
      <c r="O1895" s="0" t="n">
        <f aca="false">M1895*N1895</f>
        <v>0</v>
      </c>
    </row>
    <row r="1896" customFormat="false" ht="15" hidden="false" customHeight="false" outlineLevel="0" collapsed="false">
      <c r="A1896" s="0" t="n">
        <v>12</v>
      </c>
      <c r="B1896" s="0" t="n">
        <v>64</v>
      </c>
      <c r="C1896" s="0" t="n">
        <v>94</v>
      </c>
      <c r="D1896" s="0" t="n">
        <v>45</v>
      </c>
      <c r="E1896" s="0" t="n">
        <v>55</v>
      </c>
      <c r="F1896" s="0" t="n">
        <v>90</v>
      </c>
      <c r="G1896" s="1" t="n">
        <f aca="false">SMALL($A1896:$F1896,1)</f>
        <v>12</v>
      </c>
      <c r="H1896" s="1" t="n">
        <f aca="false">SMALL($A1896:$F1896,2)</f>
        <v>45</v>
      </c>
      <c r="I1896" s="1" t="n">
        <f aca="false">SMALL($A1896:$F1896,3)</f>
        <v>55</v>
      </c>
      <c r="J1896" s="1" t="n">
        <f aca="false">SMALL($A1896:$F1896,4)</f>
        <v>64</v>
      </c>
      <c r="K1896" s="1" t="n">
        <f aca="false">SMALL($A1896:$F1896,5)</f>
        <v>90</v>
      </c>
      <c r="L1896" s="1" t="n">
        <f aca="false">SMALL($A1896:$F1896,6)</f>
        <v>94</v>
      </c>
      <c r="M1896" s="0" t="n">
        <f aca="false">IF(AND(G1896=H1896,H1896&lt;&gt;I1896,I1896=J1896,J1896&lt;&gt;K1896,K1896=L1896),1,0)</f>
        <v>0</v>
      </c>
      <c r="N1896" s="0" t="n">
        <f aca="false">IF(G1896*G1896+I1896*I1896=K1896*K1896,1,0)</f>
        <v>0</v>
      </c>
      <c r="O1896" s="0" t="n">
        <f aca="false">M1896*N1896</f>
        <v>0</v>
      </c>
    </row>
    <row r="1897" customFormat="false" ht="15" hidden="false" customHeight="false" outlineLevel="0" collapsed="false">
      <c r="A1897" s="0" t="n">
        <v>73</v>
      </c>
      <c r="B1897" s="0" t="n">
        <v>37</v>
      </c>
      <c r="C1897" s="0" t="n">
        <v>29</v>
      </c>
      <c r="D1897" s="0" t="n">
        <v>44</v>
      </c>
      <c r="E1897" s="0" t="n">
        <v>57</v>
      </c>
      <c r="F1897" s="0" t="n">
        <v>57</v>
      </c>
      <c r="G1897" s="1" t="n">
        <f aca="false">SMALL($A1897:$F1897,1)</f>
        <v>29</v>
      </c>
      <c r="H1897" s="1" t="n">
        <f aca="false">SMALL($A1897:$F1897,2)</f>
        <v>37</v>
      </c>
      <c r="I1897" s="1" t="n">
        <f aca="false">SMALL($A1897:$F1897,3)</f>
        <v>44</v>
      </c>
      <c r="J1897" s="1" t="n">
        <f aca="false">SMALL($A1897:$F1897,4)</f>
        <v>57</v>
      </c>
      <c r="K1897" s="1" t="n">
        <f aca="false">SMALL($A1897:$F1897,5)</f>
        <v>57</v>
      </c>
      <c r="L1897" s="1" t="n">
        <f aca="false">SMALL($A1897:$F1897,6)</f>
        <v>73</v>
      </c>
      <c r="M1897" s="0" t="n">
        <f aca="false">IF(AND(G1897=H1897,H1897&lt;&gt;I1897,I1897=J1897,J1897&lt;&gt;K1897,K1897=L1897),1,0)</f>
        <v>0</v>
      </c>
      <c r="N1897" s="0" t="n">
        <f aca="false">IF(G1897*G1897+I1897*I1897=K1897*K1897,1,0)</f>
        <v>0</v>
      </c>
      <c r="O1897" s="0" t="n">
        <f aca="false">M1897*N1897</f>
        <v>0</v>
      </c>
    </row>
    <row r="1898" customFormat="false" ht="15" hidden="false" customHeight="false" outlineLevel="0" collapsed="false">
      <c r="A1898" s="0" t="n">
        <v>54</v>
      </c>
      <c r="B1898" s="0" t="n">
        <v>72</v>
      </c>
      <c r="C1898" s="0" t="n">
        <v>30</v>
      </c>
      <c r="D1898" s="0" t="n">
        <v>26</v>
      </c>
      <c r="E1898" s="0" t="n">
        <v>39</v>
      </c>
      <c r="F1898" s="0" t="n">
        <v>34</v>
      </c>
      <c r="G1898" s="1" t="n">
        <f aca="false">SMALL($A1898:$F1898,1)</f>
        <v>26</v>
      </c>
      <c r="H1898" s="1" t="n">
        <f aca="false">SMALL($A1898:$F1898,2)</f>
        <v>30</v>
      </c>
      <c r="I1898" s="1" t="n">
        <f aca="false">SMALL($A1898:$F1898,3)</f>
        <v>34</v>
      </c>
      <c r="J1898" s="1" t="n">
        <f aca="false">SMALL($A1898:$F1898,4)</f>
        <v>39</v>
      </c>
      <c r="K1898" s="1" t="n">
        <f aca="false">SMALL($A1898:$F1898,5)</f>
        <v>54</v>
      </c>
      <c r="L1898" s="1" t="n">
        <f aca="false">SMALL($A1898:$F1898,6)</f>
        <v>72</v>
      </c>
      <c r="M1898" s="0" t="n">
        <f aca="false">IF(AND(G1898=H1898,H1898&lt;&gt;I1898,I1898=J1898,J1898&lt;&gt;K1898,K1898=L1898),1,0)</f>
        <v>0</v>
      </c>
      <c r="N1898" s="0" t="n">
        <f aca="false">IF(G1898*G1898+I1898*I1898=K1898*K1898,1,0)</f>
        <v>0</v>
      </c>
      <c r="O1898" s="0" t="n">
        <f aca="false">M1898*N1898</f>
        <v>0</v>
      </c>
    </row>
    <row r="1899" customFormat="false" ht="15" hidden="false" customHeight="false" outlineLevel="0" collapsed="false">
      <c r="A1899" s="0" t="n">
        <v>12</v>
      </c>
      <c r="B1899" s="0" t="n">
        <v>43</v>
      </c>
      <c r="C1899" s="0" t="n">
        <v>91</v>
      </c>
      <c r="D1899" s="0" t="n">
        <v>37</v>
      </c>
      <c r="E1899" s="0" t="n">
        <v>47</v>
      </c>
      <c r="F1899" s="0" t="n">
        <v>45</v>
      </c>
      <c r="G1899" s="1" t="n">
        <f aca="false">SMALL($A1899:$F1899,1)</f>
        <v>12</v>
      </c>
      <c r="H1899" s="1" t="n">
        <f aca="false">SMALL($A1899:$F1899,2)</f>
        <v>37</v>
      </c>
      <c r="I1899" s="1" t="n">
        <f aca="false">SMALL($A1899:$F1899,3)</f>
        <v>43</v>
      </c>
      <c r="J1899" s="1" t="n">
        <f aca="false">SMALL($A1899:$F1899,4)</f>
        <v>45</v>
      </c>
      <c r="K1899" s="1" t="n">
        <f aca="false">SMALL($A1899:$F1899,5)</f>
        <v>47</v>
      </c>
      <c r="L1899" s="1" t="n">
        <f aca="false">SMALL($A1899:$F1899,6)</f>
        <v>91</v>
      </c>
      <c r="M1899" s="0" t="n">
        <f aca="false">IF(AND(G1899=H1899,H1899&lt;&gt;I1899,I1899=J1899,J1899&lt;&gt;K1899,K1899=L1899),1,0)</f>
        <v>0</v>
      </c>
      <c r="N1899" s="0" t="n">
        <f aca="false">IF(G1899*G1899+I1899*I1899=K1899*K1899,1,0)</f>
        <v>0</v>
      </c>
      <c r="O1899" s="0" t="n">
        <f aca="false">M1899*N1899</f>
        <v>0</v>
      </c>
    </row>
    <row r="1900" customFormat="false" ht="15" hidden="false" customHeight="false" outlineLevel="0" collapsed="false">
      <c r="A1900" s="0" t="n">
        <v>11</v>
      </c>
      <c r="B1900" s="0" t="n">
        <v>28</v>
      </c>
      <c r="C1900" s="0" t="n">
        <v>67</v>
      </c>
      <c r="D1900" s="0" t="n">
        <v>51</v>
      </c>
      <c r="E1900" s="0" t="n">
        <v>13</v>
      </c>
      <c r="F1900" s="0" t="n">
        <v>12</v>
      </c>
      <c r="G1900" s="1" t="n">
        <f aca="false">SMALL($A1900:$F1900,1)</f>
        <v>11</v>
      </c>
      <c r="H1900" s="1" t="n">
        <f aca="false">SMALL($A1900:$F1900,2)</f>
        <v>12</v>
      </c>
      <c r="I1900" s="1" t="n">
        <f aca="false">SMALL($A1900:$F1900,3)</f>
        <v>13</v>
      </c>
      <c r="J1900" s="1" t="n">
        <f aca="false">SMALL($A1900:$F1900,4)</f>
        <v>28</v>
      </c>
      <c r="K1900" s="1" t="n">
        <f aca="false">SMALL($A1900:$F1900,5)</f>
        <v>51</v>
      </c>
      <c r="L1900" s="1" t="n">
        <f aca="false">SMALL($A1900:$F1900,6)</f>
        <v>67</v>
      </c>
      <c r="M1900" s="0" t="n">
        <f aca="false">IF(AND(G1900=H1900,H1900&lt;&gt;I1900,I1900=J1900,J1900&lt;&gt;K1900,K1900=L1900),1,0)</f>
        <v>0</v>
      </c>
      <c r="N1900" s="0" t="n">
        <f aca="false">IF(G1900*G1900+I1900*I1900=K1900*K1900,1,0)</f>
        <v>0</v>
      </c>
      <c r="O1900" s="0" t="n">
        <f aca="false">M1900*N1900</f>
        <v>0</v>
      </c>
    </row>
    <row r="1901" customFormat="false" ht="15" hidden="false" customHeight="false" outlineLevel="0" collapsed="false">
      <c r="A1901" s="0" t="n">
        <v>68</v>
      </c>
      <c r="B1901" s="0" t="n">
        <v>95</v>
      </c>
      <c r="C1901" s="0" t="n">
        <v>90</v>
      </c>
      <c r="D1901" s="0" t="n">
        <v>66</v>
      </c>
      <c r="E1901" s="0" t="n">
        <v>14</v>
      </c>
      <c r="F1901" s="0" t="n">
        <v>58</v>
      </c>
      <c r="G1901" s="1" t="n">
        <f aca="false">SMALL($A1901:$F1901,1)</f>
        <v>14</v>
      </c>
      <c r="H1901" s="1" t="n">
        <f aca="false">SMALL($A1901:$F1901,2)</f>
        <v>58</v>
      </c>
      <c r="I1901" s="1" t="n">
        <f aca="false">SMALL($A1901:$F1901,3)</f>
        <v>66</v>
      </c>
      <c r="J1901" s="1" t="n">
        <f aca="false">SMALL($A1901:$F1901,4)</f>
        <v>68</v>
      </c>
      <c r="K1901" s="1" t="n">
        <f aca="false">SMALL($A1901:$F1901,5)</f>
        <v>90</v>
      </c>
      <c r="L1901" s="1" t="n">
        <f aca="false">SMALL($A1901:$F1901,6)</f>
        <v>95</v>
      </c>
      <c r="M1901" s="0" t="n">
        <f aca="false">IF(AND(G1901=H1901,H1901&lt;&gt;I1901,I1901=J1901,J1901&lt;&gt;K1901,K1901=L1901),1,0)</f>
        <v>0</v>
      </c>
      <c r="N1901" s="0" t="n">
        <f aca="false">IF(G1901*G1901+I1901*I1901=K1901*K1901,1,0)</f>
        <v>0</v>
      </c>
      <c r="O1901" s="0" t="n">
        <f aca="false">M1901*N1901</f>
        <v>0</v>
      </c>
    </row>
    <row r="1902" customFormat="false" ht="15" hidden="false" customHeight="false" outlineLevel="0" collapsed="false">
      <c r="A1902" s="0" t="n">
        <v>79</v>
      </c>
      <c r="B1902" s="0" t="n">
        <v>23</v>
      </c>
      <c r="C1902" s="0" t="n">
        <v>20</v>
      </c>
      <c r="D1902" s="0" t="n">
        <v>72</v>
      </c>
      <c r="E1902" s="0" t="n">
        <v>77</v>
      </c>
      <c r="F1902" s="0" t="n">
        <v>50</v>
      </c>
      <c r="G1902" s="1" t="n">
        <f aca="false">SMALL($A1902:$F1902,1)</f>
        <v>20</v>
      </c>
      <c r="H1902" s="1" t="n">
        <f aca="false">SMALL($A1902:$F1902,2)</f>
        <v>23</v>
      </c>
      <c r="I1902" s="1" t="n">
        <f aca="false">SMALL($A1902:$F1902,3)</f>
        <v>50</v>
      </c>
      <c r="J1902" s="1" t="n">
        <f aca="false">SMALL($A1902:$F1902,4)</f>
        <v>72</v>
      </c>
      <c r="K1902" s="1" t="n">
        <f aca="false">SMALL($A1902:$F1902,5)</f>
        <v>77</v>
      </c>
      <c r="L1902" s="1" t="n">
        <f aca="false">SMALL($A1902:$F1902,6)</f>
        <v>79</v>
      </c>
      <c r="M1902" s="0" t="n">
        <f aca="false">IF(AND(G1902=H1902,H1902&lt;&gt;I1902,I1902=J1902,J1902&lt;&gt;K1902,K1902=L1902),1,0)</f>
        <v>0</v>
      </c>
      <c r="N1902" s="0" t="n">
        <f aca="false">IF(G1902*G1902+I1902*I1902=K1902*K1902,1,0)</f>
        <v>0</v>
      </c>
      <c r="O1902" s="0" t="n">
        <f aca="false">M1902*N1902</f>
        <v>0</v>
      </c>
    </row>
    <row r="1903" customFormat="false" ht="15" hidden="false" customHeight="false" outlineLevel="0" collapsed="false">
      <c r="A1903" s="0" t="n">
        <v>86</v>
      </c>
      <c r="B1903" s="0" t="n">
        <v>44</v>
      </c>
      <c r="C1903" s="0" t="n">
        <v>44</v>
      </c>
      <c r="D1903" s="0" t="n">
        <v>25</v>
      </c>
      <c r="E1903" s="0" t="n">
        <v>86</v>
      </c>
      <c r="F1903" s="0" t="n">
        <v>25</v>
      </c>
      <c r="G1903" s="1" t="n">
        <f aca="false">SMALL($A1903:$F1903,1)</f>
        <v>25</v>
      </c>
      <c r="H1903" s="1" t="n">
        <f aca="false">SMALL($A1903:$F1903,2)</f>
        <v>25</v>
      </c>
      <c r="I1903" s="1" t="n">
        <f aca="false">SMALL($A1903:$F1903,3)</f>
        <v>44</v>
      </c>
      <c r="J1903" s="1" t="n">
        <f aca="false">SMALL($A1903:$F1903,4)</f>
        <v>44</v>
      </c>
      <c r="K1903" s="1" t="n">
        <f aca="false">SMALL($A1903:$F1903,5)</f>
        <v>86</v>
      </c>
      <c r="L1903" s="1" t="n">
        <f aca="false">SMALL($A1903:$F1903,6)</f>
        <v>86</v>
      </c>
      <c r="M1903" s="0" t="n">
        <f aca="false">IF(AND(G1903=H1903,H1903&lt;&gt;I1903,I1903=J1903,J1903&lt;&gt;K1903,K1903=L1903),1,0)</f>
        <v>1</v>
      </c>
      <c r="N1903" s="0" t="n">
        <f aca="false">IF(G1903*G1903+I1903*I1903=K1903*K1903,1,0)</f>
        <v>0</v>
      </c>
      <c r="O1903" s="0" t="n">
        <f aca="false">M1903*N1903</f>
        <v>0</v>
      </c>
    </row>
    <row r="1904" customFormat="false" ht="15" hidden="false" customHeight="false" outlineLevel="0" collapsed="false">
      <c r="A1904" s="0" t="n">
        <v>18</v>
      </c>
      <c r="B1904" s="0" t="n">
        <v>84</v>
      </c>
      <c r="C1904" s="0" t="n">
        <v>61</v>
      </c>
      <c r="D1904" s="0" t="n">
        <v>24</v>
      </c>
      <c r="E1904" s="0" t="n">
        <v>33</v>
      </c>
      <c r="F1904" s="0" t="n">
        <v>41</v>
      </c>
      <c r="G1904" s="1" t="n">
        <f aca="false">SMALL($A1904:$F1904,1)</f>
        <v>18</v>
      </c>
      <c r="H1904" s="1" t="n">
        <f aca="false">SMALL($A1904:$F1904,2)</f>
        <v>24</v>
      </c>
      <c r="I1904" s="1" t="n">
        <f aca="false">SMALL($A1904:$F1904,3)</f>
        <v>33</v>
      </c>
      <c r="J1904" s="1" t="n">
        <f aca="false">SMALL($A1904:$F1904,4)</f>
        <v>41</v>
      </c>
      <c r="K1904" s="1" t="n">
        <f aca="false">SMALL($A1904:$F1904,5)</f>
        <v>61</v>
      </c>
      <c r="L1904" s="1" t="n">
        <f aca="false">SMALL($A1904:$F1904,6)</f>
        <v>84</v>
      </c>
      <c r="M1904" s="0" t="n">
        <f aca="false">IF(AND(G1904=H1904,H1904&lt;&gt;I1904,I1904=J1904,J1904&lt;&gt;K1904,K1904=L1904),1,0)</f>
        <v>0</v>
      </c>
      <c r="N1904" s="0" t="n">
        <f aca="false">IF(G1904*G1904+I1904*I1904=K1904*K1904,1,0)</f>
        <v>0</v>
      </c>
      <c r="O1904" s="0" t="n">
        <f aca="false">M1904*N1904</f>
        <v>0</v>
      </c>
    </row>
    <row r="1905" customFormat="false" ht="15" hidden="false" customHeight="false" outlineLevel="0" collapsed="false">
      <c r="A1905" s="0" t="n">
        <v>43</v>
      </c>
      <c r="B1905" s="0" t="n">
        <v>75</v>
      </c>
      <c r="C1905" s="0" t="n">
        <v>26</v>
      </c>
      <c r="D1905" s="0" t="n">
        <v>59</v>
      </c>
      <c r="E1905" s="0" t="n">
        <v>44</v>
      </c>
      <c r="F1905" s="0" t="n">
        <v>37</v>
      </c>
      <c r="G1905" s="1" t="n">
        <f aca="false">SMALL($A1905:$F1905,1)</f>
        <v>26</v>
      </c>
      <c r="H1905" s="1" t="n">
        <f aca="false">SMALL($A1905:$F1905,2)</f>
        <v>37</v>
      </c>
      <c r="I1905" s="1" t="n">
        <f aca="false">SMALL($A1905:$F1905,3)</f>
        <v>43</v>
      </c>
      <c r="J1905" s="1" t="n">
        <f aca="false">SMALL($A1905:$F1905,4)</f>
        <v>44</v>
      </c>
      <c r="K1905" s="1" t="n">
        <f aca="false">SMALL($A1905:$F1905,5)</f>
        <v>59</v>
      </c>
      <c r="L1905" s="1" t="n">
        <f aca="false">SMALL($A1905:$F1905,6)</f>
        <v>75</v>
      </c>
      <c r="M1905" s="0" t="n">
        <f aca="false">IF(AND(G1905=H1905,H1905&lt;&gt;I1905,I1905=J1905,J1905&lt;&gt;K1905,K1905=L1905),1,0)</f>
        <v>0</v>
      </c>
      <c r="N1905" s="0" t="n">
        <f aca="false">IF(G1905*G1905+I1905*I1905=K1905*K1905,1,0)</f>
        <v>0</v>
      </c>
      <c r="O1905" s="0" t="n">
        <f aca="false">M1905*N1905</f>
        <v>0</v>
      </c>
    </row>
    <row r="1906" customFormat="false" ht="15" hidden="false" customHeight="false" outlineLevel="0" collapsed="false">
      <c r="A1906" s="0" t="n">
        <v>33</v>
      </c>
      <c r="B1906" s="0" t="n">
        <v>31</v>
      </c>
      <c r="C1906" s="0" t="n">
        <v>34</v>
      </c>
      <c r="D1906" s="0" t="n">
        <v>26</v>
      </c>
      <c r="E1906" s="0" t="n">
        <v>76</v>
      </c>
      <c r="F1906" s="0" t="n">
        <v>61</v>
      </c>
      <c r="G1906" s="1" t="n">
        <f aca="false">SMALL($A1906:$F1906,1)</f>
        <v>26</v>
      </c>
      <c r="H1906" s="1" t="n">
        <f aca="false">SMALL($A1906:$F1906,2)</f>
        <v>31</v>
      </c>
      <c r="I1906" s="1" t="n">
        <f aca="false">SMALL($A1906:$F1906,3)</f>
        <v>33</v>
      </c>
      <c r="J1906" s="1" t="n">
        <f aca="false">SMALL($A1906:$F1906,4)</f>
        <v>34</v>
      </c>
      <c r="K1906" s="1" t="n">
        <f aca="false">SMALL($A1906:$F1906,5)</f>
        <v>61</v>
      </c>
      <c r="L1906" s="1" t="n">
        <f aca="false">SMALL($A1906:$F1906,6)</f>
        <v>76</v>
      </c>
      <c r="M1906" s="0" t="n">
        <f aca="false">IF(AND(G1906=H1906,H1906&lt;&gt;I1906,I1906=J1906,J1906&lt;&gt;K1906,K1906=L1906),1,0)</f>
        <v>0</v>
      </c>
      <c r="N1906" s="0" t="n">
        <f aca="false">IF(G1906*G1906+I1906*I1906=K1906*K1906,1,0)</f>
        <v>0</v>
      </c>
      <c r="O1906" s="0" t="n">
        <f aca="false">M1906*N1906</f>
        <v>0</v>
      </c>
    </row>
    <row r="1907" customFormat="false" ht="15" hidden="false" customHeight="false" outlineLevel="0" collapsed="false">
      <c r="A1907" s="0" t="n">
        <v>66</v>
      </c>
      <c r="B1907" s="0" t="n">
        <v>87</v>
      </c>
      <c r="C1907" s="0" t="n">
        <v>68</v>
      </c>
      <c r="D1907" s="0" t="n">
        <v>71</v>
      </c>
      <c r="E1907" s="0" t="n">
        <v>46</v>
      </c>
      <c r="F1907" s="0" t="n">
        <v>26</v>
      </c>
      <c r="G1907" s="1" t="n">
        <f aca="false">SMALL($A1907:$F1907,1)</f>
        <v>26</v>
      </c>
      <c r="H1907" s="1" t="n">
        <f aca="false">SMALL($A1907:$F1907,2)</f>
        <v>46</v>
      </c>
      <c r="I1907" s="1" t="n">
        <f aca="false">SMALL($A1907:$F1907,3)</f>
        <v>66</v>
      </c>
      <c r="J1907" s="1" t="n">
        <f aca="false">SMALL($A1907:$F1907,4)</f>
        <v>68</v>
      </c>
      <c r="K1907" s="1" t="n">
        <f aca="false">SMALL($A1907:$F1907,5)</f>
        <v>71</v>
      </c>
      <c r="L1907" s="1" t="n">
        <f aca="false">SMALL($A1907:$F1907,6)</f>
        <v>87</v>
      </c>
      <c r="M1907" s="0" t="n">
        <f aca="false">IF(AND(G1907=H1907,H1907&lt;&gt;I1907,I1907=J1907,J1907&lt;&gt;K1907,K1907=L1907),1,0)</f>
        <v>0</v>
      </c>
      <c r="N1907" s="0" t="n">
        <f aca="false">IF(G1907*G1907+I1907*I1907=K1907*K1907,1,0)</f>
        <v>0</v>
      </c>
      <c r="O1907" s="0" t="n">
        <f aca="false">M1907*N1907</f>
        <v>0</v>
      </c>
    </row>
    <row r="1908" customFormat="false" ht="15" hidden="false" customHeight="false" outlineLevel="0" collapsed="false">
      <c r="A1908" s="0" t="n">
        <v>24</v>
      </c>
      <c r="B1908" s="0" t="n">
        <v>40</v>
      </c>
      <c r="C1908" s="0" t="n">
        <v>65</v>
      </c>
      <c r="D1908" s="0" t="n">
        <v>51</v>
      </c>
      <c r="E1908" s="0" t="n">
        <v>75</v>
      </c>
      <c r="F1908" s="0" t="n">
        <v>67</v>
      </c>
      <c r="G1908" s="1" t="n">
        <f aca="false">SMALL($A1908:$F1908,1)</f>
        <v>24</v>
      </c>
      <c r="H1908" s="1" t="n">
        <f aca="false">SMALL($A1908:$F1908,2)</f>
        <v>40</v>
      </c>
      <c r="I1908" s="1" t="n">
        <f aca="false">SMALL($A1908:$F1908,3)</f>
        <v>51</v>
      </c>
      <c r="J1908" s="1" t="n">
        <f aca="false">SMALL($A1908:$F1908,4)</f>
        <v>65</v>
      </c>
      <c r="K1908" s="1" t="n">
        <f aca="false">SMALL($A1908:$F1908,5)</f>
        <v>67</v>
      </c>
      <c r="L1908" s="1" t="n">
        <f aca="false">SMALL($A1908:$F1908,6)</f>
        <v>75</v>
      </c>
      <c r="M1908" s="0" t="n">
        <f aca="false">IF(AND(G1908=H1908,H1908&lt;&gt;I1908,I1908=J1908,J1908&lt;&gt;K1908,K1908=L1908),1,0)</f>
        <v>0</v>
      </c>
      <c r="N1908" s="0" t="n">
        <f aca="false">IF(G1908*G1908+I1908*I1908=K1908*K1908,1,0)</f>
        <v>0</v>
      </c>
      <c r="O1908" s="0" t="n">
        <f aca="false">M1908*N1908</f>
        <v>0</v>
      </c>
    </row>
    <row r="1909" customFormat="false" ht="15" hidden="false" customHeight="false" outlineLevel="0" collapsed="false">
      <c r="A1909" s="0" t="n">
        <v>31</v>
      </c>
      <c r="B1909" s="0" t="n">
        <v>93</v>
      </c>
      <c r="C1909" s="0" t="n">
        <v>55</v>
      </c>
      <c r="D1909" s="0" t="n">
        <v>42</v>
      </c>
      <c r="E1909" s="0" t="n">
        <v>43</v>
      </c>
      <c r="F1909" s="0" t="n">
        <v>28</v>
      </c>
      <c r="G1909" s="1" t="n">
        <f aca="false">SMALL($A1909:$F1909,1)</f>
        <v>28</v>
      </c>
      <c r="H1909" s="1" t="n">
        <f aca="false">SMALL($A1909:$F1909,2)</f>
        <v>31</v>
      </c>
      <c r="I1909" s="1" t="n">
        <f aca="false">SMALL($A1909:$F1909,3)</f>
        <v>42</v>
      </c>
      <c r="J1909" s="1" t="n">
        <f aca="false">SMALL($A1909:$F1909,4)</f>
        <v>43</v>
      </c>
      <c r="K1909" s="1" t="n">
        <f aca="false">SMALL($A1909:$F1909,5)</f>
        <v>55</v>
      </c>
      <c r="L1909" s="1" t="n">
        <f aca="false">SMALL($A1909:$F1909,6)</f>
        <v>93</v>
      </c>
      <c r="M1909" s="0" t="n">
        <f aca="false">IF(AND(G1909=H1909,H1909&lt;&gt;I1909,I1909=J1909,J1909&lt;&gt;K1909,K1909=L1909),1,0)</f>
        <v>0</v>
      </c>
      <c r="N1909" s="0" t="n">
        <f aca="false">IF(G1909*G1909+I1909*I1909=K1909*K1909,1,0)</f>
        <v>0</v>
      </c>
      <c r="O1909" s="0" t="n">
        <f aca="false">M1909*N1909</f>
        <v>0</v>
      </c>
    </row>
    <row r="1910" customFormat="false" ht="15" hidden="false" customHeight="false" outlineLevel="0" collapsed="false">
      <c r="A1910" s="0" t="n">
        <v>51</v>
      </c>
      <c r="B1910" s="0" t="n">
        <v>53</v>
      </c>
      <c r="C1910" s="0" t="n">
        <v>72</v>
      </c>
      <c r="D1910" s="0" t="n">
        <v>58</v>
      </c>
      <c r="E1910" s="0" t="n">
        <v>32</v>
      </c>
      <c r="F1910" s="0" t="n">
        <v>39</v>
      </c>
      <c r="G1910" s="1" t="n">
        <f aca="false">SMALL($A1910:$F1910,1)</f>
        <v>32</v>
      </c>
      <c r="H1910" s="1" t="n">
        <f aca="false">SMALL($A1910:$F1910,2)</f>
        <v>39</v>
      </c>
      <c r="I1910" s="1" t="n">
        <f aca="false">SMALL($A1910:$F1910,3)</f>
        <v>51</v>
      </c>
      <c r="J1910" s="1" t="n">
        <f aca="false">SMALL($A1910:$F1910,4)</f>
        <v>53</v>
      </c>
      <c r="K1910" s="1" t="n">
        <f aca="false">SMALL($A1910:$F1910,5)</f>
        <v>58</v>
      </c>
      <c r="L1910" s="1" t="n">
        <f aca="false">SMALL($A1910:$F1910,6)</f>
        <v>72</v>
      </c>
      <c r="M1910" s="0" t="n">
        <f aca="false">IF(AND(G1910=H1910,H1910&lt;&gt;I1910,I1910=J1910,J1910&lt;&gt;K1910,K1910=L1910),1,0)</f>
        <v>0</v>
      </c>
      <c r="N1910" s="0" t="n">
        <f aca="false">IF(G1910*G1910+I1910*I1910=K1910*K1910,1,0)</f>
        <v>0</v>
      </c>
      <c r="O1910" s="0" t="n">
        <f aca="false">M1910*N1910</f>
        <v>0</v>
      </c>
    </row>
    <row r="1911" customFormat="false" ht="15" hidden="false" customHeight="false" outlineLevel="0" collapsed="false">
      <c r="A1911" s="0" t="n">
        <v>42</v>
      </c>
      <c r="B1911" s="0" t="n">
        <v>29</v>
      </c>
      <c r="C1911" s="0" t="n">
        <v>78</v>
      </c>
      <c r="D1911" s="0" t="n">
        <v>83</v>
      </c>
      <c r="E1911" s="0" t="n">
        <v>48</v>
      </c>
      <c r="F1911" s="0" t="n">
        <v>55</v>
      </c>
      <c r="G1911" s="1" t="n">
        <f aca="false">SMALL($A1911:$F1911,1)</f>
        <v>29</v>
      </c>
      <c r="H1911" s="1" t="n">
        <f aca="false">SMALL($A1911:$F1911,2)</f>
        <v>42</v>
      </c>
      <c r="I1911" s="1" t="n">
        <f aca="false">SMALL($A1911:$F1911,3)</f>
        <v>48</v>
      </c>
      <c r="J1911" s="1" t="n">
        <f aca="false">SMALL($A1911:$F1911,4)</f>
        <v>55</v>
      </c>
      <c r="K1911" s="1" t="n">
        <f aca="false">SMALL($A1911:$F1911,5)</f>
        <v>78</v>
      </c>
      <c r="L1911" s="1" t="n">
        <f aca="false">SMALL($A1911:$F1911,6)</f>
        <v>83</v>
      </c>
      <c r="M1911" s="0" t="n">
        <f aca="false">IF(AND(G1911=H1911,H1911&lt;&gt;I1911,I1911=J1911,J1911&lt;&gt;K1911,K1911=L1911),1,0)</f>
        <v>0</v>
      </c>
      <c r="N1911" s="0" t="n">
        <f aca="false">IF(G1911*G1911+I1911*I1911=K1911*K1911,1,0)</f>
        <v>0</v>
      </c>
      <c r="O1911" s="0" t="n">
        <f aca="false">M1911*N1911</f>
        <v>0</v>
      </c>
    </row>
    <row r="1912" customFormat="false" ht="15" hidden="false" customHeight="false" outlineLevel="0" collapsed="false">
      <c r="A1912" s="0" t="n">
        <v>26</v>
      </c>
      <c r="B1912" s="0" t="n">
        <v>46</v>
      </c>
      <c r="C1912" s="0" t="n">
        <v>13</v>
      </c>
      <c r="D1912" s="0" t="n">
        <v>62</v>
      </c>
      <c r="E1912" s="0" t="n">
        <v>51</v>
      </c>
      <c r="F1912" s="0" t="n">
        <v>85</v>
      </c>
      <c r="G1912" s="1" t="n">
        <f aca="false">SMALL($A1912:$F1912,1)</f>
        <v>13</v>
      </c>
      <c r="H1912" s="1" t="n">
        <f aca="false">SMALL($A1912:$F1912,2)</f>
        <v>26</v>
      </c>
      <c r="I1912" s="1" t="n">
        <f aca="false">SMALL($A1912:$F1912,3)</f>
        <v>46</v>
      </c>
      <c r="J1912" s="1" t="n">
        <f aca="false">SMALL($A1912:$F1912,4)</f>
        <v>51</v>
      </c>
      <c r="K1912" s="1" t="n">
        <f aca="false">SMALL($A1912:$F1912,5)</f>
        <v>62</v>
      </c>
      <c r="L1912" s="1" t="n">
        <f aca="false">SMALL($A1912:$F1912,6)</f>
        <v>85</v>
      </c>
      <c r="M1912" s="0" t="n">
        <f aca="false">IF(AND(G1912=H1912,H1912&lt;&gt;I1912,I1912=J1912,J1912&lt;&gt;K1912,K1912=L1912),1,0)</f>
        <v>0</v>
      </c>
      <c r="N1912" s="0" t="n">
        <f aca="false">IF(G1912*G1912+I1912*I1912=K1912*K1912,1,0)</f>
        <v>0</v>
      </c>
      <c r="O1912" s="0" t="n">
        <f aca="false">M1912*N1912</f>
        <v>0</v>
      </c>
    </row>
    <row r="1913" customFormat="false" ht="15" hidden="false" customHeight="false" outlineLevel="0" collapsed="false">
      <c r="A1913" s="0" t="n">
        <v>66</v>
      </c>
      <c r="B1913" s="0" t="n">
        <v>46</v>
      </c>
      <c r="C1913" s="0" t="n">
        <v>47</v>
      </c>
      <c r="D1913" s="0" t="n">
        <v>45</v>
      </c>
      <c r="E1913" s="0" t="n">
        <v>10</v>
      </c>
      <c r="F1913" s="0" t="n">
        <v>92</v>
      </c>
      <c r="G1913" s="1" t="n">
        <f aca="false">SMALL($A1913:$F1913,1)</f>
        <v>10</v>
      </c>
      <c r="H1913" s="1" t="n">
        <f aca="false">SMALL($A1913:$F1913,2)</f>
        <v>45</v>
      </c>
      <c r="I1913" s="1" t="n">
        <f aca="false">SMALL($A1913:$F1913,3)</f>
        <v>46</v>
      </c>
      <c r="J1913" s="1" t="n">
        <f aca="false">SMALL($A1913:$F1913,4)</f>
        <v>47</v>
      </c>
      <c r="K1913" s="1" t="n">
        <f aca="false">SMALL($A1913:$F1913,5)</f>
        <v>66</v>
      </c>
      <c r="L1913" s="1" t="n">
        <f aca="false">SMALL($A1913:$F1913,6)</f>
        <v>92</v>
      </c>
      <c r="M1913" s="0" t="n">
        <f aca="false">IF(AND(G1913=H1913,H1913&lt;&gt;I1913,I1913=J1913,J1913&lt;&gt;K1913,K1913=L1913),1,0)</f>
        <v>0</v>
      </c>
      <c r="N1913" s="0" t="n">
        <f aca="false">IF(G1913*G1913+I1913*I1913=K1913*K1913,1,0)</f>
        <v>0</v>
      </c>
      <c r="O1913" s="0" t="n">
        <f aca="false">M1913*N1913</f>
        <v>0</v>
      </c>
    </row>
    <row r="1914" customFormat="false" ht="15" hidden="false" customHeight="false" outlineLevel="0" collapsed="false">
      <c r="A1914" s="0" t="n">
        <v>76</v>
      </c>
      <c r="B1914" s="0" t="n">
        <v>92</v>
      </c>
      <c r="C1914" s="0" t="n">
        <v>99</v>
      </c>
      <c r="D1914" s="0" t="n">
        <v>58</v>
      </c>
      <c r="E1914" s="0" t="n">
        <v>38</v>
      </c>
      <c r="F1914" s="0" t="n">
        <v>51</v>
      </c>
      <c r="G1914" s="1" t="n">
        <f aca="false">SMALL($A1914:$F1914,1)</f>
        <v>38</v>
      </c>
      <c r="H1914" s="1" t="n">
        <f aca="false">SMALL($A1914:$F1914,2)</f>
        <v>51</v>
      </c>
      <c r="I1914" s="1" t="n">
        <f aca="false">SMALL($A1914:$F1914,3)</f>
        <v>58</v>
      </c>
      <c r="J1914" s="1" t="n">
        <f aca="false">SMALL($A1914:$F1914,4)</f>
        <v>76</v>
      </c>
      <c r="K1914" s="1" t="n">
        <f aca="false">SMALL($A1914:$F1914,5)</f>
        <v>92</v>
      </c>
      <c r="L1914" s="1" t="n">
        <f aca="false">SMALL($A1914:$F1914,6)</f>
        <v>99</v>
      </c>
      <c r="M1914" s="0" t="n">
        <f aca="false">IF(AND(G1914=H1914,H1914&lt;&gt;I1914,I1914=J1914,J1914&lt;&gt;K1914,K1914=L1914),1,0)</f>
        <v>0</v>
      </c>
      <c r="N1914" s="0" t="n">
        <f aca="false">IF(G1914*G1914+I1914*I1914=K1914*K1914,1,0)</f>
        <v>0</v>
      </c>
      <c r="O1914" s="0" t="n">
        <f aca="false">M1914*N1914</f>
        <v>0</v>
      </c>
    </row>
    <row r="1915" customFormat="false" ht="15" hidden="false" customHeight="false" outlineLevel="0" collapsed="false">
      <c r="A1915" s="0" t="n">
        <v>81</v>
      </c>
      <c r="B1915" s="0" t="n">
        <v>91</v>
      </c>
      <c r="C1915" s="0" t="n">
        <v>88</v>
      </c>
      <c r="D1915" s="0" t="n">
        <v>15</v>
      </c>
      <c r="E1915" s="0" t="n">
        <v>74</v>
      </c>
      <c r="F1915" s="0" t="n">
        <v>32</v>
      </c>
      <c r="G1915" s="1" t="n">
        <f aca="false">SMALL($A1915:$F1915,1)</f>
        <v>15</v>
      </c>
      <c r="H1915" s="1" t="n">
        <f aca="false">SMALL($A1915:$F1915,2)</f>
        <v>32</v>
      </c>
      <c r="I1915" s="1" t="n">
        <f aca="false">SMALL($A1915:$F1915,3)</f>
        <v>74</v>
      </c>
      <c r="J1915" s="1" t="n">
        <f aca="false">SMALL($A1915:$F1915,4)</f>
        <v>81</v>
      </c>
      <c r="K1915" s="1" t="n">
        <f aca="false">SMALL($A1915:$F1915,5)</f>
        <v>88</v>
      </c>
      <c r="L1915" s="1" t="n">
        <f aca="false">SMALL($A1915:$F1915,6)</f>
        <v>91</v>
      </c>
      <c r="M1915" s="0" t="n">
        <f aca="false">IF(AND(G1915=H1915,H1915&lt;&gt;I1915,I1915=J1915,J1915&lt;&gt;K1915,K1915=L1915),1,0)</f>
        <v>0</v>
      </c>
      <c r="N1915" s="0" t="n">
        <f aca="false">IF(G1915*G1915+I1915*I1915=K1915*K1915,1,0)</f>
        <v>0</v>
      </c>
      <c r="O1915" s="0" t="n">
        <f aca="false">M1915*N1915</f>
        <v>0</v>
      </c>
    </row>
    <row r="1916" customFormat="false" ht="15" hidden="false" customHeight="false" outlineLevel="0" collapsed="false">
      <c r="A1916" s="0" t="n">
        <v>88</v>
      </c>
      <c r="B1916" s="0" t="n">
        <v>18</v>
      </c>
      <c r="C1916" s="0" t="n">
        <v>65</v>
      </c>
      <c r="D1916" s="0" t="n">
        <v>39</v>
      </c>
      <c r="E1916" s="0" t="n">
        <v>39</v>
      </c>
      <c r="F1916" s="0" t="n">
        <v>27</v>
      </c>
      <c r="G1916" s="1" t="n">
        <f aca="false">SMALL($A1916:$F1916,1)</f>
        <v>18</v>
      </c>
      <c r="H1916" s="1" t="n">
        <f aca="false">SMALL($A1916:$F1916,2)</f>
        <v>27</v>
      </c>
      <c r="I1916" s="1" t="n">
        <f aca="false">SMALL($A1916:$F1916,3)</f>
        <v>39</v>
      </c>
      <c r="J1916" s="1" t="n">
        <f aca="false">SMALL($A1916:$F1916,4)</f>
        <v>39</v>
      </c>
      <c r="K1916" s="1" t="n">
        <f aca="false">SMALL($A1916:$F1916,5)</f>
        <v>65</v>
      </c>
      <c r="L1916" s="1" t="n">
        <f aca="false">SMALL($A1916:$F1916,6)</f>
        <v>88</v>
      </c>
      <c r="M1916" s="0" t="n">
        <f aca="false">IF(AND(G1916=H1916,H1916&lt;&gt;I1916,I1916=J1916,J1916&lt;&gt;K1916,K1916=L1916),1,0)</f>
        <v>0</v>
      </c>
      <c r="N1916" s="0" t="n">
        <f aca="false">IF(G1916*G1916+I1916*I1916=K1916*K1916,1,0)</f>
        <v>0</v>
      </c>
      <c r="O1916" s="0" t="n">
        <f aca="false">M1916*N1916</f>
        <v>0</v>
      </c>
    </row>
    <row r="1917" customFormat="false" ht="15" hidden="false" customHeight="false" outlineLevel="0" collapsed="false">
      <c r="A1917" s="0" t="n">
        <v>47</v>
      </c>
      <c r="B1917" s="0" t="n">
        <v>40</v>
      </c>
      <c r="C1917" s="0" t="n">
        <v>91</v>
      </c>
      <c r="D1917" s="0" t="n">
        <v>19</v>
      </c>
      <c r="E1917" s="0" t="n">
        <v>35</v>
      </c>
      <c r="F1917" s="0" t="n">
        <v>39</v>
      </c>
      <c r="G1917" s="1" t="n">
        <f aca="false">SMALL($A1917:$F1917,1)</f>
        <v>19</v>
      </c>
      <c r="H1917" s="1" t="n">
        <f aca="false">SMALL($A1917:$F1917,2)</f>
        <v>35</v>
      </c>
      <c r="I1917" s="1" t="n">
        <f aca="false">SMALL($A1917:$F1917,3)</f>
        <v>39</v>
      </c>
      <c r="J1917" s="1" t="n">
        <f aca="false">SMALL($A1917:$F1917,4)</f>
        <v>40</v>
      </c>
      <c r="K1917" s="1" t="n">
        <f aca="false">SMALL($A1917:$F1917,5)</f>
        <v>47</v>
      </c>
      <c r="L1917" s="1" t="n">
        <f aca="false">SMALL($A1917:$F1917,6)</f>
        <v>91</v>
      </c>
      <c r="M1917" s="0" t="n">
        <f aca="false">IF(AND(G1917=H1917,H1917&lt;&gt;I1917,I1917=J1917,J1917&lt;&gt;K1917,K1917=L1917),1,0)</f>
        <v>0</v>
      </c>
      <c r="N1917" s="0" t="n">
        <f aca="false">IF(G1917*G1917+I1917*I1917=K1917*K1917,1,0)</f>
        <v>0</v>
      </c>
      <c r="O1917" s="0" t="n">
        <f aca="false">M1917*N1917</f>
        <v>0</v>
      </c>
    </row>
    <row r="1918" customFormat="false" ht="15" hidden="false" customHeight="false" outlineLevel="0" collapsed="false">
      <c r="A1918" s="0" t="n">
        <v>64</v>
      </c>
      <c r="B1918" s="0" t="n">
        <v>69</v>
      </c>
      <c r="C1918" s="0" t="n">
        <v>52</v>
      </c>
      <c r="D1918" s="0" t="n">
        <v>70</v>
      </c>
      <c r="E1918" s="0" t="n">
        <v>75</v>
      </c>
      <c r="F1918" s="0" t="n">
        <v>96</v>
      </c>
      <c r="G1918" s="1" t="n">
        <f aca="false">SMALL($A1918:$F1918,1)</f>
        <v>52</v>
      </c>
      <c r="H1918" s="1" t="n">
        <f aca="false">SMALL($A1918:$F1918,2)</f>
        <v>64</v>
      </c>
      <c r="I1918" s="1" t="n">
        <f aca="false">SMALL($A1918:$F1918,3)</f>
        <v>69</v>
      </c>
      <c r="J1918" s="1" t="n">
        <f aca="false">SMALL($A1918:$F1918,4)</f>
        <v>70</v>
      </c>
      <c r="K1918" s="1" t="n">
        <f aca="false">SMALL($A1918:$F1918,5)</f>
        <v>75</v>
      </c>
      <c r="L1918" s="1" t="n">
        <f aca="false">SMALL($A1918:$F1918,6)</f>
        <v>96</v>
      </c>
      <c r="M1918" s="0" t="n">
        <f aca="false">IF(AND(G1918=H1918,H1918&lt;&gt;I1918,I1918=J1918,J1918&lt;&gt;K1918,K1918=L1918),1,0)</f>
        <v>0</v>
      </c>
      <c r="N1918" s="0" t="n">
        <f aca="false">IF(G1918*G1918+I1918*I1918=K1918*K1918,1,0)</f>
        <v>0</v>
      </c>
      <c r="O1918" s="0" t="n">
        <f aca="false">M1918*N1918</f>
        <v>0</v>
      </c>
    </row>
    <row r="1919" customFormat="false" ht="15" hidden="false" customHeight="false" outlineLevel="0" collapsed="false">
      <c r="A1919" s="0" t="n">
        <v>81</v>
      </c>
      <c r="B1919" s="0" t="n">
        <v>16</v>
      </c>
      <c r="C1919" s="0" t="n">
        <v>53</v>
      </c>
      <c r="D1919" s="0" t="n">
        <v>80</v>
      </c>
      <c r="E1919" s="0" t="n">
        <v>82</v>
      </c>
      <c r="F1919" s="0" t="n">
        <v>40</v>
      </c>
      <c r="G1919" s="1" t="n">
        <f aca="false">SMALL($A1919:$F1919,1)</f>
        <v>16</v>
      </c>
      <c r="H1919" s="1" t="n">
        <f aca="false">SMALL($A1919:$F1919,2)</f>
        <v>40</v>
      </c>
      <c r="I1919" s="1" t="n">
        <f aca="false">SMALL($A1919:$F1919,3)</f>
        <v>53</v>
      </c>
      <c r="J1919" s="1" t="n">
        <f aca="false">SMALL($A1919:$F1919,4)</f>
        <v>80</v>
      </c>
      <c r="K1919" s="1" t="n">
        <f aca="false">SMALL($A1919:$F1919,5)</f>
        <v>81</v>
      </c>
      <c r="L1919" s="1" t="n">
        <f aca="false">SMALL($A1919:$F1919,6)</f>
        <v>82</v>
      </c>
      <c r="M1919" s="0" t="n">
        <f aca="false">IF(AND(G1919=H1919,H1919&lt;&gt;I1919,I1919=J1919,J1919&lt;&gt;K1919,K1919=L1919),1,0)</f>
        <v>0</v>
      </c>
      <c r="N1919" s="0" t="n">
        <f aca="false">IF(G1919*G1919+I1919*I1919=K1919*K1919,1,0)</f>
        <v>0</v>
      </c>
      <c r="O1919" s="0" t="n">
        <f aca="false">M1919*N1919</f>
        <v>0</v>
      </c>
    </row>
    <row r="1920" customFormat="false" ht="15" hidden="false" customHeight="false" outlineLevel="0" collapsed="false">
      <c r="A1920" s="0" t="n">
        <v>39</v>
      </c>
      <c r="B1920" s="0" t="n">
        <v>83</v>
      </c>
      <c r="C1920" s="0" t="n">
        <v>91</v>
      </c>
      <c r="D1920" s="0" t="n">
        <v>37</v>
      </c>
      <c r="E1920" s="0" t="n">
        <v>11</v>
      </c>
      <c r="F1920" s="0" t="n">
        <v>57</v>
      </c>
      <c r="G1920" s="1" t="n">
        <f aca="false">SMALL($A1920:$F1920,1)</f>
        <v>11</v>
      </c>
      <c r="H1920" s="1" t="n">
        <f aca="false">SMALL($A1920:$F1920,2)</f>
        <v>37</v>
      </c>
      <c r="I1920" s="1" t="n">
        <f aca="false">SMALL($A1920:$F1920,3)</f>
        <v>39</v>
      </c>
      <c r="J1920" s="1" t="n">
        <f aca="false">SMALL($A1920:$F1920,4)</f>
        <v>57</v>
      </c>
      <c r="K1920" s="1" t="n">
        <f aca="false">SMALL($A1920:$F1920,5)</f>
        <v>83</v>
      </c>
      <c r="L1920" s="1" t="n">
        <f aca="false">SMALL($A1920:$F1920,6)</f>
        <v>91</v>
      </c>
      <c r="M1920" s="0" t="n">
        <f aca="false">IF(AND(G1920=H1920,H1920&lt;&gt;I1920,I1920=J1920,J1920&lt;&gt;K1920,K1920=L1920),1,0)</f>
        <v>0</v>
      </c>
      <c r="N1920" s="0" t="n">
        <f aca="false">IF(G1920*G1920+I1920*I1920=K1920*K1920,1,0)</f>
        <v>0</v>
      </c>
      <c r="O1920" s="0" t="n">
        <f aca="false">M1920*N1920</f>
        <v>0</v>
      </c>
    </row>
    <row r="1921" customFormat="false" ht="15" hidden="false" customHeight="false" outlineLevel="0" collapsed="false">
      <c r="A1921" s="0" t="n">
        <v>67</v>
      </c>
      <c r="B1921" s="0" t="n">
        <v>20</v>
      </c>
      <c r="C1921" s="0" t="n">
        <v>71</v>
      </c>
      <c r="D1921" s="0" t="n">
        <v>80</v>
      </c>
      <c r="E1921" s="0" t="n">
        <v>73</v>
      </c>
      <c r="F1921" s="0" t="n">
        <v>42</v>
      </c>
      <c r="G1921" s="1" t="n">
        <f aca="false">SMALL($A1921:$F1921,1)</f>
        <v>20</v>
      </c>
      <c r="H1921" s="1" t="n">
        <f aca="false">SMALL($A1921:$F1921,2)</f>
        <v>42</v>
      </c>
      <c r="I1921" s="1" t="n">
        <f aca="false">SMALL($A1921:$F1921,3)</f>
        <v>67</v>
      </c>
      <c r="J1921" s="1" t="n">
        <f aca="false">SMALL($A1921:$F1921,4)</f>
        <v>71</v>
      </c>
      <c r="K1921" s="1" t="n">
        <f aca="false">SMALL($A1921:$F1921,5)</f>
        <v>73</v>
      </c>
      <c r="L1921" s="1" t="n">
        <f aca="false">SMALL($A1921:$F1921,6)</f>
        <v>80</v>
      </c>
      <c r="M1921" s="0" t="n">
        <f aca="false">IF(AND(G1921=H1921,H1921&lt;&gt;I1921,I1921=J1921,J1921&lt;&gt;K1921,K1921=L1921),1,0)</f>
        <v>0</v>
      </c>
      <c r="N1921" s="0" t="n">
        <f aca="false">IF(G1921*G1921+I1921*I1921=K1921*K1921,1,0)</f>
        <v>0</v>
      </c>
      <c r="O1921" s="0" t="n">
        <f aca="false">M1921*N1921</f>
        <v>0</v>
      </c>
    </row>
    <row r="1922" customFormat="false" ht="15" hidden="false" customHeight="false" outlineLevel="0" collapsed="false">
      <c r="A1922" s="0" t="n">
        <v>29</v>
      </c>
      <c r="B1922" s="0" t="n">
        <v>37</v>
      </c>
      <c r="C1922" s="0" t="n">
        <v>17</v>
      </c>
      <c r="D1922" s="0" t="n">
        <v>30</v>
      </c>
      <c r="E1922" s="0" t="n">
        <v>97</v>
      </c>
      <c r="F1922" s="0" t="n">
        <v>69</v>
      </c>
      <c r="G1922" s="1" t="n">
        <f aca="false">SMALL($A1922:$F1922,1)</f>
        <v>17</v>
      </c>
      <c r="H1922" s="1" t="n">
        <f aca="false">SMALL($A1922:$F1922,2)</f>
        <v>29</v>
      </c>
      <c r="I1922" s="1" t="n">
        <f aca="false">SMALL($A1922:$F1922,3)</f>
        <v>30</v>
      </c>
      <c r="J1922" s="1" t="n">
        <f aca="false">SMALL($A1922:$F1922,4)</f>
        <v>37</v>
      </c>
      <c r="K1922" s="1" t="n">
        <f aca="false">SMALL($A1922:$F1922,5)</f>
        <v>69</v>
      </c>
      <c r="L1922" s="1" t="n">
        <f aca="false">SMALL($A1922:$F1922,6)</f>
        <v>97</v>
      </c>
      <c r="M1922" s="0" t="n">
        <f aca="false">IF(AND(G1922=H1922,H1922&lt;&gt;I1922,I1922=J1922,J1922&lt;&gt;K1922,K1922=L1922),1,0)</f>
        <v>0</v>
      </c>
      <c r="N1922" s="0" t="n">
        <f aca="false">IF(G1922*G1922+I1922*I1922=K1922*K1922,1,0)</f>
        <v>0</v>
      </c>
      <c r="O1922" s="0" t="n">
        <f aca="false">M1922*N1922</f>
        <v>0</v>
      </c>
    </row>
    <row r="1923" customFormat="false" ht="15" hidden="false" customHeight="false" outlineLevel="0" collapsed="false">
      <c r="A1923" s="0" t="n">
        <v>11</v>
      </c>
      <c r="B1923" s="0" t="n">
        <v>66</v>
      </c>
      <c r="C1923" s="0" t="n">
        <v>66</v>
      </c>
      <c r="D1923" s="0" t="n">
        <v>70</v>
      </c>
      <c r="E1923" s="0" t="n">
        <v>93</v>
      </c>
      <c r="F1923" s="0" t="n">
        <v>69</v>
      </c>
      <c r="G1923" s="1" t="n">
        <f aca="false">SMALL($A1923:$F1923,1)</f>
        <v>11</v>
      </c>
      <c r="H1923" s="1" t="n">
        <f aca="false">SMALL($A1923:$F1923,2)</f>
        <v>66</v>
      </c>
      <c r="I1923" s="1" t="n">
        <f aca="false">SMALL($A1923:$F1923,3)</f>
        <v>66</v>
      </c>
      <c r="J1923" s="1" t="n">
        <f aca="false">SMALL($A1923:$F1923,4)</f>
        <v>69</v>
      </c>
      <c r="K1923" s="1" t="n">
        <f aca="false">SMALL($A1923:$F1923,5)</f>
        <v>70</v>
      </c>
      <c r="L1923" s="1" t="n">
        <f aca="false">SMALL($A1923:$F1923,6)</f>
        <v>93</v>
      </c>
      <c r="M1923" s="0" t="n">
        <f aca="false">IF(AND(G1923=H1923,H1923&lt;&gt;I1923,I1923=J1923,J1923&lt;&gt;K1923,K1923=L1923),1,0)</f>
        <v>0</v>
      </c>
      <c r="N1923" s="0" t="n">
        <f aca="false">IF(G1923*G1923+I1923*I1923=K1923*K1923,1,0)</f>
        <v>0</v>
      </c>
      <c r="O1923" s="0" t="n">
        <f aca="false">M1923*N1923</f>
        <v>0</v>
      </c>
    </row>
    <row r="1924" customFormat="false" ht="15" hidden="false" customHeight="false" outlineLevel="0" collapsed="false">
      <c r="A1924" s="0" t="n">
        <v>99</v>
      </c>
      <c r="B1924" s="0" t="n">
        <v>21</v>
      </c>
      <c r="C1924" s="0" t="n">
        <v>26</v>
      </c>
      <c r="D1924" s="0" t="n">
        <v>91</v>
      </c>
      <c r="E1924" s="0" t="n">
        <v>34</v>
      </c>
      <c r="F1924" s="0" t="n">
        <v>67</v>
      </c>
      <c r="G1924" s="1" t="n">
        <f aca="false">SMALL($A1924:$F1924,1)</f>
        <v>21</v>
      </c>
      <c r="H1924" s="1" t="n">
        <f aca="false">SMALL($A1924:$F1924,2)</f>
        <v>26</v>
      </c>
      <c r="I1924" s="1" t="n">
        <f aca="false">SMALL($A1924:$F1924,3)</f>
        <v>34</v>
      </c>
      <c r="J1924" s="1" t="n">
        <f aca="false">SMALL($A1924:$F1924,4)</f>
        <v>67</v>
      </c>
      <c r="K1924" s="1" t="n">
        <f aca="false">SMALL($A1924:$F1924,5)</f>
        <v>91</v>
      </c>
      <c r="L1924" s="1" t="n">
        <f aca="false">SMALL($A1924:$F1924,6)</f>
        <v>99</v>
      </c>
      <c r="M1924" s="0" t="n">
        <f aca="false">IF(AND(G1924=H1924,H1924&lt;&gt;I1924,I1924=J1924,J1924&lt;&gt;K1924,K1924=L1924),1,0)</f>
        <v>0</v>
      </c>
      <c r="N1924" s="0" t="n">
        <f aca="false">IF(G1924*G1924+I1924*I1924=K1924*K1924,1,0)</f>
        <v>0</v>
      </c>
      <c r="O1924" s="0" t="n">
        <f aca="false">M1924*N1924</f>
        <v>0</v>
      </c>
    </row>
    <row r="1925" customFormat="false" ht="15" hidden="false" customHeight="false" outlineLevel="0" collapsed="false">
      <c r="A1925" s="0" t="n">
        <v>78</v>
      </c>
      <c r="B1925" s="0" t="n">
        <v>18</v>
      </c>
      <c r="C1925" s="0" t="n">
        <v>35</v>
      </c>
      <c r="D1925" s="0" t="n">
        <v>35</v>
      </c>
      <c r="E1925" s="0" t="n">
        <v>10</v>
      </c>
      <c r="F1925" s="0" t="n">
        <v>55</v>
      </c>
      <c r="G1925" s="1" t="n">
        <f aca="false">SMALL($A1925:$F1925,1)</f>
        <v>10</v>
      </c>
      <c r="H1925" s="1" t="n">
        <f aca="false">SMALL($A1925:$F1925,2)</f>
        <v>18</v>
      </c>
      <c r="I1925" s="1" t="n">
        <f aca="false">SMALL($A1925:$F1925,3)</f>
        <v>35</v>
      </c>
      <c r="J1925" s="1" t="n">
        <f aca="false">SMALL($A1925:$F1925,4)</f>
        <v>35</v>
      </c>
      <c r="K1925" s="1" t="n">
        <f aca="false">SMALL($A1925:$F1925,5)</f>
        <v>55</v>
      </c>
      <c r="L1925" s="1" t="n">
        <f aca="false">SMALL($A1925:$F1925,6)</f>
        <v>78</v>
      </c>
      <c r="M1925" s="0" t="n">
        <f aca="false">IF(AND(G1925=H1925,H1925&lt;&gt;I1925,I1925=J1925,J1925&lt;&gt;K1925,K1925=L1925),1,0)</f>
        <v>0</v>
      </c>
      <c r="N1925" s="0" t="n">
        <f aca="false">IF(G1925*G1925+I1925*I1925=K1925*K1925,1,0)</f>
        <v>0</v>
      </c>
      <c r="O1925" s="0" t="n">
        <f aca="false">M1925*N1925</f>
        <v>0</v>
      </c>
    </row>
    <row r="1926" customFormat="false" ht="15" hidden="false" customHeight="false" outlineLevel="0" collapsed="false">
      <c r="A1926" s="0" t="n">
        <v>52</v>
      </c>
      <c r="B1926" s="0" t="n">
        <v>52</v>
      </c>
      <c r="C1926" s="0" t="n">
        <v>39</v>
      </c>
      <c r="D1926" s="0" t="n">
        <v>44</v>
      </c>
      <c r="E1926" s="0" t="n">
        <v>52</v>
      </c>
      <c r="F1926" s="0" t="n">
        <v>35</v>
      </c>
      <c r="G1926" s="1" t="n">
        <f aca="false">SMALL($A1926:$F1926,1)</f>
        <v>35</v>
      </c>
      <c r="H1926" s="1" t="n">
        <f aca="false">SMALL($A1926:$F1926,2)</f>
        <v>39</v>
      </c>
      <c r="I1926" s="1" t="n">
        <f aca="false">SMALL($A1926:$F1926,3)</f>
        <v>44</v>
      </c>
      <c r="J1926" s="1" t="n">
        <f aca="false">SMALL($A1926:$F1926,4)</f>
        <v>52</v>
      </c>
      <c r="K1926" s="1" t="n">
        <f aca="false">SMALL($A1926:$F1926,5)</f>
        <v>52</v>
      </c>
      <c r="L1926" s="1" t="n">
        <f aca="false">SMALL($A1926:$F1926,6)</f>
        <v>52</v>
      </c>
      <c r="M1926" s="0" t="n">
        <f aca="false">IF(AND(G1926=H1926,H1926&lt;&gt;I1926,I1926=J1926,J1926&lt;&gt;K1926,K1926=L1926),1,0)</f>
        <v>0</v>
      </c>
      <c r="N1926" s="0" t="n">
        <f aca="false">IF(G1926*G1926+I1926*I1926=K1926*K1926,1,0)</f>
        <v>0</v>
      </c>
      <c r="O1926" s="0" t="n">
        <f aca="false">M1926*N1926</f>
        <v>0</v>
      </c>
    </row>
    <row r="1927" customFormat="false" ht="15" hidden="false" customHeight="false" outlineLevel="0" collapsed="false">
      <c r="A1927" s="0" t="n">
        <v>67</v>
      </c>
      <c r="B1927" s="0" t="n">
        <v>83</v>
      </c>
      <c r="C1927" s="0" t="n">
        <v>95</v>
      </c>
      <c r="D1927" s="0" t="n">
        <v>19</v>
      </c>
      <c r="E1927" s="0" t="n">
        <v>50</v>
      </c>
      <c r="F1927" s="0" t="n">
        <v>47</v>
      </c>
      <c r="G1927" s="1" t="n">
        <f aca="false">SMALL($A1927:$F1927,1)</f>
        <v>19</v>
      </c>
      <c r="H1927" s="1" t="n">
        <f aca="false">SMALL($A1927:$F1927,2)</f>
        <v>47</v>
      </c>
      <c r="I1927" s="1" t="n">
        <f aca="false">SMALL($A1927:$F1927,3)</f>
        <v>50</v>
      </c>
      <c r="J1927" s="1" t="n">
        <f aca="false">SMALL($A1927:$F1927,4)</f>
        <v>67</v>
      </c>
      <c r="K1927" s="1" t="n">
        <f aca="false">SMALL($A1927:$F1927,5)</f>
        <v>83</v>
      </c>
      <c r="L1927" s="1" t="n">
        <f aca="false">SMALL($A1927:$F1927,6)</f>
        <v>95</v>
      </c>
      <c r="M1927" s="0" t="n">
        <f aca="false">IF(AND(G1927=H1927,H1927&lt;&gt;I1927,I1927=J1927,J1927&lt;&gt;K1927,K1927=L1927),1,0)</f>
        <v>0</v>
      </c>
      <c r="N1927" s="0" t="n">
        <f aca="false">IF(G1927*G1927+I1927*I1927=K1927*K1927,1,0)</f>
        <v>0</v>
      </c>
      <c r="O1927" s="0" t="n">
        <f aca="false">M1927*N1927</f>
        <v>0</v>
      </c>
    </row>
    <row r="1928" customFormat="false" ht="15" hidden="false" customHeight="false" outlineLevel="0" collapsed="false">
      <c r="A1928" s="0" t="n">
        <v>89</v>
      </c>
      <c r="B1928" s="0" t="n">
        <v>60</v>
      </c>
      <c r="C1928" s="0" t="n">
        <v>19</v>
      </c>
      <c r="D1928" s="0" t="n">
        <v>84</v>
      </c>
      <c r="E1928" s="0" t="n">
        <v>78</v>
      </c>
      <c r="F1928" s="0" t="n">
        <v>26</v>
      </c>
      <c r="G1928" s="1" t="n">
        <f aca="false">SMALL($A1928:$F1928,1)</f>
        <v>19</v>
      </c>
      <c r="H1928" s="1" t="n">
        <f aca="false">SMALL($A1928:$F1928,2)</f>
        <v>26</v>
      </c>
      <c r="I1928" s="1" t="n">
        <f aca="false">SMALL($A1928:$F1928,3)</f>
        <v>60</v>
      </c>
      <c r="J1928" s="1" t="n">
        <f aca="false">SMALL($A1928:$F1928,4)</f>
        <v>78</v>
      </c>
      <c r="K1928" s="1" t="n">
        <f aca="false">SMALL($A1928:$F1928,5)</f>
        <v>84</v>
      </c>
      <c r="L1928" s="1" t="n">
        <f aca="false">SMALL($A1928:$F1928,6)</f>
        <v>89</v>
      </c>
      <c r="M1928" s="0" t="n">
        <f aca="false">IF(AND(G1928=H1928,H1928&lt;&gt;I1928,I1928=J1928,J1928&lt;&gt;K1928,K1928=L1928),1,0)</f>
        <v>0</v>
      </c>
      <c r="N1928" s="0" t="n">
        <f aca="false">IF(G1928*G1928+I1928*I1928=K1928*K1928,1,0)</f>
        <v>0</v>
      </c>
      <c r="O1928" s="0" t="n">
        <f aca="false">M1928*N1928</f>
        <v>0</v>
      </c>
    </row>
    <row r="1929" customFormat="false" ht="15" hidden="false" customHeight="false" outlineLevel="0" collapsed="false">
      <c r="A1929" s="0" t="n">
        <v>73</v>
      </c>
      <c r="B1929" s="0" t="n">
        <v>68</v>
      </c>
      <c r="C1929" s="0" t="n">
        <v>89</v>
      </c>
      <c r="D1929" s="0" t="n">
        <v>32</v>
      </c>
      <c r="E1929" s="0" t="n">
        <v>38</v>
      </c>
      <c r="F1929" s="0" t="n">
        <v>90</v>
      </c>
      <c r="G1929" s="1" t="n">
        <f aca="false">SMALL($A1929:$F1929,1)</f>
        <v>32</v>
      </c>
      <c r="H1929" s="1" t="n">
        <f aca="false">SMALL($A1929:$F1929,2)</f>
        <v>38</v>
      </c>
      <c r="I1929" s="1" t="n">
        <f aca="false">SMALL($A1929:$F1929,3)</f>
        <v>68</v>
      </c>
      <c r="J1929" s="1" t="n">
        <f aca="false">SMALL($A1929:$F1929,4)</f>
        <v>73</v>
      </c>
      <c r="K1929" s="1" t="n">
        <f aca="false">SMALL($A1929:$F1929,5)</f>
        <v>89</v>
      </c>
      <c r="L1929" s="1" t="n">
        <f aca="false">SMALL($A1929:$F1929,6)</f>
        <v>90</v>
      </c>
      <c r="M1929" s="0" t="n">
        <f aca="false">IF(AND(G1929=H1929,H1929&lt;&gt;I1929,I1929=J1929,J1929&lt;&gt;K1929,K1929=L1929),1,0)</f>
        <v>0</v>
      </c>
      <c r="N1929" s="0" t="n">
        <f aca="false">IF(G1929*G1929+I1929*I1929=K1929*K1929,1,0)</f>
        <v>0</v>
      </c>
      <c r="O1929" s="0" t="n">
        <f aca="false">M1929*N1929</f>
        <v>0</v>
      </c>
    </row>
    <row r="1930" customFormat="false" ht="15" hidden="false" customHeight="false" outlineLevel="0" collapsed="false">
      <c r="A1930" s="0" t="n">
        <v>65</v>
      </c>
      <c r="B1930" s="0" t="n">
        <v>97</v>
      </c>
      <c r="C1930" s="0" t="n">
        <v>65</v>
      </c>
      <c r="D1930" s="0" t="n">
        <v>72</v>
      </c>
      <c r="E1930" s="0" t="n">
        <v>97</v>
      </c>
      <c r="F1930" s="0" t="n">
        <v>72</v>
      </c>
      <c r="G1930" s="1" t="n">
        <f aca="false">SMALL($A1930:$F1930,1)</f>
        <v>65</v>
      </c>
      <c r="H1930" s="1" t="n">
        <f aca="false">SMALL($A1930:$F1930,2)</f>
        <v>65</v>
      </c>
      <c r="I1930" s="1" t="n">
        <f aca="false">SMALL($A1930:$F1930,3)</f>
        <v>72</v>
      </c>
      <c r="J1930" s="1" t="n">
        <f aca="false">SMALL($A1930:$F1930,4)</f>
        <v>72</v>
      </c>
      <c r="K1930" s="1" t="n">
        <f aca="false">SMALL($A1930:$F1930,5)</f>
        <v>97</v>
      </c>
      <c r="L1930" s="1" t="n">
        <f aca="false">SMALL($A1930:$F1930,6)</f>
        <v>97</v>
      </c>
      <c r="M1930" s="0" t="n">
        <f aca="false">IF(AND(G1930=H1930,H1930&lt;&gt;I1930,I1930=J1930,J1930&lt;&gt;K1930,K1930=L1930),1,0)</f>
        <v>1</v>
      </c>
      <c r="N1930" s="0" t="n">
        <f aca="false">IF(G1930*G1930+I1930*I1930=K1930*K1930,1,0)</f>
        <v>1</v>
      </c>
      <c r="O1930" s="0" t="n">
        <f aca="false">M1930*N1930</f>
        <v>1</v>
      </c>
    </row>
    <row r="1931" customFormat="false" ht="15" hidden="false" customHeight="false" outlineLevel="0" collapsed="false">
      <c r="A1931" s="0" t="n">
        <v>17</v>
      </c>
      <c r="B1931" s="0" t="n">
        <v>94</v>
      </c>
      <c r="C1931" s="0" t="n">
        <v>37</v>
      </c>
      <c r="D1931" s="0" t="n">
        <v>61</v>
      </c>
      <c r="E1931" s="0" t="n">
        <v>94</v>
      </c>
      <c r="F1931" s="0" t="n">
        <v>87</v>
      </c>
      <c r="G1931" s="1" t="n">
        <f aca="false">SMALL($A1931:$F1931,1)</f>
        <v>17</v>
      </c>
      <c r="H1931" s="1" t="n">
        <f aca="false">SMALL($A1931:$F1931,2)</f>
        <v>37</v>
      </c>
      <c r="I1931" s="1" t="n">
        <f aca="false">SMALL($A1931:$F1931,3)</f>
        <v>61</v>
      </c>
      <c r="J1931" s="1" t="n">
        <f aca="false">SMALL($A1931:$F1931,4)</f>
        <v>87</v>
      </c>
      <c r="K1931" s="1" t="n">
        <f aca="false">SMALL($A1931:$F1931,5)</f>
        <v>94</v>
      </c>
      <c r="L1931" s="1" t="n">
        <f aca="false">SMALL($A1931:$F1931,6)</f>
        <v>94</v>
      </c>
      <c r="M1931" s="0" t="n">
        <f aca="false">IF(AND(G1931=H1931,H1931&lt;&gt;I1931,I1931=J1931,J1931&lt;&gt;K1931,K1931=L1931),1,0)</f>
        <v>0</v>
      </c>
      <c r="N1931" s="0" t="n">
        <f aca="false">IF(G1931*G1931+I1931*I1931=K1931*K1931,1,0)</f>
        <v>0</v>
      </c>
      <c r="O1931" s="0" t="n">
        <f aca="false">M1931*N1931</f>
        <v>0</v>
      </c>
    </row>
    <row r="1932" customFormat="false" ht="15" hidden="false" customHeight="false" outlineLevel="0" collapsed="false">
      <c r="A1932" s="0" t="n">
        <v>37</v>
      </c>
      <c r="B1932" s="0" t="n">
        <v>35</v>
      </c>
      <c r="C1932" s="0" t="n">
        <v>37</v>
      </c>
      <c r="D1932" s="0" t="n">
        <v>35</v>
      </c>
      <c r="E1932" s="0" t="n">
        <v>12</v>
      </c>
      <c r="F1932" s="0" t="n">
        <v>12</v>
      </c>
      <c r="G1932" s="1" t="n">
        <f aca="false">SMALL($A1932:$F1932,1)</f>
        <v>12</v>
      </c>
      <c r="H1932" s="1" t="n">
        <f aca="false">SMALL($A1932:$F1932,2)</f>
        <v>12</v>
      </c>
      <c r="I1932" s="1" t="n">
        <f aca="false">SMALL($A1932:$F1932,3)</f>
        <v>35</v>
      </c>
      <c r="J1932" s="1" t="n">
        <f aca="false">SMALL($A1932:$F1932,4)</f>
        <v>35</v>
      </c>
      <c r="K1932" s="1" t="n">
        <f aca="false">SMALL($A1932:$F1932,5)</f>
        <v>37</v>
      </c>
      <c r="L1932" s="1" t="n">
        <f aca="false">SMALL($A1932:$F1932,6)</f>
        <v>37</v>
      </c>
      <c r="M1932" s="0" t="n">
        <f aca="false">IF(AND(G1932=H1932,H1932&lt;&gt;I1932,I1932=J1932,J1932&lt;&gt;K1932,K1932=L1932),1,0)</f>
        <v>1</v>
      </c>
      <c r="N1932" s="0" t="n">
        <f aca="false">IF(G1932*G1932+I1932*I1932=K1932*K1932,1,0)</f>
        <v>1</v>
      </c>
      <c r="O1932" s="0" t="n">
        <f aca="false">M1932*N1932</f>
        <v>1</v>
      </c>
    </row>
    <row r="1933" customFormat="false" ht="15" hidden="false" customHeight="false" outlineLevel="0" collapsed="false">
      <c r="A1933" s="0" t="n">
        <v>73</v>
      </c>
      <c r="B1933" s="0" t="n">
        <v>90</v>
      </c>
      <c r="C1933" s="0" t="n">
        <v>70</v>
      </c>
      <c r="D1933" s="0" t="n">
        <v>78</v>
      </c>
      <c r="E1933" s="0" t="n">
        <v>12</v>
      </c>
      <c r="F1933" s="0" t="n">
        <v>73</v>
      </c>
      <c r="G1933" s="1" t="n">
        <f aca="false">SMALL($A1933:$F1933,1)</f>
        <v>12</v>
      </c>
      <c r="H1933" s="1" t="n">
        <f aca="false">SMALL($A1933:$F1933,2)</f>
        <v>70</v>
      </c>
      <c r="I1933" s="1" t="n">
        <f aca="false">SMALL($A1933:$F1933,3)</f>
        <v>73</v>
      </c>
      <c r="J1933" s="1" t="n">
        <f aca="false">SMALL($A1933:$F1933,4)</f>
        <v>73</v>
      </c>
      <c r="K1933" s="1" t="n">
        <f aca="false">SMALL($A1933:$F1933,5)</f>
        <v>78</v>
      </c>
      <c r="L1933" s="1" t="n">
        <f aca="false">SMALL($A1933:$F1933,6)</f>
        <v>90</v>
      </c>
      <c r="M1933" s="0" t="n">
        <f aca="false">IF(AND(G1933=H1933,H1933&lt;&gt;I1933,I1933=J1933,J1933&lt;&gt;K1933,K1933=L1933),1,0)</f>
        <v>0</v>
      </c>
      <c r="N1933" s="0" t="n">
        <f aca="false">IF(G1933*G1933+I1933*I1933=K1933*K1933,1,0)</f>
        <v>0</v>
      </c>
      <c r="O1933" s="0" t="n">
        <f aca="false">M1933*N1933</f>
        <v>0</v>
      </c>
    </row>
    <row r="1934" customFormat="false" ht="15" hidden="false" customHeight="false" outlineLevel="0" collapsed="false">
      <c r="A1934" s="0" t="n">
        <v>58</v>
      </c>
      <c r="B1934" s="0" t="n">
        <v>94</v>
      </c>
      <c r="C1934" s="0" t="n">
        <v>39</v>
      </c>
      <c r="D1934" s="0" t="n">
        <v>19</v>
      </c>
      <c r="E1934" s="0" t="n">
        <v>61</v>
      </c>
      <c r="F1934" s="0" t="n">
        <v>41</v>
      </c>
      <c r="G1934" s="1" t="n">
        <f aca="false">SMALL($A1934:$F1934,1)</f>
        <v>19</v>
      </c>
      <c r="H1934" s="1" t="n">
        <f aca="false">SMALL($A1934:$F1934,2)</f>
        <v>39</v>
      </c>
      <c r="I1934" s="1" t="n">
        <f aca="false">SMALL($A1934:$F1934,3)</f>
        <v>41</v>
      </c>
      <c r="J1934" s="1" t="n">
        <f aca="false">SMALL($A1934:$F1934,4)</f>
        <v>58</v>
      </c>
      <c r="K1934" s="1" t="n">
        <f aca="false">SMALL($A1934:$F1934,5)</f>
        <v>61</v>
      </c>
      <c r="L1934" s="1" t="n">
        <f aca="false">SMALL($A1934:$F1934,6)</f>
        <v>94</v>
      </c>
      <c r="M1934" s="0" t="n">
        <f aca="false">IF(AND(G1934=H1934,H1934&lt;&gt;I1934,I1934=J1934,J1934&lt;&gt;K1934,K1934=L1934),1,0)</f>
        <v>0</v>
      </c>
      <c r="N1934" s="0" t="n">
        <f aca="false">IF(G1934*G1934+I1934*I1934=K1934*K1934,1,0)</f>
        <v>0</v>
      </c>
      <c r="O1934" s="0" t="n">
        <f aca="false">M1934*N1934</f>
        <v>0</v>
      </c>
    </row>
    <row r="1935" customFormat="false" ht="15" hidden="false" customHeight="false" outlineLevel="0" collapsed="false">
      <c r="A1935" s="0" t="n">
        <v>65</v>
      </c>
      <c r="B1935" s="0" t="n">
        <v>13</v>
      </c>
      <c r="C1935" s="0" t="n">
        <v>81</v>
      </c>
      <c r="D1935" s="0" t="n">
        <v>49</v>
      </c>
      <c r="E1935" s="0" t="n">
        <v>12</v>
      </c>
      <c r="F1935" s="0" t="n">
        <v>76</v>
      </c>
      <c r="G1935" s="1" t="n">
        <f aca="false">SMALL($A1935:$F1935,1)</f>
        <v>12</v>
      </c>
      <c r="H1935" s="1" t="n">
        <f aca="false">SMALL($A1935:$F1935,2)</f>
        <v>13</v>
      </c>
      <c r="I1935" s="1" t="n">
        <f aca="false">SMALL($A1935:$F1935,3)</f>
        <v>49</v>
      </c>
      <c r="J1935" s="1" t="n">
        <f aca="false">SMALL($A1935:$F1935,4)</f>
        <v>65</v>
      </c>
      <c r="K1935" s="1" t="n">
        <f aca="false">SMALL($A1935:$F1935,5)</f>
        <v>76</v>
      </c>
      <c r="L1935" s="1" t="n">
        <f aca="false">SMALL($A1935:$F1935,6)</f>
        <v>81</v>
      </c>
      <c r="M1935" s="0" t="n">
        <f aca="false">IF(AND(G1935=H1935,H1935&lt;&gt;I1935,I1935=J1935,J1935&lt;&gt;K1935,K1935=L1935),1,0)</f>
        <v>0</v>
      </c>
      <c r="N1935" s="0" t="n">
        <f aca="false">IF(G1935*G1935+I1935*I1935=K1935*K1935,1,0)</f>
        <v>0</v>
      </c>
      <c r="O1935" s="0" t="n">
        <f aca="false">M1935*N1935</f>
        <v>0</v>
      </c>
    </row>
    <row r="1936" customFormat="false" ht="15" hidden="false" customHeight="false" outlineLevel="0" collapsed="false">
      <c r="A1936" s="0" t="n">
        <v>38</v>
      </c>
      <c r="B1936" s="0" t="n">
        <v>63</v>
      </c>
      <c r="C1936" s="0" t="n">
        <v>82</v>
      </c>
      <c r="D1936" s="0" t="n">
        <v>41</v>
      </c>
      <c r="E1936" s="0" t="n">
        <v>11</v>
      </c>
      <c r="F1936" s="0" t="n">
        <v>56</v>
      </c>
      <c r="G1936" s="1" t="n">
        <f aca="false">SMALL($A1936:$F1936,1)</f>
        <v>11</v>
      </c>
      <c r="H1936" s="1" t="n">
        <f aca="false">SMALL($A1936:$F1936,2)</f>
        <v>38</v>
      </c>
      <c r="I1936" s="1" t="n">
        <f aca="false">SMALL($A1936:$F1936,3)</f>
        <v>41</v>
      </c>
      <c r="J1936" s="1" t="n">
        <f aca="false">SMALL($A1936:$F1936,4)</f>
        <v>56</v>
      </c>
      <c r="K1936" s="1" t="n">
        <f aca="false">SMALL($A1936:$F1936,5)</f>
        <v>63</v>
      </c>
      <c r="L1936" s="1" t="n">
        <f aca="false">SMALL($A1936:$F1936,6)</f>
        <v>82</v>
      </c>
      <c r="M1936" s="0" t="n">
        <f aca="false">IF(AND(G1936=H1936,H1936&lt;&gt;I1936,I1936=J1936,J1936&lt;&gt;K1936,K1936=L1936),1,0)</f>
        <v>0</v>
      </c>
      <c r="N1936" s="0" t="n">
        <f aca="false">IF(G1936*G1936+I1936*I1936=K1936*K1936,1,0)</f>
        <v>0</v>
      </c>
      <c r="O1936" s="0" t="n">
        <f aca="false">M1936*N1936</f>
        <v>0</v>
      </c>
    </row>
    <row r="1937" customFormat="false" ht="15" hidden="false" customHeight="false" outlineLevel="0" collapsed="false">
      <c r="A1937" s="0" t="n">
        <v>20</v>
      </c>
      <c r="B1937" s="0" t="n">
        <v>37</v>
      </c>
      <c r="C1937" s="0" t="n">
        <v>65</v>
      </c>
      <c r="D1937" s="0" t="n">
        <v>31</v>
      </c>
      <c r="E1937" s="0" t="n">
        <v>54</v>
      </c>
      <c r="F1937" s="0" t="n">
        <v>21</v>
      </c>
      <c r="G1937" s="1" t="n">
        <f aca="false">SMALL($A1937:$F1937,1)</f>
        <v>20</v>
      </c>
      <c r="H1937" s="1" t="n">
        <f aca="false">SMALL($A1937:$F1937,2)</f>
        <v>21</v>
      </c>
      <c r="I1937" s="1" t="n">
        <f aca="false">SMALL($A1937:$F1937,3)</f>
        <v>31</v>
      </c>
      <c r="J1937" s="1" t="n">
        <f aca="false">SMALL($A1937:$F1937,4)</f>
        <v>37</v>
      </c>
      <c r="K1937" s="1" t="n">
        <f aca="false">SMALL($A1937:$F1937,5)</f>
        <v>54</v>
      </c>
      <c r="L1937" s="1" t="n">
        <f aca="false">SMALL($A1937:$F1937,6)</f>
        <v>65</v>
      </c>
      <c r="M1937" s="0" t="n">
        <f aca="false">IF(AND(G1937=H1937,H1937&lt;&gt;I1937,I1937=J1937,J1937&lt;&gt;K1937,K1937=L1937),1,0)</f>
        <v>0</v>
      </c>
      <c r="N1937" s="0" t="n">
        <f aca="false">IF(G1937*G1937+I1937*I1937=K1937*K1937,1,0)</f>
        <v>0</v>
      </c>
      <c r="O1937" s="0" t="n">
        <f aca="false">M1937*N1937</f>
        <v>0</v>
      </c>
    </row>
    <row r="1938" customFormat="false" ht="15" hidden="false" customHeight="false" outlineLevel="0" collapsed="false">
      <c r="A1938" s="0" t="n">
        <v>11</v>
      </c>
      <c r="B1938" s="0" t="n">
        <v>31</v>
      </c>
      <c r="C1938" s="0" t="n">
        <v>65</v>
      </c>
      <c r="D1938" s="0" t="n">
        <v>79</v>
      </c>
      <c r="E1938" s="0" t="n">
        <v>59</v>
      </c>
      <c r="F1938" s="0" t="n">
        <v>48</v>
      </c>
      <c r="G1938" s="1" t="n">
        <f aca="false">SMALL($A1938:$F1938,1)</f>
        <v>11</v>
      </c>
      <c r="H1938" s="1" t="n">
        <f aca="false">SMALL($A1938:$F1938,2)</f>
        <v>31</v>
      </c>
      <c r="I1938" s="1" t="n">
        <f aca="false">SMALL($A1938:$F1938,3)</f>
        <v>48</v>
      </c>
      <c r="J1938" s="1" t="n">
        <f aca="false">SMALL($A1938:$F1938,4)</f>
        <v>59</v>
      </c>
      <c r="K1938" s="1" t="n">
        <f aca="false">SMALL($A1938:$F1938,5)</f>
        <v>65</v>
      </c>
      <c r="L1938" s="1" t="n">
        <f aca="false">SMALL($A1938:$F1938,6)</f>
        <v>79</v>
      </c>
      <c r="M1938" s="0" t="n">
        <f aca="false">IF(AND(G1938=H1938,H1938&lt;&gt;I1938,I1938=J1938,J1938&lt;&gt;K1938,K1938=L1938),1,0)</f>
        <v>0</v>
      </c>
      <c r="N1938" s="0" t="n">
        <f aca="false">IF(G1938*G1938+I1938*I1938=K1938*K1938,1,0)</f>
        <v>0</v>
      </c>
      <c r="O1938" s="0" t="n">
        <f aca="false">M1938*N1938</f>
        <v>0</v>
      </c>
    </row>
    <row r="1939" customFormat="false" ht="15" hidden="false" customHeight="false" outlineLevel="0" collapsed="false">
      <c r="A1939" s="0" t="n">
        <v>29</v>
      </c>
      <c r="B1939" s="0" t="n">
        <v>62</v>
      </c>
      <c r="C1939" s="0" t="n">
        <v>73</v>
      </c>
      <c r="D1939" s="0" t="n">
        <v>22</v>
      </c>
      <c r="E1939" s="0" t="n">
        <v>54</v>
      </c>
      <c r="F1939" s="0" t="n">
        <v>17</v>
      </c>
      <c r="G1939" s="1" t="n">
        <f aca="false">SMALL($A1939:$F1939,1)</f>
        <v>17</v>
      </c>
      <c r="H1939" s="1" t="n">
        <f aca="false">SMALL($A1939:$F1939,2)</f>
        <v>22</v>
      </c>
      <c r="I1939" s="1" t="n">
        <f aca="false">SMALL($A1939:$F1939,3)</f>
        <v>29</v>
      </c>
      <c r="J1939" s="1" t="n">
        <f aca="false">SMALL($A1939:$F1939,4)</f>
        <v>54</v>
      </c>
      <c r="K1939" s="1" t="n">
        <f aca="false">SMALL($A1939:$F1939,5)</f>
        <v>62</v>
      </c>
      <c r="L1939" s="1" t="n">
        <f aca="false">SMALL($A1939:$F1939,6)</f>
        <v>73</v>
      </c>
      <c r="M1939" s="0" t="n">
        <f aca="false">IF(AND(G1939=H1939,H1939&lt;&gt;I1939,I1939=J1939,J1939&lt;&gt;K1939,K1939=L1939),1,0)</f>
        <v>0</v>
      </c>
      <c r="N1939" s="0" t="n">
        <f aca="false">IF(G1939*G1939+I1939*I1939=K1939*K1939,1,0)</f>
        <v>0</v>
      </c>
      <c r="O1939" s="0" t="n">
        <f aca="false">M1939*N1939</f>
        <v>0</v>
      </c>
    </row>
    <row r="1940" customFormat="false" ht="15" hidden="false" customHeight="false" outlineLevel="0" collapsed="false">
      <c r="A1940" s="0" t="n">
        <v>34</v>
      </c>
      <c r="B1940" s="0" t="n">
        <v>97</v>
      </c>
      <c r="C1940" s="0" t="n">
        <v>43</v>
      </c>
      <c r="D1940" s="0" t="n">
        <v>95</v>
      </c>
      <c r="E1940" s="0" t="n">
        <v>96</v>
      </c>
      <c r="F1940" s="0" t="n">
        <v>91</v>
      </c>
      <c r="G1940" s="1" t="n">
        <f aca="false">SMALL($A1940:$F1940,1)</f>
        <v>34</v>
      </c>
      <c r="H1940" s="1" t="n">
        <f aca="false">SMALL($A1940:$F1940,2)</f>
        <v>43</v>
      </c>
      <c r="I1940" s="1" t="n">
        <f aca="false">SMALL($A1940:$F1940,3)</f>
        <v>91</v>
      </c>
      <c r="J1940" s="1" t="n">
        <f aca="false">SMALL($A1940:$F1940,4)</f>
        <v>95</v>
      </c>
      <c r="K1940" s="1" t="n">
        <f aca="false">SMALL($A1940:$F1940,5)</f>
        <v>96</v>
      </c>
      <c r="L1940" s="1" t="n">
        <f aca="false">SMALL($A1940:$F1940,6)</f>
        <v>97</v>
      </c>
      <c r="M1940" s="0" t="n">
        <f aca="false">IF(AND(G1940=H1940,H1940&lt;&gt;I1940,I1940=J1940,J1940&lt;&gt;K1940,K1940=L1940),1,0)</f>
        <v>0</v>
      </c>
      <c r="N1940" s="0" t="n">
        <f aca="false">IF(G1940*G1940+I1940*I1940=K1940*K1940,1,0)</f>
        <v>0</v>
      </c>
      <c r="O1940" s="0" t="n">
        <f aca="false">M1940*N1940</f>
        <v>0</v>
      </c>
    </row>
    <row r="1941" customFormat="false" ht="15" hidden="false" customHeight="false" outlineLevel="0" collapsed="false">
      <c r="A1941" s="0" t="n">
        <v>15</v>
      </c>
      <c r="B1941" s="0" t="n">
        <v>90</v>
      </c>
      <c r="C1941" s="0" t="n">
        <v>64</v>
      </c>
      <c r="D1941" s="0" t="n">
        <v>47</v>
      </c>
      <c r="E1941" s="0" t="n">
        <v>23</v>
      </c>
      <c r="F1941" s="0" t="n">
        <v>49</v>
      </c>
      <c r="G1941" s="1" t="n">
        <f aca="false">SMALL($A1941:$F1941,1)</f>
        <v>15</v>
      </c>
      <c r="H1941" s="1" t="n">
        <f aca="false">SMALL($A1941:$F1941,2)</f>
        <v>23</v>
      </c>
      <c r="I1941" s="1" t="n">
        <f aca="false">SMALL($A1941:$F1941,3)</f>
        <v>47</v>
      </c>
      <c r="J1941" s="1" t="n">
        <f aca="false">SMALL($A1941:$F1941,4)</f>
        <v>49</v>
      </c>
      <c r="K1941" s="1" t="n">
        <f aca="false">SMALL($A1941:$F1941,5)</f>
        <v>64</v>
      </c>
      <c r="L1941" s="1" t="n">
        <f aca="false">SMALL($A1941:$F1941,6)</f>
        <v>90</v>
      </c>
      <c r="M1941" s="0" t="n">
        <f aca="false">IF(AND(G1941=H1941,H1941&lt;&gt;I1941,I1941=J1941,J1941&lt;&gt;K1941,K1941=L1941),1,0)</f>
        <v>0</v>
      </c>
      <c r="N1941" s="0" t="n">
        <f aca="false">IF(G1941*G1941+I1941*I1941=K1941*K1941,1,0)</f>
        <v>0</v>
      </c>
      <c r="O1941" s="0" t="n">
        <f aca="false">M1941*N1941</f>
        <v>0</v>
      </c>
    </row>
    <row r="1942" customFormat="false" ht="15" hidden="false" customHeight="false" outlineLevel="0" collapsed="false">
      <c r="A1942" s="0" t="n">
        <v>37</v>
      </c>
      <c r="B1942" s="0" t="n">
        <v>41</v>
      </c>
      <c r="C1942" s="0" t="n">
        <v>88</v>
      </c>
      <c r="D1942" s="0" t="n">
        <v>24</v>
      </c>
      <c r="E1942" s="0" t="n">
        <v>67</v>
      </c>
      <c r="F1942" s="0" t="n">
        <v>74</v>
      </c>
      <c r="G1942" s="1" t="n">
        <f aca="false">SMALL($A1942:$F1942,1)</f>
        <v>24</v>
      </c>
      <c r="H1942" s="1" t="n">
        <f aca="false">SMALL($A1942:$F1942,2)</f>
        <v>37</v>
      </c>
      <c r="I1942" s="1" t="n">
        <f aca="false">SMALL($A1942:$F1942,3)</f>
        <v>41</v>
      </c>
      <c r="J1942" s="1" t="n">
        <f aca="false">SMALL($A1942:$F1942,4)</f>
        <v>67</v>
      </c>
      <c r="K1942" s="1" t="n">
        <f aca="false">SMALL($A1942:$F1942,5)</f>
        <v>74</v>
      </c>
      <c r="L1942" s="1" t="n">
        <f aca="false">SMALL($A1942:$F1942,6)</f>
        <v>88</v>
      </c>
      <c r="M1942" s="0" t="n">
        <f aca="false">IF(AND(G1942=H1942,H1942&lt;&gt;I1942,I1942=J1942,J1942&lt;&gt;K1942,K1942=L1942),1,0)</f>
        <v>0</v>
      </c>
      <c r="N1942" s="0" t="n">
        <f aca="false">IF(G1942*G1942+I1942*I1942=K1942*K1942,1,0)</f>
        <v>0</v>
      </c>
      <c r="O1942" s="0" t="n">
        <f aca="false">M1942*N1942</f>
        <v>0</v>
      </c>
    </row>
    <row r="1943" customFormat="false" ht="15" hidden="false" customHeight="false" outlineLevel="0" collapsed="false">
      <c r="A1943" s="0" t="n">
        <v>18</v>
      </c>
      <c r="B1943" s="0" t="n">
        <v>37</v>
      </c>
      <c r="C1943" s="0" t="n">
        <v>50</v>
      </c>
      <c r="D1943" s="0" t="n">
        <v>27</v>
      </c>
      <c r="E1943" s="0" t="n">
        <v>17</v>
      </c>
      <c r="F1943" s="0" t="n">
        <v>39</v>
      </c>
      <c r="G1943" s="1" t="n">
        <f aca="false">SMALL($A1943:$F1943,1)</f>
        <v>17</v>
      </c>
      <c r="H1943" s="1" t="n">
        <f aca="false">SMALL($A1943:$F1943,2)</f>
        <v>18</v>
      </c>
      <c r="I1943" s="1" t="n">
        <f aca="false">SMALL($A1943:$F1943,3)</f>
        <v>27</v>
      </c>
      <c r="J1943" s="1" t="n">
        <f aca="false">SMALL($A1943:$F1943,4)</f>
        <v>37</v>
      </c>
      <c r="K1943" s="1" t="n">
        <f aca="false">SMALL($A1943:$F1943,5)</f>
        <v>39</v>
      </c>
      <c r="L1943" s="1" t="n">
        <f aca="false">SMALL($A1943:$F1943,6)</f>
        <v>50</v>
      </c>
      <c r="M1943" s="0" t="n">
        <f aca="false">IF(AND(G1943=H1943,H1943&lt;&gt;I1943,I1943=J1943,J1943&lt;&gt;K1943,K1943=L1943),1,0)</f>
        <v>0</v>
      </c>
      <c r="N1943" s="0" t="n">
        <f aca="false">IF(G1943*G1943+I1943*I1943=K1943*K1943,1,0)</f>
        <v>0</v>
      </c>
      <c r="O1943" s="0" t="n">
        <f aca="false">M1943*N1943</f>
        <v>0</v>
      </c>
    </row>
    <row r="1944" customFormat="false" ht="15" hidden="false" customHeight="false" outlineLevel="0" collapsed="false">
      <c r="A1944" s="0" t="n">
        <v>76</v>
      </c>
      <c r="B1944" s="0" t="n">
        <v>86</v>
      </c>
      <c r="C1944" s="0" t="n">
        <v>54</v>
      </c>
      <c r="D1944" s="0" t="n">
        <v>43</v>
      </c>
      <c r="E1944" s="0" t="n">
        <v>29</v>
      </c>
      <c r="F1944" s="0" t="n">
        <v>49</v>
      </c>
      <c r="G1944" s="1" t="n">
        <f aca="false">SMALL($A1944:$F1944,1)</f>
        <v>29</v>
      </c>
      <c r="H1944" s="1" t="n">
        <f aca="false">SMALL($A1944:$F1944,2)</f>
        <v>43</v>
      </c>
      <c r="I1944" s="1" t="n">
        <f aca="false">SMALL($A1944:$F1944,3)</f>
        <v>49</v>
      </c>
      <c r="J1944" s="1" t="n">
        <f aca="false">SMALL($A1944:$F1944,4)</f>
        <v>54</v>
      </c>
      <c r="K1944" s="1" t="n">
        <f aca="false">SMALL($A1944:$F1944,5)</f>
        <v>76</v>
      </c>
      <c r="L1944" s="1" t="n">
        <f aca="false">SMALL($A1944:$F1944,6)</f>
        <v>86</v>
      </c>
      <c r="M1944" s="0" t="n">
        <f aca="false">IF(AND(G1944=H1944,H1944&lt;&gt;I1944,I1944=J1944,J1944&lt;&gt;K1944,K1944=L1944),1,0)</f>
        <v>0</v>
      </c>
      <c r="N1944" s="0" t="n">
        <f aca="false">IF(G1944*G1944+I1944*I1944=K1944*K1944,1,0)</f>
        <v>0</v>
      </c>
      <c r="O1944" s="0" t="n">
        <f aca="false">M1944*N1944</f>
        <v>0</v>
      </c>
    </row>
    <row r="1945" customFormat="false" ht="15" hidden="false" customHeight="false" outlineLevel="0" collapsed="false">
      <c r="A1945" s="0" t="n">
        <v>12</v>
      </c>
      <c r="B1945" s="0" t="n">
        <v>26</v>
      </c>
      <c r="C1945" s="0" t="n">
        <v>19</v>
      </c>
      <c r="D1945" s="0" t="n">
        <v>75</v>
      </c>
      <c r="E1945" s="0" t="n">
        <v>16</v>
      </c>
      <c r="F1945" s="0" t="n">
        <v>13</v>
      </c>
      <c r="G1945" s="1" t="n">
        <f aca="false">SMALL($A1945:$F1945,1)</f>
        <v>12</v>
      </c>
      <c r="H1945" s="1" t="n">
        <f aca="false">SMALL($A1945:$F1945,2)</f>
        <v>13</v>
      </c>
      <c r="I1945" s="1" t="n">
        <f aca="false">SMALL($A1945:$F1945,3)</f>
        <v>16</v>
      </c>
      <c r="J1945" s="1" t="n">
        <f aca="false">SMALL($A1945:$F1945,4)</f>
        <v>19</v>
      </c>
      <c r="K1945" s="1" t="n">
        <f aca="false">SMALL($A1945:$F1945,5)</f>
        <v>26</v>
      </c>
      <c r="L1945" s="1" t="n">
        <f aca="false">SMALL($A1945:$F1945,6)</f>
        <v>75</v>
      </c>
      <c r="M1945" s="0" t="n">
        <f aca="false">IF(AND(G1945=H1945,H1945&lt;&gt;I1945,I1945=J1945,J1945&lt;&gt;K1945,K1945=L1945),1,0)</f>
        <v>0</v>
      </c>
      <c r="N1945" s="0" t="n">
        <f aca="false">IF(G1945*G1945+I1945*I1945=K1945*K1945,1,0)</f>
        <v>0</v>
      </c>
      <c r="O1945" s="0" t="n">
        <f aca="false">M1945*N1945</f>
        <v>0</v>
      </c>
    </row>
    <row r="1946" customFormat="false" ht="15" hidden="false" customHeight="false" outlineLevel="0" collapsed="false">
      <c r="A1946" s="0" t="n">
        <v>23</v>
      </c>
      <c r="B1946" s="0" t="n">
        <v>25</v>
      </c>
      <c r="C1946" s="0" t="n">
        <v>41</v>
      </c>
      <c r="D1946" s="0" t="n">
        <v>74</v>
      </c>
      <c r="E1946" s="0" t="n">
        <v>26</v>
      </c>
      <c r="F1946" s="0" t="n">
        <v>63</v>
      </c>
      <c r="G1946" s="1" t="n">
        <f aca="false">SMALL($A1946:$F1946,1)</f>
        <v>23</v>
      </c>
      <c r="H1946" s="1" t="n">
        <f aca="false">SMALL($A1946:$F1946,2)</f>
        <v>25</v>
      </c>
      <c r="I1946" s="1" t="n">
        <f aca="false">SMALL($A1946:$F1946,3)</f>
        <v>26</v>
      </c>
      <c r="J1946" s="1" t="n">
        <f aca="false">SMALL($A1946:$F1946,4)</f>
        <v>41</v>
      </c>
      <c r="K1946" s="1" t="n">
        <f aca="false">SMALL($A1946:$F1946,5)</f>
        <v>63</v>
      </c>
      <c r="L1946" s="1" t="n">
        <f aca="false">SMALL($A1946:$F1946,6)</f>
        <v>74</v>
      </c>
      <c r="M1946" s="0" t="n">
        <f aca="false">IF(AND(G1946=H1946,H1946&lt;&gt;I1946,I1946=J1946,J1946&lt;&gt;K1946,K1946=L1946),1,0)</f>
        <v>0</v>
      </c>
      <c r="N1946" s="0" t="n">
        <f aca="false">IF(G1946*G1946+I1946*I1946=K1946*K1946,1,0)</f>
        <v>0</v>
      </c>
      <c r="O1946" s="0" t="n">
        <f aca="false">M1946*N1946</f>
        <v>0</v>
      </c>
    </row>
    <row r="1947" customFormat="false" ht="15" hidden="false" customHeight="false" outlineLevel="0" collapsed="false">
      <c r="A1947" s="0" t="n">
        <v>57</v>
      </c>
      <c r="B1947" s="0" t="n">
        <v>63</v>
      </c>
      <c r="C1947" s="0" t="n">
        <v>18</v>
      </c>
      <c r="D1947" s="0" t="n">
        <v>25</v>
      </c>
      <c r="E1947" s="0" t="n">
        <v>51</v>
      </c>
      <c r="F1947" s="0" t="n">
        <v>27</v>
      </c>
      <c r="G1947" s="1" t="n">
        <f aca="false">SMALL($A1947:$F1947,1)</f>
        <v>18</v>
      </c>
      <c r="H1947" s="1" t="n">
        <f aca="false">SMALL($A1947:$F1947,2)</f>
        <v>25</v>
      </c>
      <c r="I1947" s="1" t="n">
        <f aca="false">SMALL($A1947:$F1947,3)</f>
        <v>27</v>
      </c>
      <c r="J1947" s="1" t="n">
        <f aca="false">SMALL($A1947:$F1947,4)</f>
        <v>51</v>
      </c>
      <c r="K1947" s="1" t="n">
        <f aca="false">SMALL($A1947:$F1947,5)</f>
        <v>57</v>
      </c>
      <c r="L1947" s="1" t="n">
        <f aca="false">SMALL($A1947:$F1947,6)</f>
        <v>63</v>
      </c>
      <c r="M1947" s="0" t="n">
        <f aca="false">IF(AND(G1947=H1947,H1947&lt;&gt;I1947,I1947=J1947,J1947&lt;&gt;K1947,K1947=L1947),1,0)</f>
        <v>0</v>
      </c>
      <c r="N1947" s="0" t="n">
        <f aca="false">IF(G1947*G1947+I1947*I1947=K1947*K1947,1,0)</f>
        <v>0</v>
      </c>
      <c r="O1947" s="0" t="n">
        <f aca="false">M1947*N1947</f>
        <v>0</v>
      </c>
    </row>
    <row r="1948" customFormat="false" ht="15" hidden="false" customHeight="false" outlineLevel="0" collapsed="false">
      <c r="A1948" s="0" t="n">
        <v>59</v>
      </c>
      <c r="B1948" s="0" t="n">
        <v>15</v>
      </c>
      <c r="C1948" s="0" t="n">
        <v>95</v>
      </c>
      <c r="D1948" s="0" t="n">
        <v>98</v>
      </c>
      <c r="E1948" s="0" t="n">
        <v>14</v>
      </c>
      <c r="F1948" s="0" t="n">
        <v>27</v>
      </c>
      <c r="G1948" s="1" t="n">
        <f aca="false">SMALL($A1948:$F1948,1)</f>
        <v>14</v>
      </c>
      <c r="H1948" s="1" t="n">
        <f aca="false">SMALL($A1948:$F1948,2)</f>
        <v>15</v>
      </c>
      <c r="I1948" s="1" t="n">
        <f aca="false">SMALL($A1948:$F1948,3)</f>
        <v>27</v>
      </c>
      <c r="J1948" s="1" t="n">
        <f aca="false">SMALL($A1948:$F1948,4)</f>
        <v>59</v>
      </c>
      <c r="K1948" s="1" t="n">
        <f aca="false">SMALL($A1948:$F1948,5)</f>
        <v>95</v>
      </c>
      <c r="L1948" s="1" t="n">
        <f aca="false">SMALL($A1948:$F1948,6)</f>
        <v>98</v>
      </c>
      <c r="M1948" s="0" t="n">
        <f aca="false">IF(AND(G1948=H1948,H1948&lt;&gt;I1948,I1948=J1948,J1948&lt;&gt;K1948,K1948=L1948),1,0)</f>
        <v>0</v>
      </c>
      <c r="N1948" s="0" t="n">
        <f aca="false">IF(G1948*G1948+I1948*I1948=K1948*K1948,1,0)</f>
        <v>0</v>
      </c>
      <c r="O1948" s="0" t="n">
        <f aca="false">M1948*N1948</f>
        <v>0</v>
      </c>
    </row>
    <row r="1949" customFormat="false" ht="15" hidden="false" customHeight="false" outlineLevel="0" collapsed="false">
      <c r="A1949" s="0" t="n">
        <v>66</v>
      </c>
      <c r="B1949" s="0" t="n">
        <v>16</v>
      </c>
      <c r="C1949" s="0" t="n">
        <v>90</v>
      </c>
      <c r="D1949" s="0" t="n">
        <v>13</v>
      </c>
      <c r="E1949" s="0" t="n">
        <v>28</v>
      </c>
      <c r="F1949" s="0" t="n">
        <v>20</v>
      </c>
      <c r="G1949" s="1" t="n">
        <f aca="false">SMALL($A1949:$F1949,1)</f>
        <v>13</v>
      </c>
      <c r="H1949" s="1" t="n">
        <f aca="false">SMALL($A1949:$F1949,2)</f>
        <v>16</v>
      </c>
      <c r="I1949" s="1" t="n">
        <f aca="false">SMALL($A1949:$F1949,3)</f>
        <v>20</v>
      </c>
      <c r="J1949" s="1" t="n">
        <f aca="false">SMALL($A1949:$F1949,4)</f>
        <v>28</v>
      </c>
      <c r="K1949" s="1" t="n">
        <f aca="false">SMALL($A1949:$F1949,5)</f>
        <v>66</v>
      </c>
      <c r="L1949" s="1" t="n">
        <f aca="false">SMALL($A1949:$F1949,6)</f>
        <v>90</v>
      </c>
      <c r="M1949" s="0" t="n">
        <f aca="false">IF(AND(G1949=H1949,H1949&lt;&gt;I1949,I1949=J1949,J1949&lt;&gt;K1949,K1949=L1949),1,0)</f>
        <v>0</v>
      </c>
      <c r="N1949" s="0" t="n">
        <f aca="false">IF(G1949*G1949+I1949*I1949=K1949*K1949,1,0)</f>
        <v>0</v>
      </c>
      <c r="O1949" s="0" t="n">
        <f aca="false">M1949*N1949</f>
        <v>0</v>
      </c>
    </row>
    <row r="1950" customFormat="false" ht="15" hidden="false" customHeight="false" outlineLevel="0" collapsed="false">
      <c r="A1950" s="0" t="n">
        <v>47</v>
      </c>
      <c r="B1950" s="0" t="n">
        <v>71</v>
      </c>
      <c r="C1950" s="0" t="n">
        <v>71</v>
      </c>
      <c r="D1950" s="0" t="n">
        <v>24</v>
      </c>
      <c r="E1950" s="0" t="n">
        <v>45</v>
      </c>
      <c r="F1950" s="0" t="n">
        <v>96</v>
      </c>
      <c r="G1950" s="1" t="n">
        <f aca="false">SMALL($A1950:$F1950,1)</f>
        <v>24</v>
      </c>
      <c r="H1950" s="1" t="n">
        <f aca="false">SMALL($A1950:$F1950,2)</f>
        <v>45</v>
      </c>
      <c r="I1950" s="1" t="n">
        <f aca="false">SMALL($A1950:$F1950,3)</f>
        <v>47</v>
      </c>
      <c r="J1950" s="1" t="n">
        <f aca="false">SMALL($A1950:$F1950,4)</f>
        <v>71</v>
      </c>
      <c r="K1950" s="1" t="n">
        <f aca="false">SMALL($A1950:$F1950,5)</f>
        <v>71</v>
      </c>
      <c r="L1950" s="1" t="n">
        <f aca="false">SMALL($A1950:$F1950,6)</f>
        <v>96</v>
      </c>
      <c r="M1950" s="0" t="n">
        <f aca="false">IF(AND(G1950=H1950,H1950&lt;&gt;I1950,I1950=J1950,J1950&lt;&gt;K1950,K1950=L1950),1,0)</f>
        <v>0</v>
      </c>
      <c r="N1950" s="0" t="n">
        <f aca="false">IF(G1950*G1950+I1950*I1950=K1950*K1950,1,0)</f>
        <v>0</v>
      </c>
      <c r="O1950" s="0" t="n">
        <f aca="false">M1950*N1950</f>
        <v>0</v>
      </c>
    </row>
    <row r="1951" customFormat="false" ht="15" hidden="false" customHeight="false" outlineLevel="0" collapsed="false">
      <c r="A1951" s="0" t="n">
        <v>40</v>
      </c>
      <c r="B1951" s="0" t="n">
        <v>62</v>
      </c>
      <c r="C1951" s="0" t="n">
        <v>35</v>
      </c>
      <c r="D1951" s="0" t="n">
        <v>84</v>
      </c>
      <c r="E1951" s="0" t="n">
        <v>11</v>
      </c>
      <c r="F1951" s="0" t="n">
        <v>52</v>
      </c>
      <c r="G1951" s="1" t="n">
        <f aca="false">SMALL($A1951:$F1951,1)</f>
        <v>11</v>
      </c>
      <c r="H1951" s="1" t="n">
        <f aca="false">SMALL($A1951:$F1951,2)</f>
        <v>35</v>
      </c>
      <c r="I1951" s="1" t="n">
        <f aca="false">SMALL($A1951:$F1951,3)</f>
        <v>40</v>
      </c>
      <c r="J1951" s="1" t="n">
        <f aca="false">SMALL($A1951:$F1951,4)</f>
        <v>52</v>
      </c>
      <c r="K1951" s="1" t="n">
        <f aca="false">SMALL($A1951:$F1951,5)</f>
        <v>62</v>
      </c>
      <c r="L1951" s="1" t="n">
        <f aca="false">SMALL($A1951:$F1951,6)</f>
        <v>84</v>
      </c>
      <c r="M1951" s="0" t="n">
        <f aca="false">IF(AND(G1951=H1951,H1951&lt;&gt;I1951,I1951=J1951,J1951&lt;&gt;K1951,K1951=L1951),1,0)</f>
        <v>0</v>
      </c>
      <c r="N1951" s="0" t="n">
        <f aca="false">IF(G1951*G1951+I1951*I1951=K1951*K1951,1,0)</f>
        <v>0</v>
      </c>
      <c r="O1951" s="0" t="n">
        <f aca="false">M1951*N1951</f>
        <v>0</v>
      </c>
    </row>
    <row r="1952" customFormat="false" ht="15" hidden="false" customHeight="false" outlineLevel="0" collapsed="false">
      <c r="A1952" s="0" t="n">
        <v>43</v>
      </c>
      <c r="B1952" s="0" t="n">
        <v>44</v>
      </c>
      <c r="C1952" s="0" t="n">
        <v>20</v>
      </c>
      <c r="D1952" s="0" t="n">
        <v>87</v>
      </c>
      <c r="E1952" s="0" t="n">
        <v>70</v>
      </c>
      <c r="F1952" s="0" t="n">
        <v>53</v>
      </c>
      <c r="G1952" s="1" t="n">
        <f aca="false">SMALL($A1952:$F1952,1)</f>
        <v>20</v>
      </c>
      <c r="H1952" s="1" t="n">
        <f aca="false">SMALL($A1952:$F1952,2)</f>
        <v>43</v>
      </c>
      <c r="I1952" s="1" t="n">
        <f aca="false">SMALL($A1952:$F1952,3)</f>
        <v>44</v>
      </c>
      <c r="J1952" s="1" t="n">
        <f aca="false">SMALL($A1952:$F1952,4)</f>
        <v>53</v>
      </c>
      <c r="K1952" s="1" t="n">
        <f aca="false">SMALL($A1952:$F1952,5)</f>
        <v>70</v>
      </c>
      <c r="L1952" s="1" t="n">
        <f aca="false">SMALL($A1952:$F1952,6)</f>
        <v>87</v>
      </c>
      <c r="M1952" s="0" t="n">
        <f aca="false">IF(AND(G1952=H1952,H1952&lt;&gt;I1952,I1952=J1952,J1952&lt;&gt;K1952,K1952=L1952),1,0)</f>
        <v>0</v>
      </c>
      <c r="N1952" s="0" t="n">
        <f aca="false">IF(G1952*G1952+I1952*I1952=K1952*K1952,1,0)</f>
        <v>0</v>
      </c>
      <c r="O1952" s="0" t="n">
        <f aca="false">M1952*N1952</f>
        <v>0</v>
      </c>
    </row>
    <row r="1953" customFormat="false" ht="15" hidden="false" customHeight="false" outlineLevel="0" collapsed="false">
      <c r="A1953" s="0" t="n">
        <v>31</v>
      </c>
      <c r="B1953" s="0" t="n">
        <v>60</v>
      </c>
      <c r="C1953" s="0" t="n">
        <v>44</v>
      </c>
      <c r="D1953" s="0" t="n">
        <v>36</v>
      </c>
      <c r="E1953" s="0" t="n">
        <v>83</v>
      </c>
      <c r="F1953" s="0" t="n">
        <v>24</v>
      </c>
      <c r="G1953" s="1" t="n">
        <f aca="false">SMALL($A1953:$F1953,1)</f>
        <v>24</v>
      </c>
      <c r="H1953" s="1" t="n">
        <f aca="false">SMALL($A1953:$F1953,2)</f>
        <v>31</v>
      </c>
      <c r="I1953" s="1" t="n">
        <f aca="false">SMALL($A1953:$F1953,3)</f>
        <v>36</v>
      </c>
      <c r="J1953" s="1" t="n">
        <f aca="false">SMALL($A1953:$F1953,4)</f>
        <v>44</v>
      </c>
      <c r="K1953" s="1" t="n">
        <f aca="false">SMALL($A1953:$F1953,5)</f>
        <v>60</v>
      </c>
      <c r="L1953" s="1" t="n">
        <f aca="false">SMALL($A1953:$F1953,6)</f>
        <v>83</v>
      </c>
      <c r="M1953" s="0" t="n">
        <f aca="false">IF(AND(G1953=H1953,H1953&lt;&gt;I1953,I1953=J1953,J1953&lt;&gt;K1953,K1953=L1953),1,0)</f>
        <v>0</v>
      </c>
      <c r="N1953" s="0" t="n">
        <f aca="false">IF(G1953*G1953+I1953*I1953=K1953*K1953,1,0)</f>
        <v>0</v>
      </c>
      <c r="O1953" s="0" t="n">
        <f aca="false">M1953*N1953</f>
        <v>0</v>
      </c>
    </row>
    <row r="1954" customFormat="false" ht="15" hidden="false" customHeight="false" outlineLevel="0" collapsed="false">
      <c r="A1954" s="0" t="n">
        <v>54</v>
      </c>
      <c r="B1954" s="0" t="n">
        <v>13</v>
      </c>
      <c r="C1954" s="0" t="n">
        <v>22</v>
      </c>
      <c r="D1954" s="0" t="n">
        <v>91</v>
      </c>
      <c r="E1954" s="0" t="n">
        <v>18</v>
      </c>
      <c r="F1954" s="0" t="n">
        <v>99</v>
      </c>
      <c r="G1954" s="1" t="n">
        <f aca="false">SMALL($A1954:$F1954,1)</f>
        <v>13</v>
      </c>
      <c r="H1954" s="1" t="n">
        <f aca="false">SMALL($A1954:$F1954,2)</f>
        <v>18</v>
      </c>
      <c r="I1954" s="1" t="n">
        <f aca="false">SMALL($A1954:$F1954,3)</f>
        <v>22</v>
      </c>
      <c r="J1954" s="1" t="n">
        <f aca="false">SMALL($A1954:$F1954,4)</f>
        <v>54</v>
      </c>
      <c r="K1954" s="1" t="n">
        <f aca="false">SMALL($A1954:$F1954,5)</f>
        <v>91</v>
      </c>
      <c r="L1954" s="1" t="n">
        <f aca="false">SMALL($A1954:$F1954,6)</f>
        <v>99</v>
      </c>
      <c r="M1954" s="0" t="n">
        <f aca="false">IF(AND(G1954=H1954,H1954&lt;&gt;I1954,I1954=J1954,J1954&lt;&gt;K1954,K1954=L1954),1,0)</f>
        <v>0</v>
      </c>
      <c r="N1954" s="0" t="n">
        <f aca="false">IF(G1954*G1954+I1954*I1954=K1954*K1954,1,0)</f>
        <v>0</v>
      </c>
      <c r="O1954" s="0" t="n">
        <f aca="false">M1954*N1954</f>
        <v>0</v>
      </c>
    </row>
    <row r="1955" customFormat="false" ht="15" hidden="false" customHeight="false" outlineLevel="0" collapsed="false">
      <c r="A1955" s="0" t="n">
        <v>23</v>
      </c>
      <c r="B1955" s="0" t="n">
        <v>19</v>
      </c>
      <c r="C1955" s="0" t="n">
        <v>96</v>
      </c>
      <c r="D1955" s="0" t="n">
        <v>31</v>
      </c>
      <c r="E1955" s="0" t="n">
        <v>36</v>
      </c>
      <c r="F1955" s="0" t="n">
        <v>54</v>
      </c>
      <c r="G1955" s="1" t="n">
        <f aca="false">SMALL($A1955:$F1955,1)</f>
        <v>19</v>
      </c>
      <c r="H1955" s="1" t="n">
        <f aca="false">SMALL($A1955:$F1955,2)</f>
        <v>23</v>
      </c>
      <c r="I1955" s="1" t="n">
        <f aca="false">SMALL($A1955:$F1955,3)</f>
        <v>31</v>
      </c>
      <c r="J1955" s="1" t="n">
        <f aca="false">SMALL($A1955:$F1955,4)</f>
        <v>36</v>
      </c>
      <c r="K1955" s="1" t="n">
        <f aca="false">SMALL($A1955:$F1955,5)</f>
        <v>54</v>
      </c>
      <c r="L1955" s="1" t="n">
        <f aca="false">SMALL($A1955:$F1955,6)</f>
        <v>96</v>
      </c>
      <c r="M1955" s="0" t="n">
        <f aca="false">IF(AND(G1955=H1955,H1955&lt;&gt;I1955,I1955=J1955,J1955&lt;&gt;K1955,K1955=L1955),1,0)</f>
        <v>0</v>
      </c>
      <c r="N1955" s="0" t="n">
        <f aca="false">IF(G1955*G1955+I1955*I1955=K1955*K1955,1,0)</f>
        <v>0</v>
      </c>
      <c r="O1955" s="0" t="n">
        <f aca="false">M1955*N1955</f>
        <v>0</v>
      </c>
    </row>
    <row r="1956" customFormat="false" ht="15" hidden="false" customHeight="false" outlineLevel="0" collapsed="false">
      <c r="A1956" s="0" t="n">
        <v>91</v>
      </c>
      <c r="B1956" s="0" t="n">
        <v>43</v>
      </c>
      <c r="C1956" s="0" t="n">
        <v>28</v>
      </c>
      <c r="D1956" s="0" t="n">
        <v>21</v>
      </c>
      <c r="E1956" s="0" t="n">
        <v>85</v>
      </c>
      <c r="F1956" s="0" t="n">
        <v>88</v>
      </c>
      <c r="G1956" s="1" t="n">
        <f aca="false">SMALL($A1956:$F1956,1)</f>
        <v>21</v>
      </c>
      <c r="H1956" s="1" t="n">
        <f aca="false">SMALL($A1956:$F1956,2)</f>
        <v>28</v>
      </c>
      <c r="I1956" s="1" t="n">
        <f aca="false">SMALL($A1956:$F1956,3)</f>
        <v>43</v>
      </c>
      <c r="J1956" s="1" t="n">
        <f aca="false">SMALL($A1956:$F1956,4)</f>
        <v>85</v>
      </c>
      <c r="K1956" s="1" t="n">
        <f aca="false">SMALL($A1956:$F1956,5)</f>
        <v>88</v>
      </c>
      <c r="L1956" s="1" t="n">
        <f aca="false">SMALL($A1956:$F1956,6)</f>
        <v>91</v>
      </c>
      <c r="M1956" s="0" t="n">
        <f aca="false">IF(AND(G1956=H1956,H1956&lt;&gt;I1956,I1956=J1956,J1956&lt;&gt;K1956,K1956=L1956),1,0)</f>
        <v>0</v>
      </c>
      <c r="N1956" s="0" t="n">
        <f aca="false">IF(G1956*G1956+I1956*I1956=K1956*K1956,1,0)</f>
        <v>0</v>
      </c>
      <c r="O1956" s="0" t="n">
        <f aca="false">M1956*N1956</f>
        <v>0</v>
      </c>
    </row>
    <row r="1957" customFormat="false" ht="15" hidden="false" customHeight="false" outlineLevel="0" collapsed="false">
      <c r="A1957" s="0" t="n">
        <v>92</v>
      </c>
      <c r="B1957" s="0" t="n">
        <v>75</v>
      </c>
      <c r="C1957" s="0" t="n">
        <v>13</v>
      </c>
      <c r="D1957" s="0" t="n">
        <v>52</v>
      </c>
      <c r="E1957" s="0" t="n">
        <v>65</v>
      </c>
      <c r="F1957" s="0" t="n">
        <v>70</v>
      </c>
      <c r="G1957" s="1" t="n">
        <f aca="false">SMALL($A1957:$F1957,1)</f>
        <v>13</v>
      </c>
      <c r="H1957" s="1" t="n">
        <f aca="false">SMALL($A1957:$F1957,2)</f>
        <v>52</v>
      </c>
      <c r="I1957" s="1" t="n">
        <f aca="false">SMALL($A1957:$F1957,3)</f>
        <v>65</v>
      </c>
      <c r="J1957" s="1" t="n">
        <f aca="false">SMALL($A1957:$F1957,4)</f>
        <v>70</v>
      </c>
      <c r="K1957" s="1" t="n">
        <f aca="false">SMALL($A1957:$F1957,5)</f>
        <v>75</v>
      </c>
      <c r="L1957" s="1" t="n">
        <f aca="false">SMALL($A1957:$F1957,6)</f>
        <v>92</v>
      </c>
      <c r="M1957" s="0" t="n">
        <f aca="false">IF(AND(G1957=H1957,H1957&lt;&gt;I1957,I1957=J1957,J1957&lt;&gt;K1957,K1957=L1957),1,0)</f>
        <v>0</v>
      </c>
      <c r="N1957" s="0" t="n">
        <f aca="false">IF(G1957*G1957+I1957*I1957=K1957*K1957,1,0)</f>
        <v>0</v>
      </c>
      <c r="O1957" s="0" t="n">
        <f aca="false">M1957*N1957</f>
        <v>0</v>
      </c>
    </row>
    <row r="1958" customFormat="false" ht="15" hidden="false" customHeight="false" outlineLevel="0" collapsed="false">
      <c r="A1958" s="0" t="n">
        <v>16</v>
      </c>
      <c r="B1958" s="0" t="n">
        <v>79</v>
      </c>
      <c r="C1958" s="0" t="n">
        <v>46</v>
      </c>
      <c r="D1958" s="0" t="n">
        <v>46</v>
      </c>
      <c r="E1958" s="0" t="n">
        <v>82</v>
      </c>
      <c r="F1958" s="0" t="n">
        <v>68</v>
      </c>
      <c r="G1958" s="1" t="n">
        <f aca="false">SMALL($A1958:$F1958,1)</f>
        <v>16</v>
      </c>
      <c r="H1958" s="1" t="n">
        <f aca="false">SMALL($A1958:$F1958,2)</f>
        <v>46</v>
      </c>
      <c r="I1958" s="1" t="n">
        <f aca="false">SMALL($A1958:$F1958,3)</f>
        <v>46</v>
      </c>
      <c r="J1958" s="1" t="n">
        <f aca="false">SMALL($A1958:$F1958,4)</f>
        <v>68</v>
      </c>
      <c r="K1958" s="1" t="n">
        <f aca="false">SMALL($A1958:$F1958,5)</f>
        <v>79</v>
      </c>
      <c r="L1958" s="1" t="n">
        <f aca="false">SMALL($A1958:$F1958,6)</f>
        <v>82</v>
      </c>
      <c r="M1958" s="0" t="n">
        <f aca="false">IF(AND(G1958=H1958,H1958&lt;&gt;I1958,I1958=J1958,J1958&lt;&gt;K1958,K1958=L1958),1,0)</f>
        <v>0</v>
      </c>
      <c r="N1958" s="0" t="n">
        <f aca="false">IF(G1958*G1958+I1958*I1958=K1958*K1958,1,0)</f>
        <v>0</v>
      </c>
      <c r="O1958" s="0" t="n">
        <f aca="false">M1958*N1958</f>
        <v>0</v>
      </c>
    </row>
    <row r="1959" customFormat="false" ht="15" hidden="false" customHeight="false" outlineLevel="0" collapsed="false">
      <c r="A1959" s="0" t="n">
        <v>75</v>
      </c>
      <c r="B1959" s="0" t="n">
        <v>21</v>
      </c>
      <c r="C1959" s="0" t="n">
        <v>87</v>
      </c>
      <c r="D1959" s="0" t="n">
        <v>56</v>
      </c>
      <c r="E1959" s="0" t="n">
        <v>69</v>
      </c>
      <c r="F1959" s="0" t="n">
        <v>41</v>
      </c>
      <c r="G1959" s="1" t="n">
        <f aca="false">SMALL($A1959:$F1959,1)</f>
        <v>21</v>
      </c>
      <c r="H1959" s="1" t="n">
        <f aca="false">SMALL($A1959:$F1959,2)</f>
        <v>41</v>
      </c>
      <c r="I1959" s="1" t="n">
        <f aca="false">SMALL($A1959:$F1959,3)</f>
        <v>56</v>
      </c>
      <c r="J1959" s="1" t="n">
        <f aca="false">SMALL($A1959:$F1959,4)</f>
        <v>69</v>
      </c>
      <c r="K1959" s="1" t="n">
        <f aca="false">SMALL($A1959:$F1959,5)</f>
        <v>75</v>
      </c>
      <c r="L1959" s="1" t="n">
        <f aca="false">SMALL($A1959:$F1959,6)</f>
        <v>87</v>
      </c>
      <c r="M1959" s="0" t="n">
        <f aca="false">IF(AND(G1959=H1959,H1959&lt;&gt;I1959,I1959=J1959,J1959&lt;&gt;K1959,K1959=L1959),1,0)</f>
        <v>0</v>
      </c>
      <c r="N1959" s="0" t="n">
        <f aca="false">IF(G1959*G1959+I1959*I1959=K1959*K1959,1,0)</f>
        <v>0</v>
      </c>
      <c r="O1959" s="0" t="n">
        <f aca="false">M1959*N1959</f>
        <v>0</v>
      </c>
    </row>
    <row r="1960" customFormat="false" ht="15" hidden="false" customHeight="false" outlineLevel="0" collapsed="false">
      <c r="A1960" s="0" t="n">
        <v>84</v>
      </c>
      <c r="B1960" s="0" t="n">
        <v>48</v>
      </c>
      <c r="C1960" s="0" t="n">
        <v>54</v>
      </c>
      <c r="D1960" s="0" t="n">
        <v>35</v>
      </c>
      <c r="E1960" s="0" t="n">
        <v>70</v>
      </c>
      <c r="F1960" s="0" t="n">
        <v>91</v>
      </c>
      <c r="G1960" s="1" t="n">
        <f aca="false">SMALL($A1960:$F1960,1)</f>
        <v>35</v>
      </c>
      <c r="H1960" s="1" t="n">
        <f aca="false">SMALL($A1960:$F1960,2)</f>
        <v>48</v>
      </c>
      <c r="I1960" s="1" t="n">
        <f aca="false">SMALL($A1960:$F1960,3)</f>
        <v>54</v>
      </c>
      <c r="J1960" s="1" t="n">
        <f aca="false">SMALL($A1960:$F1960,4)</f>
        <v>70</v>
      </c>
      <c r="K1960" s="1" t="n">
        <f aca="false">SMALL($A1960:$F1960,5)</f>
        <v>84</v>
      </c>
      <c r="L1960" s="1" t="n">
        <f aca="false">SMALL($A1960:$F1960,6)</f>
        <v>91</v>
      </c>
      <c r="M1960" s="0" t="n">
        <f aca="false">IF(AND(G1960=H1960,H1960&lt;&gt;I1960,I1960=J1960,J1960&lt;&gt;K1960,K1960=L1960),1,0)</f>
        <v>0</v>
      </c>
      <c r="N1960" s="0" t="n">
        <f aca="false">IF(G1960*G1960+I1960*I1960=K1960*K1960,1,0)</f>
        <v>0</v>
      </c>
      <c r="O1960" s="0" t="n">
        <f aca="false">M1960*N1960</f>
        <v>0</v>
      </c>
    </row>
    <row r="1961" customFormat="false" ht="15" hidden="false" customHeight="false" outlineLevel="0" collapsed="false">
      <c r="A1961" s="0" t="n">
        <v>56</v>
      </c>
      <c r="B1961" s="0" t="n">
        <v>22</v>
      </c>
      <c r="C1961" s="0" t="n">
        <v>17</v>
      </c>
      <c r="D1961" s="0" t="n">
        <v>66</v>
      </c>
      <c r="E1961" s="0" t="n">
        <v>95</v>
      </c>
      <c r="F1961" s="0" t="n">
        <v>37</v>
      </c>
      <c r="G1961" s="1" t="n">
        <f aca="false">SMALL($A1961:$F1961,1)</f>
        <v>17</v>
      </c>
      <c r="H1961" s="1" t="n">
        <f aca="false">SMALL($A1961:$F1961,2)</f>
        <v>22</v>
      </c>
      <c r="I1961" s="1" t="n">
        <f aca="false">SMALL($A1961:$F1961,3)</f>
        <v>37</v>
      </c>
      <c r="J1961" s="1" t="n">
        <f aca="false">SMALL($A1961:$F1961,4)</f>
        <v>56</v>
      </c>
      <c r="K1961" s="1" t="n">
        <f aca="false">SMALL($A1961:$F1961,5)</f>
        <v>66</v>
      </c>
      <c r="L1961" s="1" t="n">
        <f aca="false">SMALL($A1961:$F1961,6)</f>
        <v>95</v>
      </c>
      <c r="M1961" s="0" t="n">
        <f aca="false">IF(AND(G1961=H1961,H1961&lt;&gt;I1961,I1961=J1961,J1961&lt;&gt;K1961,K1961=L1961),1,0)</f>
        <v>0</v>
      </c>
      <c r="N1961" s="0" t="n">
        <f aca="false">IF(G1961*G1961+I1961*I1961=K1961*K1961,1,0)</f>
        <v>0</v>
      </c>
      <c r="O1961" s="0" t="n">
        <f aca="false">M1961*N1961</f>
        <v>0</v>
      </c>
    </row>
    <row r="1962" customFormat="false" ht="15" hidden="false" customHeight="false" outlineLevel="0" collapsed="false">
      <c r="A1962" s="0" t="n">
        <v>35</v>
      </c>
      <c r="B1962" s="0" t="n">
        <v>19</v>
      </c>
      <c r="C1962" s="0" t="n">
        <v>75</v>
      </c>
      <c r="D1962" s="0" t="n">
        <v>55</v>
      </c>
      <c r="E1962" s="0" t="n">
        <v>44</v>
      </c>
      <c r="F1962" s="0" t="n">
        <v>18</v>
      </c>
      <c r="G1962" s="1" t="n">
        <f aca="false">SMALL($A1962:$F1962,1)</f>
        <v>18</v>
      </c>
      <c r="H1962" s="1" t="n">
        <f aca="false">SMALL($A1962:$F1962,2)</f>
        <v>19</v>
      </c>
      <c r="I1962" s="1" t="n">
        <f aca="false">SMALL($A1962:$F1962,3)</f>
        <v>35</v>
      </c>
      <c r="J1962" s="1" t="n">
        <f aca="false">SMALL($A1962:$F1962,4)</f>
        <v>44</v>
      </c>
      <c r="K1962" s="1" t="n">
        <f aca="false">SMALL($A1962:$F1962,5)</f>
        <v>55</v>
      </c>
      <c r="L1962" s="1" t="n">
        <f aca="false">SMALL($A1962:$F1962,6)</f>
        <v>75</v>
      </c>
      <c r="M1962" s="0" t="n">
        <f aca="false">IF(AND(G1962=H1962,H1962&lt;&gt;I1962,I1962=J1962,J1962&lt;&gt;K1962,K1962=L1962),1,0)</f>
        <v>0</v>
      </c>
      <c r="N1962" s="0" t="n">
        <f aca="false">IF(G1962*G1962+I1962*I1962=K1962*K1962,1,0)</f>
        <v>0</v>
      </c>
      <c r="O1962" s="0" t="n">
        <f aca="false">M1962*N1962</f>
        <v>0</v>
      </c>
    </row>
    <row r="1963" customFormat="false" ht="15" hidden="false" customHeight="false" outlineLevel="0" collapsed="false">
      <c r="A1963" s="0" t="n">
        <v>20</v>
      </c>
      <c r="B1963" s="0" t="n">
        <v>12</v>
      </c>
      <c r="C1963" s="0" t="n">
        <v>48</v>
      </c>
      <c r="D1963" s="0" t="n">
        <v>52</v>
      </c>
      <c r="E1963" s="0" t="n">
        <v>85</v>
      </c>
      <c r="F1963" s="0" t="n">
        <v>39</v>
      </c>
      <c r="G1963" s="1" t="n">
        <f aca="false">SMALL($A1963:$F1963,1)</f>
        <v>12</v>
      </c>
      <c r="H1963" s="1" t="n">
        <f aca="false">SMALL($A1963:$F1963,2)</f>
        <v>20</v>
      </c>
      <c r="I1963" s="1" t="n">
        <f aca="false">SMALL($A1963:$F1963,3)</f>
        <v>39</v>
      </c>
      <c r="J1963" s="1" t="n">
        <f aca="false">SMALL($A1963:$F1963,4)</f>
        <v>48</v>
      </c>
      <c r="K1963" s="1" t="n">
        <f aca="false">SMALL($A1963:$F1963,5)</f>
        <v>52</v>
      </c>
      <c r="L1963" s="1" t="n">
        <f aca="false">SMALL($A1963:$F1963,6)</f>
        <v>85</v>
      </c>
      <c r="M1963" s="0" t="n">
        <f aca="false">IF(AND(G1963=H1963,H1963&lt;&gt;I1963,I1963=J1963,J1963&lt;&gt;K1963,K1963=L1963),1,0)</f>
        <v>0</v>
      </c>
      <c r="N1963" s="0" t="n">
        <f aca="false">IF(G1963*G1963+I1963*I1963=K1963*K1963,1,0)</f>
        <v>0</v>
      </c>
      <c r="O1963" s="0" t="n">
        <f aca="false">M1963*N1963</f>
        <v>0</v>
      </c>
    </row>
    <row r="1964" customFormat="false" ht="15" hidden="false" customHeight="false" outlineLevel="0" collapsed="false">
      <c r="A1964" s="0" t="n">
        <v>63</v>
      </c>
      <c r="B1964" s="0" t="n">
        <v>77</v>
      </c>
      <c r="C1964" s="0" t="n">
        <v>37</v>
      </c>
      <c r="D1964" s="0" t="n">
        <v>38</v>
      </c>
      <c r="E1964" s="0" t="n">
        <v>55</v>
      </c>
      <c r="F1964" s="0" t="n">
        <v>25</v>
      </c>
      <c r="G1964" s="1" t="n">
        <f aca="false">SMALL($A1964:$F1964,1)</f>
        <v>25</v>
      </c>
      <c r="H1964" s="1" t="n">
        <f aca="false">SMALL($A1964:$F1964,2)</f>
        <v>37</v>
      </c>
      <c r="I1964" s="1" t="n">
        <f aca="false">SMALL($A1964:$F1964,3)</f>
        <v>38</v>
      </c>
      <c r="J1964" s="1" t="n">
        <f aca="false">SMALL($A1964:$F1964,4)</f>
        <v>55</v>
      </c>
      <c r="K1964" s="1" t="n">
        <f aca="false">SMALL($A1964:$F1964,5)</f>
        <v>63</v>
      </c>
      <c r="L1964" s="1" t="n">
        <f aca="false">SMALL($A1964:$F1964,6)</f>
        <v>77</v>
      </c>
      <c r="M1964" s="0" t="n">
        <f aca="false">IF(AND(G1964=H1964,H1964&lt;&gt;I1964,I1964=J1964,J1964&lt;&gt;K1964,K1964=L1964),1,0)</f>
        <v>0</v>
      </c>
      <c r="N1964" s="0" t="n">
        <f aca="false">IF(G1964*G1964+I1964*I1964=K1964*K1964,1,0)</f>
        <v>0</v>
      </c>
      <c r="O1964" s="0" t="n">
        <f aca="false">M1964*N1964</f>
        <v>0</v>
      </c>
    </row>
    <row r="1965" customFormat="false" ht="15" hidden="false" customHeight="false" outlineLevel="0" collapsed="false">
      <c r="A1965" s="0" t="n">
        <v>66</v>
      </c>
      <c r="B1965" s="0" t="n">
        <v>45</v>
      </c>
      <c r="C1965" s="0" t="n">
        <v>73</v>
      </c>
      <c r="D1965" s="0" t="n">
        <v>86</v>
      </c>
      <c r="E1965" s="0" t="n">
        <v>36</v>
      </c>
      <c r="F1965" s="0" t="n">
        <v>47</v>
      </c>
      <c r="G1965" s="1" t="n">
        <f aca="false">SMALL($A1965:$F1965,1)</f>
        <v>36</v>
      </c>
      <c r="H1965" s="1" t="n">
        <f aca="false">SMALL($A1965:$F1965,2)</f>
        <v>45</v>
      </c>
      <c r="I1965" s="1" t="n">
        <f aca="false">SMALL($A1965:$F1965,3)</f>
        <v>47</v>
      </c>
      <c r="J1965" s="1" t="n">
        <f aca="false">SMALL($A1965:$F1965,4)</f>
        <v>66</v>
      </c>
      <c r="K1965" s="1" t="n">
        <f aca="false">SMALL($A1965:$F1965,5)</f>
        <v>73</v>
      </c>
      <c r="L1965" s="1" t="n">
        <f aca="false">SMALL($A1965:$F1965,6)</f>
        <v>86</v>
      </c>
      <c r="M1965" s="0" t="n">
        <f aca="false">IF(AND(G1965=H1965,H1965&lt;&gt;I1965,I1965=J1965,J1965&lt;&gt;K1965,K1965=L1965),1,0)</f>
        <v>0</v>
      </c>
      <c r="N1965" s="0" t="n">
        <f aca="false">IF(G1965*G1965+I1965*I1965=K1965*K1965,1,0)</f>
        <v>0</v>
      </c>
      <c r="O1965" s="0" t="n">
        <f aca="false">M1965*N1965</f>
        <v>0</v>
      </c>
    </row>
    <row r="1966" customFormat="false" ht="15" hidden="false" customHeight="false" outlineLevel="0" collapsed="false">
      <c r="A1966" s="0" t="n">
        <v>44</v>
      </c>
      <c r="B1966" s="0" t="n">
        <v>67</v>
      </c>
      <c r="C1966" s="0" t="n">
        <v>14</v>
      </c>
      <c r="D1966" s="0" t="n">
        <v>21</v>
      </c>
      <c r="E1966" s="0" t="n">
        <v>95</v>
      </c>
      <c r="F1966" s="0" t="n">
        <v>53</v>
      </c>
      <c r="G1966" s="1" t="n">
        <f aca="false">SMALL($A1966:$F1966,1)</f>
        <v>14</v>
      </c>
      <c r="H1966" s="1" t="n">
        <f aca="false">SMALL($A1966:$F1966,2)</f>
        <v>21</v>
      </c>
      <c r="I1966" s="1" t="n">
        <f aca="false">SMALL($A1966:$F1966,3)</f>
        <v>44</v>
      </c>
      <c r="J1966" s="1" t="n">
        <f aca="false">SMALL($A1966:$F1966,4)</f>
        <v>53</v>
      </c>
      <c r="K1966" s="1" t="n">
        <f aca="false">SMALL($A1966:$F1966,5)</f>
        <v>67</v>
      </c>
      <c r="L1966" s="1" t="n">
        <f aca="false">SMALL($A1966:$F1966,6)</f>
        <v>95</v>
      </c>
      <c r="M1966" s="0" t="n">
        <f aca="false">IF(AND(G1966=H1966,H1966&lt;&gt;I1966,I1966=J1966,J1966&lt;&gt;K1966,K1966=L1966),1,0)</f>
        <v>0</v>
      </c>
      <c r="N1966" s="0" t="n">
        <f aca="false">IF(G1966*G1966+I1966*I1966=K1966*K1966,1,0)</f>
        <v>0</v>
      </c>
      <c r="O1966" s="0" t="n">
        <f aca="false">M1966*N1966</f>
        <v>0</v>
      </c>
    </row>
    <row r="1967" customFormat="false" ht="15" hidden="false" customHeight="false" outlineLevel="0" collapsed="false">
      <c r="A1967" s="0" t="n">
        <v>62</v>
      </c>
      <c r="B1967" s="0" t="n">
        <v>49</v>
      </c>
      <c r="C1967" s="0" t="n">
        <v>83</v>
      </c>
      <c r="D1967" s="0" t="n">
        <v>19</v>
      </c>
      <c r="E1967" s="0" t="n">
        <v>20</v>
      </c>
      <c r="F1967" s="0" t="n">
        <v>72</v>
      </c>
      <c r="G1967" s="1" t="n">
        <f aca="false">SMALL($A1967:$F1967,1)</f>
        <v>19</v>
      </c>
      <c r="H1967" s="1" t="n">
        <f aca="false">SMALL($A1967:$F1967,2)</f>
        <v>20</v>
      </c>
      <c r="I1967" s="1" t="n">
        <f aca="false">SMALL($A1967:$F1967,3)</f>
        <v>49</v>
      </c>
      <c r="J1967" s="1" t="n">
        <f aca="false">SMALL($A1967:$F1967,4)</f>
        <v>62</v>
      </c>
      <c r="K1967" s="1" t="n">
        <f aca="false">SMALL($A1967:$F1967,5)</f>
        <v>72</v>
      </c>
      <c r="L1967" s="1" t="n">
        <f aca="false">SMALL($A1967:$F1967,6)</f>
        <v>83</v>
      </c>
      <c r="M1967" s="0" t="n">
        <f aca="false">IF(AND(G1967=H1967,H1967&lt;&gt;I1967,I1967=J1967,J1967&lt;&gt;K1967,K1967=L1967),1,0)</f>
        <v>0</v>
      </c>
      <c r="N1967" s="0" t="n">
        <f aca="false">IF(G1967*G1967+I1967*I1967=K1967*K1967,1,0)</f>
        <v>0</v>
      </c>
      <c r="O1967" s="0" t="n">
        <f aca="false">M1967*N1967</f>
        <v>0</v>
      </c>
    </row>
    <row r="1968" customFormat="false" ht="15" hidden="false" customHeight="false" outlineLevel="0" collapsed="false">
      <c r="A1968" s="0" t="n">
        <v>92</v>
      </c>
      <c r="B1968" s="0" t="n">
        <v>30</v>
      </c>
      <c r="C1968" s="0" t="n">
        <v>77</v>
      </c>
      <c r="D1968" s="0" t="n">
        <v>79</v>
      </c>
      <c r="E1968" s="0" t="n">
        <v>45</v>
      </c>
      <c r="F1968" s="0" t="n">
        <v>66</v>
      </c>
      <c r="G1968" s="1" t="n">
        <f aca="false">SMALL($A1968:$F1968,1)</f>
        <v>30</v>
      </c>
      <c r="H1968" s="1" t="n">
        <f aca="false">SMALL($A1968:$F1968,2)</f>
        <v>45</v>
      </c>
      <c r="I1968" s="1" t="n">
        <f aca="false">SMALL($A1968:$F1968,3)</f>
        <v>66</v>
      </c>
      <c r="J1968" s="1" t="n">
        <f aca="false">SMALL($A1968:$F1968,4)</f>
        <v>77</v>
      </c>
      <c r="K1968" s="1" t="n">
        <f aca="false">SMALL($A1968:$F1968,5)</f>
        <v>79</v>
      </c>
      <c r="L1968" s="1" t="n">
        <f aca="false">SMALL($A1968:$F1968,6)</f>
        <v>92</v>
      </c>
      <c r="M1968" s="0" t="n">
        <f aca="false">IF(AND(G1968=H1968,H1968&lt;&gt;I1968,I1968=J1968,J1968&lt;&gt;K1968,K1968=L1968),1,0)</f>
        <v>0</v>
      </c>
      <c r="N1968" s="0" t="n">
        <f aca="false">IF(G1968*G1968+I1968*I1968=K1968*K1968,1,0)</f>
        <v>0</v>
      </c>
      <c r="O1968" s="0" t="n">
        <f aca="false">M1968*N1968</f>
        <v>0</v>
      </c>
    </row>
    <row r="1969" customFormat="false" ht="15" hidden="false" customHeight="false" outlineLevel="0" collapsed="false">
      <c r="A1969" s="0" t="n">
        <v>93</v>
      </c>
      <c r="B1969" s="0" t="n">
        <v>42</v>
      </c>
      <c r="C1969" s="0" t="n">
        <v>62</v>
      </c>
      <c r="D1969" s="0" t="n">
        <v>25</v>
      </c>
      <c r="E1969" s="0" t="n">
        <v>71</v>
      </c>
      <c r="F1969" s="0" t="n">
        <v>92</v>
      </c>
      <c r="G1969" s="1" t="n">
        <f aca="false">SMALL($A1969:$F1969,1)</f>
        <v>25</v>
      </c>
      <c r="H1969" s="1" t="n">
        <f aca="false">SMALL($A1969:$F1969,2)</f>
        <v>42</v>
      </c>
      <c r="I1969" s="1" t="n">
        <f aca="false">SMALL($A1969:$F1969,3)</f>
        <v>62</v>
      </c>
      <c r="J1969" s="1" t="n">
        <f aca="false">SMALL($A1969:$F1969,4)</f>
        <v>71</v>
      </c>
      <c r="K1969" s="1" t="n">
        <f aca="false">SMALL($A1969:$F1969,5)</f>
        <v>92</v>
      </c>
      <c r="L1969" s="1" t="n">
        <f aca="false">SMALL($A1969:$F1969,6)</f>
        <v>93</v>
      </c>
      <c r="M1969" s="0" t="n">
        <f aca="false">IF(AND(G1969=H1969,H1969&lt;&gt;I1969,I1969=J1969,J1969&lt;&gt;K1969,K1969=L1969),1,0)</f>
        <v>0</v>
      </c>
      <c r="N1969" s="0" t="n">
        <f aca="false">IF(G1969*G1969+I1969*I1969=K1969*K1969,1,0)</f>
        <v>0</v>
      </c>
      <c r="O1969" s="0" t="n">
        <f aca="false">M1969*N1969</f>
        <v>0</v>
      </c>
    </row>
    <row r="1970" customFormat="false" ht="15" hidden="false" customHeight="false" outlineLevel="0" collapsed="false">
      <c r="A1970" s="0" t="n">
        <v>64</v>
      </c>
      <c r="B1970" s="0" t="n">
        <v>28</v>
      </c>
      <c r="C1970" s="0" t="n">
        <v>67</v>
      </c>
      <c r="D1970" s="0" t="n">
        <v>92</v>
      </c>
      <c r="E1970" s="0" t="n">
        <v>99</v>
      </c>
      <c r="F1970" s="0" t="n">
        <v>60</v>
      </c>
      <c r="G1970" s="1" t="n">
        <f aca="false">SMALL($A1970:$F1970,1)</f>
        <v>28</v>
      </c>
      <c r="H1970" s="1" t="n">
        <f aca="false">SMALL($A1970:$F1970,2)</f>
        <v>60</v>
      </c>
      <c r="I1970" s="1" t="n">
        <f aca="false">SMALL($A1970:$F1970,3)</f>
        <v>64</v>
      </c>
      <c r="J1970" s="1" t="n">
        <f aca="false">SMALL($A1970:$F1970,4)</f>
        <v>67</v>
      </c>
      <c r="K1970" s="1" t="n">
        <f aca="false">SMALL($A1970:$F1970,5)</f>
        <v>92</v>
      </c>
      <c r="L1970" s="1" t="n">
        <f aca="false">SMALL($A1970:$F1970,6)</f>
        <v>99</v>
      </c>
      <c r="M1970" s="0" t="n">
        <f aca="false">IF(AND(G1970=H1970,H1970&lt;&gt;I1970,I1970=J1970,J1970&lt;&gt;K1970,K1970=L1970),1,0)</f>
        <v>0</v>
      </c>
      <c r="N1970" s="0" t="n">
        <f aca="false">IF(G1970*G1970+I1970*I1970=K1970*K1970,1,0)</f>
        <v>0</v>
      </c>
      <c r="O1970" s="0" t="n">
        <f aca="false">M1970*N1970</f>
        <v>0</v>
      </c>
    </row>
    <row r="1971" customFormat="false" ht="15" hidden="false" customHeight="false" outlineLevel="0" collapsed="false">
      <c r="A1971" s="0" t="n">
        <v>63</v>
      </c>
      <c r="B1971" s="0" t="n">
        <v>48</v>
      </c>
      <c r="C1971" s="0" t="n">
        <v>82</v>
      </c>
      <c r="D1971" s="0" t="n">
        <v>37</v>
      </c>
      <c r="E1971" s="0" t="n">
        <v>21</v>
      </c>
      <c r="F1971" s="0" t="n">
        <v>76</v>
      </c>
      <c r="G1971" s="1" t="n">
        <f aca="false">SMALL($A1971:$F1971,1)</f>
        <v>21</v>
      </c>
      <c r="H1971" s="1" t="n">
        <f aca="false">SMALL($A1971:$F1971,2)</f>
        <v>37</v>
      </c>
      <c r="I1971" s="1" t="n">
        <f aca="false">SMALL($A1971:$F1971,3)</f>
        <v>48</v>
      </c>
      <c r="J1971" s="1" t="n">
        <f aca="false">SMALL($A1971:$F1971,4)</f>
        <v>63</v>
      </c>
      <c r="K1971" s="1" t="n">
        <f aca="false">SMALL($A1971:$F1971,5)</f>
        <v>76</v>
      </c>
      <c r="L1971" s="1" t="n">
        <f aca="false">SMALL($A1971:$F1971,6)</f>
        <v>82</v>
      </c>
      <c r="M1971" s="0" t="n">
        <f aca="false">IF(AND(G1971=H1971,H1971&lt;&gt;I1971,I1971=J1971,J1971&lt;&gt;K1971,K1971=L1971),1,0)</f>
        <v>0</v>
      </c>
      <c r="N1971" s="0" t="n">
        <f aca="false">IF(G1971*G1971+I1971*I1971=K1971*K1971,1,0)</f>
        <v>0</v>
      </c>
      <c r="O1971" s="0" t="n">
        <f aca="false">M1971*N1971</f>
        <v>0</v>
      </c>
    </row>
    <row r="1972" customFormat="false" ht="15" hidden="false" customHeight="false" outlineLevel="0" collapsed="false">
      <c r="A1972" s="0" t="n">
        <v>14</v>
      </c>
      <c r="B1972" s="0" t="n">
        <v>99</v>
      </c>
      <c r="C1972" s="0" t="n">
        <v>16</v>
      </c>
      <c r="D1972" s="0" t="n">
        <v>94</v>
      </c>
      <c r="E1972" s="0" t="n">
        <v>89</v>
      </c>
      <c r="F1972" s="0" t="n">
        <v>45</v>
      </c>
      <c r="G1972" s="1" t="n">
        <f aca="false">SMALL($A1972:$F1972,1)</f>
        <v>14</v>
      </c>
      <c r="H1972" s="1" t="n">
        <f aca="false">SMALL($A1972:$F1972,2)</f>
        <v>16</v>
      </c>
      <c r="I1972" s="1" t="n">
        <f aca="false">SMALL($A1972:$F1972,3)</f>
        <v>45</v>
      </c>
      <c r="J1972" s="1" t="n">
        <f aca="false">SMALL($A1972:$F1972,4)</f>
        <v>89</v>
      </c>
      <c r="K1972" s="1" t="n">
        <f aca="false">SMALL($A1972:$F1972,5)</f>
        <v>94</v>
      </c>
      <c r="L1972" s="1" t="n">
        <f aca="false">SMALL($A1972:$F1972,6)</f>
        <v>99</v>
      </c>
      <c r="M1972" s="0" t="n">
        <f aca="false">IF(AND(G1972=H1972,H1972&lt;&gt;I1972,I1972=J1972,J1972&lt;&gt;K1972,K1972=L1972),1,0)</f>
        <v>0</v>
      </c>
      <c r="N1972" s="0" t="n">
        <f aca="false">IF(G1972*G1972+I1972*I1972=K1972*K1972,1,0)</f>
        <v>0</v>
      </c>
      <c r="O1972" s="0" t="n">
        <f aca="false">M1972*N1972</f>
        <v>0</v>
      </c>
    </row>
    <row r="1973" customFormat="false" ht="15" hidden="false" customHeight="false" outlineLevel="0" collapsed="false">
      <c r="A1973" s="0" t="n">
        <v>55</v>
      </c>
      <c r="B1973" s="0" t="n">
        <v>53</v>
      </c>
      <c r="C1973" s="0" t="n">
        <v>66</v>
      </c>
      <c r="D1973" s="0" t="n">
        <v>64</v>
      </c>
      <c r="E1973" s="0" t="n">
        <v>45</v>
      </c>
      <c r="F1973" s="0" t="n">
        <v>34</v>
      </c>
      <c r="G1973" s="1" t="n">
        <f aca="false">SMALL($A1973:$F1973,1)</f>
        <v>34</v>
      </c>
      <c r="H1973" s="1" t="n">
        <f aca="false">SMALL($A1973:$F1973,2)</f>
        <v>45</v>
      </c>
      <c r="I1973" s="1" t="n">
        <f aca="false">SMALL($A1973:$F1973,3)</f>
        <v>53</v>
      </c>
      <c r="J1973" s="1" t="n">
        <f aca="false">SMALL($A1973:$F1973,4)</f>
        <v>55</v>
      </c>
      <c r="K1973" s="1" t="n">
        <f aca="false">SMALL($A1973:$F1973,5)</f>
        <v>64</v>
      </c>
      <c r="L1973" s="1" t="n">
        <f aca="false">SMALL($A1973:$F1973,6)</f>
        <v>66</v>
      </c>
      <c r="M1973" s="0" t="n">
        <f aca="false">IF(AND(G1973=H1973,H1973&lt;&gt;I1973,I1973=J1973,J1973&lt;&gt;K1973,K1973=L1973),1,0)</f>
        <v>0</v>
      </c>
      <c r="N1973" s="0" t="n">
        <f aca="false">IF(G1973*G1973+I1973*I1973=K1973*K1973,1,0)</f>
        <v>0</v>
      </c>
      <c r="O1973" s="0" t="n">
        <f aca="false">M1973*N1973</f>
        <v>0</v>
      </c>
    </row>
    <row r="1974" customFormat="false" ht="15" hidden="false" customHeight="false" outlineLevel="0" collapsed="false">
      <c r="A1974" s="0" t="n">
        <v>48</v>
      </c>
      <c r="B1974" s="0" t="n">
        <v>87</v>
      </c>
      <c r="C1974" s="0" t="n">
        <v>99</v>
      </c>
      <c r="D1974" s="0" t="n">
        <v>16</v>
      </c>
      <c r="E1974" s="0" t="n">
        <v>93</v>
      </c>
      <c r="F1974" s="0" t="n">
        <v>94</v>
      </c>
      <c r="G1974" s="1" t="n">
        <f aca="false">SMALL($A1974:$F1974,1)</f>
        <v>16</v>
      </c>
      <c r="H1974" s="1" t="n">
        <f aca="false">SMALL($A1974:$F1974,2)</f>
        <v>48</v>
      </c>
      <c r="I1974" s="1" t="n">
        <f aca="false">SMALL($A1974:$F1974,3)</f>
        <v>87</v>
      </c>
      <c r="J1974" s="1" t="n">
        <f aca="false">SMALL($A1974:$F1974,4)</f>
        <v>93</v>
      </c>
      <c r="K1974" s="1" t="n">
        <f aca="false">SMALL($A1974:$F1974,5)</f>
        <v>94</v>
      </c>
      <c r="L1974" s="1" t="n">
        <f aca="false">SMALL($A1974:$F1974,6)</f>
        <v>99</v>
      </c>
      <c r="M1974" s="0" t="n">
        <f aca="false">IF(AND(G1974=H1974,H1974&lt;&gt;I1974,I1974=J1974,J1974&lt;&gt;K1974,K1974=L1974),1,0)</f>
        <v>0</v>
      </c>
      <c r="N1974" s="0" t="n">
        <f aca="false">IF(G1974*G1974+I1974*I1974=K1974*K1974,1,0)</f>
        <v>0</v>
      </c>
      <c r="O1974" s="0" t="n">
        <f aca="false">M1974*N1974</f>
        <v>0</v>
      </c>
    </row>
    <row r="1975" customFormat="false" ht="15" hidden="false" customHeight="false" outlineLevel="0" collapsed="false">
      <c r="A1975" s="0" t="n">
        <v>84</v>
      </c>
      <c r="B1975" s="0" t="n">
        <v>28</v>
      </c>
      <c r="C1975" s="0" t="n">
        <v>95</v>
      </c>
      <c r="D1975" s="0" t="n">
        <v>21</v>
      </c>
      <c r="E1975" s="0" t="n">
        <v>57</v>
      </c>
      <c r="F1975" s="0" t="n">
        <v>77</v>
      </c>
      <c r="G1975" s="1" t="n">
        <f aca="false">SMALL($A1975:$F1975,1)</f>
        <v>21</v>
      </c>
      <c r="H1975" s="1" t="n">
        <f aca="false">SMALL($A1975:$F1975,2)</f>
        <v>28</v>
      </c>
      <c r="I1975" s="1" t="n">
        <f aca="false">SMALL($A1975:$F1975,3)</f>
        <v>57</v>
      </c>
      <c r="J1975" s="1" t="n">
        <f aca="false">SMALL($A1975:$F1975,4)</f>
        <v>77</v>
      </c>
      <c r="K1975" s="1" t="n">
        <f aca="false">SMALL($A1975:$F1975,5)</f>
        <v>84</v>
      </c>
      <c r="L1975" s="1" t="n">
        <f aca="false">SMALL($A1975:$F1975,6)</f>
        <v>95</v>
      </c>
      <c r="M1975" s="0" t="n">
        <f aca="false">IF(AND(G1975=H1975,H1975&lt;&gt;I1975,I1975=J1975,J1975&lt;&gt;K1975,K1975=L1975),1,0)</f>
        <v>0</v>
      </c>
      <c r="N1975" s="0" t="n">
        <f aca="false">IF(G1975*G1975+I1975*I1975=K1975*K1975,1,0)</f>
        <v>0</v>
      </c>
      <c r="O1975" s="0" t="n">
        <f aca="false">M1975*N1975</f>
        <v>0</v>
      </c>
    </row>
    <row r="1976" customFormat="false" ht="15" hidden="false" customHeight="false" outlineLevel="0" collapsed="false">
      <c r="A1976" s="0" t="n">
        <v>86</v>
      </c>
      <c r="B1976" s="0" t="n">
        <v>70</v>
      </c>
      <c r="C1976" s="0" t="n">
        <v>50</v>
      </c>
      <c r="D1976" s="0" t="n">
        <v>33</v>
      </c>
      <c r="E1976" s="0" t="n">
        <v>56</v>
      </c>
      <c r="F1976" s="0" t="n">
        <v>72</v>
      </c>
      <c r="G1976" s="1" t="n">
        <f aca="false">SMALL($A1976:$F1976,1)</f>
        <v>33</v>
      </c>
      <c r="H1976" s="1" t="n">
        <f aca="false">SMALL($A1976:$F1976,2)</f>
        <v>50</v>
      </c>
      <c r="I1976" s="1" t="n">
        <f aca="false">SMALL($A1976:$F1976,3)</f>
        <v>56</v>
      </c>
      <c r="J1976" s="1" t="n">
        <f aca="false">SMALL($A1976:$F1976,4)</f>
        <v>70</v>
      </c>
      <c r="K1976" s="1" t="n">
        <f aca="false">SMALL($A1976:$F1976,5)</f>
        <v>72</v>
      </c>
      <c r="L1976" s="1" t="n">
        <f aca="false">SMALL($A1976:$F1976,6)</f>
        <v>86</v>
      </c>
      <c r="M1976" s="0" t="n">
        <f aca="false">IF(AND(G1976=H1976,H1976&lt;&gt;I1976,I1976=J1976,J1976&lt;&gt;K1976,K1976=L1976),1,0)</f>
        <v>0</v>
      </c>
      <c r="N1976" s="0" t="n">
        <f aca="false">IF(G1976*G1976+I1976*I1976=K1976*K1976,1,0)</f>
        <v>0</v>
      </c>
      <c r="O1976" s="0" t="n">
        <f aca="false">M1976*N1976</f>
        <v>0</v>
      </c>
    </row>
    <row r="1977" customFormat="false" ht="15" hidden="false" customHeight="false" outlineLevel="0" collapsed="false">
      <c r="A1977" s="0" t="n">
        <v>90</v>
      </c>
      <c r="B1977" s="0" t="n">
        <v>65</v>
      </c>
      <c r="C1977" s="0" t="n">
        <v>19</v>
      </c>
      <c r="D1977" s="0" t="n">
        <v>10</v>
      </c>
      <c r="E1977" s="0" t="n">
        <v>75</v>
      </c>
      <c r="F1977" s="0" t="n">
        <v>46</v>
      </c>
      <c r="G1977" s="1" t="n">
        <f aca="false">SMALL($A1977:$F1977,1)</f>
        <v>10</v>
      </c>
      <c r="H1977" s="1" t="n">
        <f aca="false">SMALL($A1977:$F1977,2)</f>
        <v>19</v>
      </c>
      <c r="I1977" s="1" t="n">
        <f aca="false">SMALL($A1977:$F1977,3)</f>
        <v>46</v>
      </c>
      <c r="J1977" s="1" t="n">
        <f aca="false">SMALL($A1977:$F1977,4)</f>
        <v>65</v>
      </c>
      <c r="K1977" s="1" t="n">
        <f aca="false">SMALL($A1977:$F1977,5)</f>
        <v>75</v>
      </c>
      <c r="L1977" s="1" t="n">
        <f aca="false">SMALL($A1977:$F1977,6)</f>
        <v>90</v>
      </c>
      <c r="M1977" s="0" t="n">
        <f aca="false">IF(AND(G1977=H1977,H1977&lt;&gt;I1977,I1977=J1977,J1977&lt;&gt;K1977,K1977=L1977),1,0)</f>
        <v>0</v>
      </c>
      <c r="N1977" s="0" t="n">
        <f aca="false">IF(G1977*G1977+I1977*I1977=K1977*K1977,1,0)</f>
        <v>0</v>
      </c>
      <c r="O1977" s="0" t="n">
        <f aca="false">M1977*N1977</f>
        <v>0</v>
      </c>
    </row>
    <row r="1978" customFormat="false" ht="15" hidden="false" customHeight="false" outlineLevel="0" collapsed="false">
      <c r="A1978" s="0" t="n">
        <v>60</v>
      </c>
      <c r="B1978" s="0" t="n">
        <v>98</v>
      </c>
      <c r="C1978" s="0" t="n">
        <v>53</v>
      </c>
      <c r="D1978" s="0" t="n">
        <v>27</v>
      </c>
      <c r="E1978" s="0" t="n">
        <v>69</v>
      </c>
      <c r="F1978" s="0" t="n">
        <v>27</v>
      </c>
      <c r="G1978" s="1" t="n">
        <f aca="false">SMALL($A1978:$F1978,1)</f>
        <v>27</v>
      </c>
      <c r="H1978" s="1" t="n">
        <f aca="false">SMALL($A1978:$F1978,2)</f>
        <v>27</v>
      </c>
      <c r="I1978" s="1" t="n">
        <f aca="false">SMALL($A1978:$F1978,3)</f>
        <v>53</v>
      </c>
      <c r="J1978" s="1" t="n">
        <f aca="false">SMALL($A1978:$F1978,4)</f>
        <v>60</v>
      </c>
      <c r="K1978" s="1" t="n">
        <f aca="false">SMALL($A1978:$F1978,5)</f>
        <v>69</v>
      </c>
      <c r="L1978" s="1" t="n">
        <f aca="false">SMALL($A1978:$F1978,6)</f>
        <v>98</v>
      </c>
      <c r="M1978" s="0" t="n">
        <f aca="false">IF(AND(G1978=H1978,H1978&lt;&gt;I1978,I1978=J1978,J1978&lt;&gt;K1978,K1978=L1978),1,0)</f>
        <v>0</v>
      </c>
      <c r="N1978" s="0" t="n">
        <f aca="false">IF(G1978*G1978+I1978*I1978=K1978*K1978,1,0)</f>
        <v>0</v>
      </c>
      <c r="O1978" s="0" t="n">
        <f aca="false">M1978*N1978</f>
        <v>0</v>
      </c>
    </row>
    <row r="1979" customFormat="false" ht="15" hidden="false" customHeight="false" outlineLevel="0" collapsed="false">
      <c r="A1979" s="0" t="n">
        <v>36</v>
      </c>
      <c r="B1979" s="0" t="n">
        <v>10</v>
      </c>
      <c r="C1979" s="0" t="n">
        <v>83</v>
      </c>
      <c r="D1979" s="0" t="n">
        <v>42</v>
      </c>
      <c r="E1979" s="0" t="n">
        <v>53</v>
      </c>
      <c r="F1979" s="0" t="n">
        <v>22</v>
      </c>
      <c r="G1979" s="1" t="n">
        <f aca="false">SMALL($A1979:$F1979,1)</f>
        <v>10</v>
      </c>
      <c r="H1979" s="1" t="n">
        <f aca="false">SMALL($A1979:$F1979,2)</f>
        <v>22</v>
      </c>
      <c r="I1979" s="1" t="n">
        <f aca="false">SMALL($A1979:$F1979,3)</f>
        <v>36</v>
      </c>
      <c r="J1979" s="1" t="n">
        <f aca="false">SMALL($A1979:$F1979,4)</f>
        <v>42</v>
      </c>
      <c r="K1979" s="1" t="n">
        <f aca="false">SMALL($A1979:$F1979,5)</f>
        <v>53</v>
      </c>
      <c r="L1979" s="1" t="n">
        <f aca="false">SMALL($A1979:$F1979,6)</f>
        <v>83</v>
      </c>
      <c r="M1979" s="0" t="n">
        <f aca="false">IF(AND(G1979=H1979,H1979&lt;&gt;I1979,I1979=J1979,J1979&lt;&gt;K1979,K1979=L1979),1,0)</f>
        <v>0</v>
      </c>
      <c r="N1979" s="0" t="n">
        <f aca="false">IF(G1979*G1979+I1979*I1979=K1979*K1979,1,0)</f>
        <v>0</v>
      </c>
      <c r="O1979" s="0" t="n">
        <f aca="false">M1979*N1979</f>
        <v>0</v>
      </c>
    </row>
    <row r="1980" customFormat="false" ht="15" hidden="false" customHeight="false" outlineLevel="0" collapsed="false">
      <c r="A1980" s="0" t="n">
        <v>61</v>
      </c>
      <c r="B1980" s="0" t="n">
        <v>56</v>
      </c>
      <c r="C1980" s="0" t="n">
        <v>54</v>
      </c>
      <c r="D1980" s="0" t="n">
        <v>88</v>
      </c>
      <c r="E1980" s="0" t="n">
        <v>52</v>
      </c>
      <c r="F1980" s="0" t="n">
        <v>92</v>
      </c>
      <c r="G1980" s="1" t="n">
        <f aca="false">SMALL($A1980:$F1980,1)</f>
        <v>52</v>
      </c>
      <c r="H1980" s="1" t="n">
        <f aca="false">SMALL($A1980:$F1980,2)</f>
        <v>54</v>
      </c>
      <c r="I1980" s="1" t="n">
        <f aca="false">SMALL($A1980:$F1980,3)</f>
        <v>56</v>
      </c>
      <c r="J1980" s="1" t="n">
        <f aca="false">SMALL($A1980:$F1980,4)</f>
        <v>61</v>
      </c>
      <c r="K1980" s="1" t="n">
        <f aca="false">SMALL($A1980:$F1980,5)</f>
        <v>88</v>
      </c>
      <c r="L1980" s="1" t="n">
        <f aca="false">SMALL($A1980:$F1980,6)</f>
        <v>92</v>
      </c>
      <c r="M1980" s="0" t="n">
        <f aca="false">IF(AND(G1980=H1980,H1980&lt;&gt;I1980,I1980=J1980,J1980&lt;&gt;K1980,K1980=L1980),1,0)</f>
        <v>0</v>
      </c>
      <c r="N1980" s="0" t="n">
        <f aca="false">IF(G1980*G1980+I1980*I1980=K1980*K1980,1,0)</f>
        <v>0</v>
      </c>
      <c r="O1980" s="0" t="n">
        <f aca="false">M1980*N1980</f>
        <v>0</v>
      </c>
    </row>
    <row r="1981" customFormat="false" ht="15" hidden="false" customHeight="false" outlineLevel="0" collapsed="false">
      <c r="A1981" s="0" t="n">
        <v>81</v>
      </c>
      <c r="B1981" s="0" t="n">
        <v>92</v>
      </c>
      <c r="C1981" s="0" t="n">
        <v>52</v>
      </c>
      <c r="D1981" s="0" t="n">
        <v>39</v>
      </c>
      <c r="E1981" s="0" t="n">
        <v>18</v>
      </c>
      <c r="F1981" s="0" t="n">
        <v>29</v>
      </c>
      <c r="G1981" s="1" t="n">
        <f aca="false">SMALL($A1981:$F1981,1)</f>
        <v>18</v>
      </c>
      <c r="H1981" s="1" t="n">
        <f aca="false">SMALL($A1981:$F1981,2)</f>
        <v>29</v>
      </c>
      <c r="I1981" s="1" t="n">
        <f aca="false">SMALL($A1981:$F1981,3)</f>
        <v>39</v>
      </c>
      <c r="J1981" s="1" t="n">
        <f aca="false">SMALL($A1981:$F1981,4)</f>
        <v>52</v>
      </c>
      <c r="K1981" s="1" t="n">
        <f aca="false">SMALL($A1981:$F1981,5)</f>
        <v>81</v>
      </c>
      <c r="L1981" s="1" t="n">
        <f aca="false">SMALL($A1981:$F1981,6)</f>
        <v>92</v>
      </c>
      <c r="M1981" s="0" t="n">
        <f aca="false">IF(AND(G1981=H1981,H1981&lt;&gt;I1981,I1981=J1981,J1981&lt;&gt;K1981,K1981=L1981),1,0)</f>
        <v>0</v>
      </c>
      <c r="N1981" s="0" t="n">
        <f aca="false">IF(G1981*G1981+I1981*I1981=K1981*K1981,1,0)</f>
        <v>0</v>
      </c>
      <c r="O1981" s="0" t="n">
        <f aca="false">M1981*N1981</f>
        <v>0</v>
      </c>
    </row>
    <row r="1982" customFormat="false" ht="15" hidden="false" customHeight="false" outlineLevel="0" collapsed="false">
      <c r="A1982" s="0" t="n">
        <v>95</v>
      </c>
      <c r="B1982" s="0" t="n">
        <v>32</v>
      </c>
      <c r="C1982" s="0" t="n">
        <v>97</v>
      </c>
      <c r="D1982" s="0" t="n">
        <v>94</v>
      </c>
      <c r="E1982" s="0" t="n">
        <v>73</v>
      </c>
      <c r="F1982" s="0" t="n">
        <v>79</v>
      </c>
      <c r="G1982" s="1" t="n">
        <f aca="false">SMALL($A1982:$F1982,1)</f>
        <v>32</v>
      </c>
      <c r="H1982" s="1" t="n">
        <f aca="false">SMALL($A1982:$F1982,2)</f>
        <v>73</v>
      </c>
      <c r="I1982" s="1" t="n">
        <f aca="false">SMALL($A1982:$F1982,3)</f>
        <v>79</v>
      </c>
      <c r="J1982" s="1" t="n">
        <f aca="false">SMALL($A1982:$F1982,4)</f>
        <v>94</v>
      </c>
      <c r="K1982" s="1" t="n">
        <f aca="false">SMALL($A1982:$F1982,5)</f>
        <v>95</v>
      </c>
      <c r="L1982" s="1" t="n">
        <f aca="false">SMALL($A1982:$F1982,6)</f>
        <v>97</v>
      </c>
      <c r="M1982" s="0" t="n">
        <f aca="false">IF(AND(G1982=H1982,H1982&lt;&gt;I1982,I1982=J1982,J1982&lt;&gt;K1982,K1982=L1982),1,0)</f>
        <v>0</v>
      </c>
      <c r="N1982" s="0" t="n">
        <f aca="false">IF(G1982*G1982+I1982*I1982=K1982*K1982,1,0)</f>
        <v>0</v>
      </c>
      <c r="O1982" s="0" t="n">
        <f aca="false">M1982*N1982</f>
        <v>0</v>
      </c>
    </row>
    <row r="1983" customFormat="false" ht="15" hidden="false" customHeight="false" outlineLevel="0" collapsed="false">
      <c r="A1983" s="0" t="n">
        <v>25</v>
      </c>
      <c r="B1983" s="0" t="n">
        <v>48</v>
      </c>
      <c r="C1983" s="0" t="n">
        <v>22</v>
      </c>
      <c r="D1983" s="0" t="n">
        <v>62</v>
      </c>
      <c r="E1983" s="0" t="n">
        <v>56</v>
      </c>
      <c r="F1983" s="0" t="n">
        <v>94</v>
      </c>
      <c r="G1983" s="1" t="n">
        <f aca="false">SMALL($A1983:$F1983,1)</f>
        <v>22</v>
      </c>
      <c r="H1983" s="1" t="n">
        <f aca="false">SMALL($A1983:$F1983,2)</f>
        <v>25</v>
      </c>
      <c r="I1983" s="1" t="n">
        <f aca="false">SMALL($A1983:$F1983,3)</f>
        <v>48</v>
      </c>
      <c r="J1983" s="1" t="n">
        <f aca="false">SMALL($A1983:$F1983,4)</f>
        <v>56</v>
      </c>
      <c r="K1983" s="1" t="n">
        <f aca="false">SMALL($A1983:$F1983,5)</f>
        <v>62</v>
      </c>
      <c r="L1983" s="1" t="n">
        <f aca="false">SMALL($A1983:$F1983,6)</f>
        <v>94</v>
      </c>
      <c r="M1983" s="0" t="n">
        <f aca="false">IF(AND(G1983=H1983,H1983&lt;&gt;I1983,I1983=J1983,J1983&lt;&gt;K1983,K1983=L1983),1,0)</f>
        <v>0</v>
      </c>
      <c r="N1983" s="0" t="n">
        <f aca="false">IF(G1983*G1983+I1983*I1983=K1983*K1983,1,0)</f>
        <v>0</v>
      </c>
      <c r="O1983" s="0" t="n">
        <f aca="false">M1983*N1983</f>
        <v>0</v>
      </c>
    </row>
    <row r="1984" customFormat="false" ht="15" hidden="false" customHeight="false" outlineLevel="0" collapsed="false">
      <c r="A1984" s="0" t="n">
        <v>51</v>
      </c>
      <c r="B1984" s="0" t="n">
        <v>67</v>
      </c>
      <c r="C1984" s="0" t="n">
        <v>59</v>
      </c>
      <c r="D1984" s="0" t="n">
        <v>77</v>
      </c>
      <c r="E1984" s="0" t="n">
        <v>85</v>
      </c>
      <c r="F1984" s="0" t="n">
        <v>56</v>
      </c>
      <c r="G1984" s="1" t="n">
        <f aca="false">SMALL($A1984:$F1984,1)</f>
        <v>51</v>
      </c>
      <c r="H1984" s="1" t="n">
        <f aca="false">SMALL($A1984:$F1984,2)</f>
        <v>56</v>
      </c>
      <c r="I1984" s="1" t="n">
        <f aca="false">SMALL($A1984:$F1984,3)</f>
        <v>59</v>
      </c>
      <c r="J1984" s="1" t="n">
        <f aca="false">SMALL($A1984:$F1984,4)</f>
        <v>67</v>
      </c>
      <c r="K1984" s="1" t="n">
        <f aca="false">SMALL($A1984:$F1984,5)</f>
        <v>77</v>
      </c>
      <c r="L1984" s="1" t="n">
        <f aca="false">SMALL($A1984:$F1984,6)</f>
        <v>85</v>
      </c>
      <c r="M1984" s="0" t="n">
        <f aca="false">IF(AND(G1984=H1984,H1984&lt;&gt;I1984,I1984=J1984,J1984&lt;&gt;K1984,K1984=L1984),1,0)</f>
        <v>0</v>
      </c>
      <c r="N1984" s="0" t="n">
        <f aca="false">IF(G1984*G1984+I1984*I1984=K1984*K1984,1,0)</f>
        <v>0</v>
      </c>
      <c r="O1984" s="0" t="n">
        <f aca="false">M1984*N1984</f>
        <v>0</v>
      </c>
    </row>
    <row r="1985" customFormat="false" ht="15" hidden="false" customHeight="false" outlineLevel="0" collapsed="false">
      <c r="A1985" s="0" t="n">
        <v>93</v>
      </c>
      <c r="B1985" s="0" t="n">
        <v>53</v>
      </c>
      <c r="C1985" s="0" t="n">
        <v>26</v>
      </c>
      <c r="D1985" s="0" t="n">
        <v>38</v>
      </c>
      <c r="E1985" s="0" t="n">
        <v>71</v>
      </c>
      <c r="F1985" s="0" t="n">
        <v>99</v>
      </c>
      <c r="G1985" s="1" t="n">
        <f aca="false">SMALL($A1985:$F1985,1)</f>
        <v>26</v>
      </c>
      <c r="H1985" s="1" t="n">
        <f aca="false">SMALL($A1985:$F1985,2)</f>
        <v>38</v>
      </c>
      <c r="I1985" s="1" t="n">
        <f aca="false">SMALL($A1985:$F1985,3)</f>
        <v>53</v>
      </c>
      <c r="J1985" s="1" t="n">
        <f aca="false">SMALL($A1985:$F1985,4)</f>
        <v>71</v>
      </c>
      <c r="K1985" s="1" t="n">
        <f aca="false">SMALL($A1985:$F1985,5)</f>
        <v>93</v>
      </c>
      <c r="L1985" s="1" t="n">
        <f aca="false">SMALL($A1985:$F1985,6)</f>
        <v>99</v>
      </c>
      <c r="M1985" s="0" t="n">
        <f aca="false">IF(AND(G1985=H1985,H1985&lt;&gt;I1985,I1985=J1985,J1985&lt;&gt;K1985,K1985=L1985),1,0)</f>
        <v>0</v>
      </c>
      <c r="N1985" s="0" t="n">
        <f aca="false">IF(G1985*G1985+I1985*I1985=K1985*K1985,1,0)</f>
        <v>0</v>
      </c>
      <c r="O1985" s="0" t="n">
        <f aca="false">M1985*N1985</f>
        <v>0</v>
      </c>
    </row>
    <row r="1986" customFormat="false" ht="15" hidden="false" customHeight="false" outlineLevel="0" collapsed="false">
      <c r="A1986" s="0" t="n">
        <v>27</v>
      </c>
      <c r="B1986" s="0" t="n">
        <v>12</v>
      </c>
      <c r="C1986" s="0" t="n">
        <v>22</v>
      </c>
      <c r="D1986" s="0" t="n">
        <v>26</v>
      </c>
      <c r="E1986" s="0" t="n">
        <v>29</v>
      </c>
      <c r="F1986" s="0" t="n">
        <v>82</v>
      </c>
      <c r="G1986" s="1" t="n">
        <f aca="false">SMALL($A1986:$F1986,1)</f>
        <v>12</v>
      </c>
      <c r="H1986" s="1" t="n">
        <f aca="false">SMALL($A1986:$F1986,2)</f>
        <v>22</v>
      </c>
      <c r="I1986" s="1" t="n">
        <f aca="false">SMALL($A1986:$F1986,3)</f>
        <v>26</v>
      </c>
      <c r="J1986" s="1" t="n">
        <f aca="false">SMALL($A1986:$F1986,4)</f>
        <v>27</v>
      </c>
      <c r="K1986" s="1" t="n">
        <f aca="false">SMALL($A1986:$F1986,5)</f>
        <v>29</v>
      </c>
      <c r="L1986" s="1" t="n">
        <f aca="false">SMALL($A1986:$F1986,6)</f>
        <v>82</v>
      </c>
      <c r="M1986" s="0" t="n">
        <f aca="false">IF(AND(G1986=H1986,H1986&lt;&gt;I1986,I1986=J1986,J1986&lt;&gt;K1986,K1986=L1986),1,0)</f>
        <v>0</v>
      </c>
      <c r="N1986" s="0" t="n">
        <f aca="false">IF(G1986*G1986+I1986*I1986=K1986*K1986,1,0)</f>
        <v>0</v>
      </c>
      <c r="O1986" s="0" t="n">
        <f aca="false">M1986*N1986</f>
        <v>0</v>
      </c>
    </row>
    <row r="1987" customFormat="false" ht="15" hidden="false" customHeight="false" outlineLevel="0" collapsed="false">
      <c r="A1987" s="0" t="n">
        <v>94</v>
      </c>
      <c r="B1987" s="0" t="n">
        <v>30</v>
      </c>
      <c r="C1987" s="0" t="n">
        <v>90</v>
      </c>
      <c r="D1987" s="0" t="n">
        <v>33</v>
      </c>
      <c r="E1987" s="0" t="n">
        <v>32</v>
      </c>
      <c r="F1987" s="0" t="n">
        <v>47</v>
      </c>
      <c r="G1987" s="1" t="n">
        <f aca="false">SMALL($A1987:$F1987,1)</f>
        <v>30</v>
      </c>
      <c r="H1987" s="1" t="n">
        <f aca="false">SMALL($A1987:$F1987,2)</f>
        <v>32</v>
      </c>
      <c r="I1987" s="1" t="n">
        <f aca="false">SMALL($A1987:$F1987,3)</f>
        <v>33</v>
      </c>
      <c r="J1987" s="1" t="n">
        <f aca="false">SMALL($A1987:$F1987,4)</f>
        <v>47</v>
      </c>
      <c r="K1987" s="1" t="n">
        <f aca="false">SMALL($A1987:$F1987,5)</f>
        <v>90</v>
      </c>
      <c r="L1987" s="1" t="n">
        <f aca="false">SMALL($A1987:$F1987,6)</f>
        <v>94</v>
      </c>
      <c r="M1987" s="0" t="n">
        <f aca="false">IF(AND(G1987=H1987,H1987&lt;&gt;I1987,I1987=J1987,J1987&lt;&gt;K1987,K1987=L1987),1,0)</f>
        <v>0</v>
      </c>
      <c r="N1987" s="0" t="n">
        <f aca="false">IF(G1987*G1987+I1987*I1987=K1987*K1987,1,0)</f>
        <v>0</v>
      </c>
      <c r="O1987" s="0" t="n">
        <f aca="false">M1987*N1987</f>
        <v>0</v>
      </c>
    </row>
    <row r="1988" customFormat="false" ht="15" hidden="false" customHeight="false" outlineLevel="0" collapsed="false">
      <c r="A1988" s="0" t="n">
        <v>30</v>
      </c>
      <c r="B1988" s="0" t="n">
        <v>41</v>
      </c>
      <c r="C1988" s="0" t="n">
        <v>36</v>
      </c>
      <c r="D1988" s="0" t="n">
        <v>14</v>
      </c>
      <c r="E1988" s="0" t="n">
        <v>26</v>
      </c>
      <c r="F1988" s="0" t="n">
        <v>15</v>
      </c>
      <c r="G1988" s="1" t="n">
        <f aca="false">SMALL($A1988:$F1988,1)</f>
        <v>14</v>
      </c>
      <c r="H1988" s="1" t="n">
        <f aca="false">SMALL($A1988:$F1988,2)</f>
        <v>15</v>
      </c>
      <c r="I1988" s="1" t="n">
        <f aca="false">SMALL($A1988:$F1988,3)</f>
        <v>26</v>
      </c>
      <c r="J1988" s="1" t="n">
        <f aca="false">SMALL($A1988:$F1988,4)</f>
        <v>30</v>
      </c>
      <c r="K1988" s="1" t="n">
        <f aca="false">SMALL($A1988:$F1988,5)</f>
        <v>36</v>
      </c>
      <c r="L1988" s="1" t="n">
        <f aca="false">SMALL($A1988:$F1988,6)</f>
        <v>41</v>
      </c>
      <c r="M1988" s="0" t="n">
        <f aca="false">IF(AND(G1988=H1988,H1988&lt;&gt;I1988,I1988=J1988,J1988&lt;&gt;K1988,K1988=L1988),1,0)</f>
        <v>0</v>
      </c>
      <c r="N1988" s="0" t="n">
        <f aca="false">IF(G1988*G1988+I1988*I1988=K1988*K1988,1,0)</f>
        <v>0</v>
      </c>
      <c r="O1988" s="0" t="n">
        <f aca="false">M1988*N1988</f>
        <v>0</v>
      </c>
    </row>
    <row r="1989" customFormat="false" ht="15" hidden="false" customHeight="false" outlineLevel="0" collapsed="false">
      <c r="A1989" s="0" t="n">
        <v>99</v>
      </c>
      <c r="B1989" s="0" t="n">
        <v>99</v>
      </c>
      <c r="C1989" s="0" t="n">
        <v>99</v>
      </c>
      <c r="D1989" s="0" t="n">
        <v>60</v>
      </c>
      <c r="E1989" s="0" t="n">
        <v>46</v>
      </c>
      <c r="F1989" s="0" t="n">
        <v>85</v>
      </c>
      <c r="G1989" s="1" t="n">
        <f aca="false">SMALL($A1989:$F1989,1)</f>
        <v>46</v>
      </c>
      <c r="H1989" s="1" t="n">
        <f aca="false">SMALL($A1989:$F1989,2)</f>
        <v>60</v>
      </c>
      <c r="I1989" s="1" t="n">
        <f aca="false">SMALL($A1989:$F1989,3)</f>
        <v>85</v>
      </c>
      <c r="J1989" s="1" t="n">
        <f aca="false">SMALL($A1989:$F1989,4)</f>
        <v>99</v>
      </c>
      <c r="K1989" s="1" t="n">
        <f aca="false">SMALL($A1989:$F1989,5)</f>
        <v>99</v>
      </c>
      <c r="L1989" s="1" t="n">
        <f aca="false">SMALL($A1989:$F1989,6)</f>
        <v>99</v>
      </c>
      <c r="M1989" s="0" t="n">
        <f aca="false">IF(AND(G1989=H1989,H1989&lt;&gt;I1989,I1989=J1989,J1989&lt;&gt;K1989,K1989=L1989),1,0)</f>
        <v>0</v>
      </c>
      <c r="N1989" s="0" t="n">
        <f aca="false">IF(G1989*G1989+I1989*I1989=K1989*K1989,1,0)</f>
        <v>0</v>
      </c>
      <c r="O1989" s="0" t="n">
        <f aca="false">M1989*N1989</f>
        <v>0</v>
      </c>
    </row>
    <row r="1990" customFormat="false" ht="15" hidden="false" customHeight="false" outlineLevel="0" collapsed="false">
      <c r="A1990" s="0" t="n">
        <v>42</v>
      </c>
      <c r="B1990" s="0" t="n">
        <v>13</v>
      </c>
      <c r="C1990" s="0" t="n">
        <v>16</v>
      </c>
      <c r="D1990" s="0" t="n">
        <v>95</v>
      </c>
      <c r="E1990" s="0" t="n">
        <v>46</v>
      </c>
      <c r="F1990" s="0" t="n">
        <v>65</v>
      </c>
      <c r="G1990" s="1" t="n">
        <f aca="false">SMALL($A1990:$F1990,1)</f>
        <v>13</v>
      </c>
      <c r="H1990" s="1" t="n">
        <f aca="false">SMALL($A1990:$F1990,2)</f>
        <v>16</v>
      </c>
      <c r="I1990" s="1" t="n">
        <f aca="false">SMALL($A1990:$F1990,3)</f>
        <v>42</v>
      </c>
      <c r="J1990" s="1" t="n">
        <f aca="false">SMALL($A1990:$F1990,4)</f>
        <v>46</v>
      </c>
      <c r="K1990" s="1" t="n">
        <f aca="false">SMALL($A1990:$F1990,5)</f>
        <v>65</v>
      </c>
      <c r="L1990" s="1" t="n">
        <f aca="false">SMALL($A1990:$F1990,6)</f>
        <v>95</v>
      </c>
      <c r="M1990" s="0" t="n">
        <f aca="false">IF(AND(G1990=H1990,H1990&lt;&gt;I1990,I1990=J1990,J1990&lt;&gt;K1990,K1990=L1990),1,0)</f>
        <v>0</v>
      </c>
      <c r="N1990" s="0" t="n">
        <f aca="false">IF(G1990*G1990+I1990*I1990=K1990*K1990,1,0)</f>
        <v>0</v>
      </c>
      <c r="O1990" s="0" t="n">
        <f aca="false">M1990*N1990</f>
        <v>0</v>
      </c>
    </row>
    <row r="1991" customFormat="false" ht="15" hidden="false" customHeight="false" outlineLevel="0" collapsed="false">
      <c r="A1991" s="0" t="n">
        <v>12</v>
      </c>
      <c r="B1991" s="0" t="n">
        <v>67</v>
      </c>
      <c r="C1991" s="0" t="n">
        <v>60</v>
      </c>
      <c r="D1991" s="0" t="n">
        <v>98</v>
      </c>
      <c r="E1991" s="0" t="n">
        <v>76</v>
      </c>
      <c r="F1991" s="0" t="n">
        <v>71</v>
      </c>
      <c r="G1991" s="1" t="n">
        <f aca="false">SMALL($A1991:$F1991,1)</f>
        <v>12</v>
      </c>
      <c r="H1991" s="1" t="n">
        <f aca="false">SMALL($A1991:$F1991,2)</f>
        <v>60</v>
      </c>
      <c r="I1991" s="1" t="n">
        <f aca="false">SMALL($A1991:$F1991,3)</f>
        <v>67</v>
      </c>
      <c r="J1991" s="1" t="n">
        <f aca="false">SMALL($A1991:$F1991,4)</f>
        <v>71</v>
      </c>
      <c r="K1991" s="1" t="n">
        <f aca="false">SMALL($A1991:$F1991,5)</f>
        <v>76</v>
      </c>
      <c r="L1991" s="1" t="n">
        <f aca="false">SMALL($A1991:$F1991,6)</f>
        <v>98</v>
      </c>
      <c r="M1991" s="0" t="n">
        <f aca="false">IF(AND(G1991=H1991,H1991&lt;&gt;I1991,I1991=J1991,J1991&lt;&gt;K1991,K1991=L1991),1,0)</f>
        <v>0</v>
      </c>
      <c r="N1991" s="0" t="n">
        <f aca="false">IF(G1991*G1991+I1991*I1991=K1991*K1991,1,0)</f>
        <v>0</v>
      </c>
      <c r="O1991" s="0" t="n">
        <f aca="false">M1991*N1991</f>
        <v>0</v>
      </c>
    </row>
    <row r="1992" customFormat="false" ht="15" hidden="false" customHeight="false" outlineLevel="0" collapsed="false">
      <c r="A1992" s="0" t="n">
        <v>66</v>
      </c>
      <c r="B1992" s="0" t="n">
        <v>98</v>
      </c>
      <c r="C1992" s="0" t="n">
        <v>29</v>
      </c>
      <c r="D1992" s="0" t="n">
        <v>39</v>
      </c>
      <c r="E1992" s="0" t="n">
        <v>67</v>
      </c>
      <c r="F1992" s="0" t="n">
        <v>36</v>
      </c>
      <c r="G1992" s="1" t="n">
        <f aca="false">SMALL($A1992:$F1992,1)</f>
        <v>29</v>
      </c>
      <c r="H1992" s="1" t="n">
        <f aca="false">SMALL($A1992:$F1992,2)</f>
        <v>36</v>
      </c>
      <c r="I1992" s="1" t="n">
        <f aca="false">SMALL($A1992:$F1992,3)</f>
        <v>39</v>
      </c>
      <c r="J1992" s="1" t="n">
        <f aca="false">SMALL($A1992:$F1992,4)</f>
        <v>66</v>
      </c>
      <c r="K1992" s="1" t="n">
        <f aca="false">SMALL($A1992:$F1992,5)</f>
        <v>67</v>
      </c>
      <c r="L1992" s="1" t="n">
        <f aca="false">SMALL($A1992:$F1992,6)</f>
        <v>98</v>
      </c>
      <c r="M1992" s="0" t="n">
        <f aca="false">IF(AND(G1992=H1992,H1992&lt;&gt;I1992,I1992=J1992,J1992&lt;&gt;K1992,K1992=L1992),1,0)</f>
        <v>0</v>
      </c>
      <c r="N1992" s="0" t="n">
        <f aca="false">IF(G1992*G1992+I1992*I1992=K1992*K1992,1,0)</f>
        <v>0</v>
      </c>
      <c r="O1992" s="0" t="n">
        <f aca="false">M1992*N1992</f>
        <v>0</v>
      </c>
    </row>
    <row r="1993" customFormat="false" ht="15" hidden="false" customHeight="false" outlineLevel="0" collapsed="false">
      <c r="A1993" s="0" t="n">
        <v>14</v>
      </c>
      <c r="B1993" s="0" t="n">
        <v>27</v>
      </c>
      <c r="C1993" s="0" t="n">
        <v>45</v>
      </c>
      <c r="D1993" s="0" t="n">
        <v>22</v>
      </c>
      <c r="E1993" s="0" t="n">
        <v>57</v>
      </c>
      <c r="F1993" s="0" t="n">
        <v>53</v>
      </c>
      <c r="G1993" s="1" t="n">
        <f aca="false">SMALL($A1993:$F1993,1)</f>
        <v>14</v>
      </c>
      <c r="H1993" s="1" t="n">
        <f aca="false">SMALL($A1993:$F1993,2)</f>
        <v>22</v>
      </c>
      <c r="I1993" s="1" t="n">
        <f aca="false">SMALL($A1993:$F1993,3)</f>
        <v>27</v>
      </c>
      <c r="J1993" s="1" t="n">
        <f aca="false">SMALL($A1993:$F1993,4)</f>
        <v>45</v>
      </c>
      <c r="K1993" s="1" t="n">
        <f aca="false">SMALL($A1993:$F1993,5)</f>
        <v>53</v>
      </c>
      <c r="L1993" s="1" t="n">
        <f aca="false">SMALL($A1993:$F1993,6)</f>
        <v>57</v>
      </c>
      <c r="M1993" s="0" t="n">
        <f aca="false">IF(AND(G1993=H1993,H1993&lt;&gt;I1993,I1993=J1993,J1993&lt;&gt;K1993,K1993=L1993),1,0)</f>
        <v>0</v>
      </c>
      <c r="N1993" s="0" t="n">
        <f aca="false">IF(G1993*G1993+I1993*I1993=K1993*K1993,1,0)</f>
        <v>0</v>
      </c>
      <c r="O1993" s="0" t="n">
        <f aca="false">M1993*N1993</f>
        <v>0</v>
      </c>
    </row>
    <row r="1994" customFormat="false" ht="15" hidden="false" customHeight="false" outlineLevel="0" collapsed="false">
      <c r="A1994" s="0" t="n">
        <v>29</v>
      </c>
      <c r="B1994" s="0" t="n">
        <v>89</v>
      </c>
      <c r="C1994" s="0" t="n">
        <v>36</v>
      </c>
      <c r="D1994" s="0" t="n">
        <v>21</v>
      </c>
      <c r="E1994" s="0" t="n">
        <v>38</v>
      </c>
      <c r="F1994" s="0" t="n">
        <v>72</v>
      </c>
      <c r="G1994" s="1" t="n">
        <f aca="false">SMALL($A1994:$F1994,1)</f>
        <v>21</v>
      </c>
      <c r="H1994" s="1" t="n">
        <f aca="false">SMALL($A1994:$F1994,2)</f>
        <v>29</v>
      </c>
      <c r="I1994" s="1" t="n">
        <f aca="false">SMALL($A1994:$F1994,3)</f>
        <v>36</v>
      </c>
      <c r="J1994" s="1" t="n">
        <f aca="false">SMALL($A1994:$F1994,4)</f>
        <v>38</v>
      </c>
      <c r="K1994" s="1" t="n">
        <f aca="false">SMALL($A1994:$F1994,5)</f>
        <v>72</v>
      </c>
      <c r="L1994" s="1" t="n">
        <f aca="false">SMALL($A1994:$F1994,6)</f>
        <v>89</v>
      </c>
      <c r="M1994" s="0" t="n">
        <f aca="false">IF(AND(G1994=H1994,H1994&lt;&gt;I1994,I1994=J1994,J1994&lt;&gt;K1994,K1994=L1994),1,0)</f>
        <v>0</v>
      </c>
      <c r="N1994" s="0" t="n">
        <f aca="false">IF(G1994*G1994+I1994*I1994=K1994*K1994,1,0)</f>
        <v>0</v>
      </c>
      <c r="O1994" s="0" t="n">
        <f aca="false">M1994*N1994</f>
        <v>0</v>
      </c>
    </row>
    <row r="1995" customFormat="false" ht="15" hidden="false" customHeight="false" outlineLevel="0" collapsed="false">
      <c r="A1995" s="0" t="n">
        <v>99</v>
      </c>
      <c r="B1995" s="0" t="n">
        <v>67</v>
      </c>
      <c r="C1995" s="0" t="n">
        <v>65</v>
      </c>
      <c r="D1995" s="0" t="n">
        <v>37</v>
      </c>
      <c r="E1995" s="0" t="n">
        <v>84</v>
      </c>
      <c r="F1995" s="0" t="n">
        <v>25</v>
      </c>
      <c r="G1995" s="1" t="n">
        <f aca="false">SMALL($A1995:$F1995,1)</f>
        <v>25</v>
      </c>
      <c r="H1995" s="1" t="n">
        <f aca="false">SMALL($A1995:$F1995,2)</f>
        <v>37</v>
      </c>
      <c r="I1995" s="1" t="n">
        <f aca="false">SMALL($A1995:$F1995,3)</f>
        <v>65</v>
      </c>
      <c r="J1995" s="1" t="n">
        <f aca="false">SMALL($A1995:$F1995,4)</f>
        <v>67</v>
      </c>
      <c r="K1995" s="1" t="n">
        <f aca="false">SMALL($A1995:$F1995,5)</f>
        <v>84</v>
      </c>
      <c r="L1995" s="1" t="n">
        <f aca="false">SMALL($A1995:$F1995,6)</f>
        <v>99</v>
      </c>
      <c r="M1995" s="0" t="n">
        <f aca="false">IF(AND(G1995=H1995,H1995&lt;&gt;I1995,I1995=J1995,J1995&lt;&gt;K1995,K1995=L1995),1,0)</f>
        <v>0</v>
      </c>
      <c r="N1995" s="0" t="n">
        <f aca="false">IF(G1995*G1995+I1995*I1995=K1995*K1995,1,0)</f>
        <v>0</v>
      </c>
      <c r="O1995" s="0" t="n">
        <f aca="false">M1995*N1995</f>
        <v>0</v>
      </c>
    </row>
    <row r="1996" customFormat="false" ht="15" hidden="false" customHeight="false" outlineLevel="0" collapsed="false">
      <c r="A1996" s="0" t="n">
        <v>76</v>
      </c>
      <c r="B1996" s="0" t="n">
        <v>99</v>
      </c>
      <c r="C1996" s="0" t="n">
        <v>83</v>
      </c>
      <c r="D1996" s="0" t="n">
        <v>34</v>
      </c>
      <c r="E1996" s="0" t="n">
        <v>31</v>
      </c>
      <c r="F1996" s="0" t="n">
        <v>65</v>
      </c>
      <c r="G1996" s="1" t="n">
        <f aca="false">SMALL($A1996:$F1996,1)</f>
        <v>31</v>
      </c>
      <c r="H1996" s="1" t="n">
        <f aca="false">SMALL($A1996:$F1996,2)</f>
        <v>34</v>
      </c>
      <c r="I1996" s="1" t="n">
        <f aca="false">SMALL($A1996:$F1996,3)</f>
        <v>65</v>
      </c>
      <c r="J1996" s="1" t="n">
        <f aca="false">SMALL($A1996:$F1996,4)</f>
        <v>76</v>
      </c>
      <c r="K1996" s="1" t="n">
        <f aca="false">SMALL($A1996:$F1996,5)</f>
        <v>83</v>
      </c>
      <c r="L1996" s="1" t="n">
        <f aca="false">SMALL($A1996:$F1996,6)</f>
        <v>99</v>
      </c>
      <c r="M1996" s="0" t="n">
        <f aca="false">IF(AND(G1996=H1996,H1996&lt;&gt;I1996,I1996=J1996,J1996&lt;&gt;K1996,K1996=L1996),1,0)</f>
        <v>0</v>
      </c>
      <c r="N1996" s="0" t="n">
        <f aca="false">IF(G1996*G1996+I1996*I1996=K1996*K1996,1,0)</f>
        <v>0</v>
      </c>
      <c r="O1996" s="0" t="n">
        <f aca="false">M1996*N1996</f>
        <v>0</v>
      </c>
    </row>
    <row r="1997" customFormat="false" ht="15" hidden="false" customHeight="false" outlineLevel="0" collapsed="false">
      <c r="A1997" s="0" t="n">
        <v>86</v>
      </c>
      <c r="B1997" s="0" t="n">
        <v>31</v>
      </c>
      <c r="C1997" s="0" t="n">
        <v>64</v>
      </c>
      <c r="D1997" s="0" t="n">
        <v>64</v>
      </c>
      <c r="E1997" s="0" t="n">
        <v>47</v>
      </c>
      <c r="F1997" s="0" t="n">
        <v>28</v>
      </c>
      <c r="G1997" s="1" t="n">
        <f aca="false">SMALL($A1997:$F1997,1)</f>
        <v>28</v>
      </c>
      <c r="H1997" s="1" t="n">
        <f aca="false">SMALL($A1997:$F1997,2)</f>
        <v>31</v>
      </c>
      <c r="I1997" s="1" t="n">
        <f aca="false">SMALL($A1997:$F1997,3)</f>
        <v>47</v>
      </c>
      <c r="J1997" s="1" t="n">
        <f aca="false">SMALL($A1997:$F1997,4)</f>
        <v>64</v>
      </c>
      <c r="K1997" s="1" t="n">
        <f aca="false">SMALL($A1997:$F1997,5)</f>
        <v>64</v>
      </c>
      <c r="L1997" s="1" t="n">
        <f aca="false">SMALL($A1997:$F1997,6)</f>
        <v>86</v>
      </c>
      <c r="M1997" s="0" t="n">
        <f aca="false">IF(AND(G1997=H1997,H1997&lt;&gt;I1997,I1997=J1997,J1997&lt;&gt;K1997,K1997=L1997),1,0)</f>
        <v>0</v>
      </c>
      <c r="N1997" s="0" t="n">
        <f aca="false">IF(G1997*G1997+I1997*I1997=K1997*K1997,1,0)</f>
        <v>0</v>
      </c>
      <c r="O1997" s="0" t="n">
        <f aca="false">M1997*N1997</f>
        <v>0</v>
      </c>
    </row>
    <row r="1998" customFormat="false" ht="15" hidden="false" customHeight="false" outlineLevel="0" collapsed="false">
      <c r="A1998" s="0" t="n">
        <v>86</v>
      </c>
      <c r="B1998" s="0" t="n">
        <v>69</v>
      </c>
      <c r="C1998" s="0" t="n">
        <v>41</v>
      </c>
      <c r="D1998" s="0" t="n">
        <v>73</v>
      </c>
      <c r="E1998" s="0" t="n">
        <v>55</v>
      </c>
      <c r="F1998" s="0" t="n">
        <v>29</v>
      </c>
      <c r="G1998" s="1" t="n">
        <f aca="false">SMALL($A1998:$F1998,1)</f>
        <v>29</v>
      </c>
      <c r="H1998" s="1" t="n">
        <f aca="false">SMALL($A1998:$F1998,2)</f>
        <v>41</v>
      </c>
      <c r="I1998" s="1" t="n">
        <f aca="false">SMALL($A1998:$F1998,3)</f>
        <v>55</v>
      </c>
      <c r="J1998" s="1" t="n">
        <f aca="false">SMALL($A1998:$F1998,4)</f>
        <v>69</v>
      </c>
      <c r="K1998" s="1" t="n">
        <f aca="false">SMALL($A1998:$F1998,5)</f>
        <v>73</v>
      </c>
      <c r="L1998" s="1" t="n">
        <f aca="false">SMALL($A1998:$F1998,6)</f>
        <v>86</v>
      </c>
      <c r="M1998" s="0" t="n">
        <f aca="false">IF(AND(G1998=H1998,H1998&lt;&gt;I1998,I1998=J1998,J1998&lt;&gt;K1998,K1998=L1998),1,0)</f>
        <v>0</v>
      </c>
      <c r="N1998" s="0" t="n">
        <f aca="false">IF(G1998*G1998+I1998*I1998=K1998*K1998,1,0)</f>
        <v>0</v>
      </c>
      <c r="O1998" s="0" t="n">
        <f aca="false">M1998*N1998</f>
        <v>0</v>
      </c>
    </row>
    <row r="1999" customFormat="false" ht="15" hidden="false" customHeight="false" outlineLevel="0" collapsed="false">
      <c r="A1999" s="0" t="n">
        <v>50</v>
      </c>
      <c r="B1999" s="0" t="n">
        <v>30</v>
      </c>
      <c r="C1999" s="0" t="n">
        <v>56</v>
      </c>
      <c r="D1999" s="0" t="n">
        <v>62</v>
      </c>
      <c r="E1999" s="0" t="n">
        <v>75</v>
      </c>
      <c r="F1999" s="0" t="n">
        <v>56</v>
      </c>
      <c r="G1999" s="1" t="n">
        <f aca="false">SMALL($A1999:$F1999,1)</f>
        <v>30</v>
      </c>
      <c r="H1999" s="1" t="n">
        <f aca="false">SMALL($A1999:$F1999,2)</f>
        <v>50</v>
      </c>
      <c r="I1999" s="1" t="n">
        <f aca="false">SMALL($A1999:$F1999,3)</f>
        <v>56</v>
      </c>
      <c r="J1999" s="1" t="n">
        <f aca="false">SMALL($A1999:$F1999,4)</f>
        <v>56</v>
      </c>
      <c r="K1999" s="1" t="n">
        <f aca="false">SMALL($A1999:$F1999,5)</f>
        <v>62</v>
      </c>
      <c r="L1999" s="1" t="n">
        <f aca="false">SMALL($A1999:$F1999,6)</f>
        <v>75</v>
      </c>
      <c r="M1999" s="0" t="n">
        <f aca="false">IF(AND(G1999=H1999,H1999&lt;&gt;I1999,I1999=J1999,J1999&lt;&gt;K1999,K1999=L1999),1,0)</f>
        <v>0</v>
      </c>
      <c r="N1999" s="0" t="n">
        <f aca="false">IF(G1999*G1999+I1999*I1999=K1999*K1999,1,0)</f>
        <v>0</v>
      </c>
      <c r="O1999" s="0" t="n">
        <f aca="false">M1999*N1999</f>
        <v>0</v>
      </c>
    </row>
    <row r="2000" customFormat="false" ht="15" hidden="false" customHeight="false" outlineLevel="0" collapsed="false">
      <c r="A2000" s="0" t="n">
        <v>38</v>
      </c>
      <c r="B2000" s="0" t="n">
        <v>90</v>
      </c>
      <c r="C2000" s="0" t="n">
        <v>38</v>
      </c>
      <c r="D2000" s="0" t="n">
        <v>88</v>
      </c>
      <c r="E2000" s="0" t="n">
        <v>98</v>
      </c>
      <c r="F2000" s="0" t="n">
        <v>19</v>
      </c>
      <c r="G2000" s="1" t="n">
        <f aca="false">SMALL($A2000:$F2000,1)</f>
        <v>19</v>
      </c>
      <c r="H2000" s="1" t="n">
        <f aca="false">SMALL($A2000:$F2000,2)</f>
        <v>38</v>
      </c>
      <c r="I2000" s="1" t="n">
        <f aca="false">SMALL($A2000:$F2000,3)</f>
        <v>38</v>
      </c>
      <c r="J2000" s="1" t="n">
        <f aca="false">SMALL($A2000:$F2000,4)</f>
        <v>88</v>
      </c>
      <c r="K2000" s="1" t="n">
        <f aca="false">SMALL($A2000:$F2000,5)</f>
        <v>90</v>
      </c>
      <c r="L2000" s="1" t="n">
        <f aca="false">SMALL($A2000:$F2000,6)</f>
        <v>98</v>
      </c>
      <c r="M2000" s="0" t="n">
        <f aca="false">IF(AND(G2000=H2000,H2000&lt;&gt;I2000,I2000=J2000,J2000&lt;&gt;K2000,K2000=L2000),1,0)</f>
        <v>0</v>
      </c>
      <c r="N2000" s="0" t="n">
        <f aca="false">IF(G2000*G2000+I2000*I2000=K2000*K2000,1,0)</f>
        <v>0</v>
      </c>
      <c r="O2000" s="0" t="n">
        <f aca="false">M2000*N2000</f>
        <v>0</v>
      </c>
    </row>
    <row r="2001" customFormat="false" ht="15" hidden="false" customHeight="false" outlineLevel="0" collapsed="false">
      <c r="A2001" s="0" t="n">
        <v>16</v>
      </c>
      <c r="B2001" s="0" t="n">
        <v>39</v>
      </c>
      <c r="C2001" s="0" t="n">
        <v>24</v>
      </c>
      <c r="D2001" s="0" t="n">
        <v>13</v>
      </c>
      <c r="E2001" s="0" t="n">
        <v>63</v>
      </c>
      <c r="F2001" s="0" t="n">
        <v>68</v>
      </c>
      <c r="G2001" s="1" t="n">
        <f aca="false">SMALL($A2001:$F2001,1)</f>
        <v>13</v>
      </c>
      <c r="H2001" s="1" t="n">
        <f aca="false">SMALL($A2001:$F2001,2)</f>
        <v>16</v>
      </c>
      <c r="I2001" s="1" t="n">
        <f aca="false">SMALL($A2001:$F2001,3)</f>
        <v>24</v>
      </c>
      <c r="J2001" s="1" t="n">
        <f aca="false">SMALL($A2001:$F2001,4)</f>
        <v>39</v>
      </c>
      <c r="K2001" s="1" t="n">
        <f aca="false">SMALL($A2001:$F2001,5)</f>
        <v>63</v>
      </c>
      <c r="L2001" s="1" t="n">
        <f aca="false">SMALL($A2001:$F2001,6)</f>
        <v>68</v>
      </c>
      <c r="M2001" s="0" t="n">
        <f aca="false">IF(AND(G2001=H2001,H2001&lt;&gt;I2001,I2001=J2001,J2001&lt;&gt;K2001,K2001=L2001),1,0)</f>
        <v>0</v>
      </c>
      <c r="N2001" s="0" t="n">
        <f aca="false">IF(G2001*G2001+I2001*I2001=K2001*K2001,1,0)</f>
        <v>0</v>
      </c>
      <c r="O2001" s="0" t="n">
        <f aca="false">M2001*N2001</f>
        <v>0</v>
      </c>
    </row>
    <row r="2002" customFormat="false" ht="15" hidden="false" customHeight="false" outlineLevel="0" collapsed="false">
      <c r="A2002" s="0" t="n">
        <v>52</v>
      </c>
      <c r="B2002" s="0" t="n">
        <v>79</v>
      </c>
      <c r="C2002" s="0" t="n">
        <v>95</v>
      </c>
      <c r="D2002" s="0" t="n">
        <v>80</v>
      </c>
      <c r="E2002" s="0" t="n">
        <v>36</v>
      </c>
      <c r="F2002" s="0" t="n">
        <v>35</v>
      </c>
      <c r="G2002" s="1" t="n">
        <f aca="false">SMALL($A2002:$F2002,1)</f>
        <v>35</v>
      </c>
      <c r="H2002" s="1" t="n">
        <f aca="false">SMALL($A2002:$F2002,2)</f>
        <v>36</v>
      </c>
      <c r="I2002" s="1" t="n">
        <f aca="false">SMALL($A2002:$F2002,3)</f>
        <v>52</v>
      </c>
      <c r="J2002" s="1" t="n">
        <f aca="false">SMALL($A2002:$F2002,4)</f>
        <v>79</v>
      </c>
      <c r="K2002" s="1" t="n">
        <f aca="false">SMALL($A2002:$F2002,5)</f>
        <v>80</v>
      </c>
      <c r="L2002" s="1" t="n">
        <f aca="false">SMALL($A2002:$F2002,6)</f>
        <v>95</v>
      </c>
      <c r="M2002" s="0" t="n">
        <f aca="false">IF(AND(G2002=H2002,H2002&lt;&gt;I2002,I2002=J2002,J2002&lt;&gt;K2002,K2002=L2002),1,0)</f>
        <v>0</v>
      </c>
      <c r="N2002" s="0" t="n">
        <f aca="false">IF(G2002*G2002+I2002*I2002=K2002*K2002,1,0)</f>
        <v>0</v>
      </c>
      <c r="O2002" s="0" t="n">
        <f aca="false">M2002*N2002</f>
        <v>0</v>
      </c>
    </row>
    <row r="2003" customFormat="false" ht="15" hidden="false" customHeight="false" outlineLevel="0" collapsed="false">
      <c r="A2003" s="0" t="n">
        <v>88</v>
      </c>
      <c r="B2003" s="0" t="n">
        <v>65</v>
      </c>
      <c r="C2003" s="0" t="n">
        <v>52</v>
      </c>
      <c r="D2003" s="0" t="n">
        <v>18</v>
      </c>
      <c r="E2003" s="0" t="n">
        <v>35</v>
      </c>
      <c r="F2003" s="0" t="n">
        <v>68</v>
      </c>
      <c r="G2003" s="1" t="n">
        <f aca="false">SMALL($A2003:$F2003,1)</f>
        <v>18</v>
      </c>
      <c r="H2003" s="1" t="n">
        <f aca="false">SMALL($A2003:$F2003,2)</f>
        <v>35</v>
      </c>
      <c r="I2003" s="1" t="n">
        <f aca="false">SMALL($A2003:$F2003,3)</f>
        <v>52</v>
      </c>
      <c r="J2003" s="1" t="n">
        <f aca="false">SMALL($A2003:$F2003,4)</f>
        <v>65</v>
      </c>
      <c r="K2003" s="1" t="n">
        <f aca="false">SMALL($A2003:$F2003,5)</f>
        <v>68</v>
      </c>
      <c r="L2003" s="1" t="n">
        <f aca="false">SMALL($A2003:$F2003,6)</f>
        <v>88</v>
      </c>
      <c r="M2003" s="0" t="n">
        <f aca="false">IF(AND(G2003=H2003,H2003&lt;&gt;I2003,I2003=J2003,J2003&lt;&gt;K2003,K2003=L2003),1,0)</f>
        <v>0</v>
      </c>
      <c r="N2003" s="0" t="n">
        <f aca="false">IF(G2003*G2003+I2003*I2003=K2003*K2003,1,0)</f>
        <v>0</v>
      </c>
      <c r="O2003" s="0" t="n">
        <f aca="false">M2003*N2003</f>
        <v>0</v>
      </c>
    </row>
    <row r="2004" customFormat="false" ht="15" hidden="false" customHeight="false" outlineLevel="0" collapsed="false">
      <c r="A2004" s="0" t="n">
        <v>41</v>
      </c>
      <c r="B2004" s="0" t="n">
        <v>36</v>
      </c>
      <c r="C2004" s="0" t="n">
        <v>21</v>
      </c>
      <c r="D2004" s="0" t="n">
        <v>45</v>
      </c>
      <c r="E2004" s="0" t="n">
        <v>86</v>
      </c>
      <c r="F2004" s="0" t="n">
        <v>63</v>
      </c>
      <c r="G2004" s="1" t="n">
        <f aca="false">SMALL($A2004:$F2004,1)</f>
        <v>21</v>
      </c>
      <c r="H2004" s="1" t="n">
        <f aca="false">SMALL($A2004:$F2004,2)</f>
        <v>36</v>
      </c>
      <c r="I2004" s="1" t="n">
        <f aca="false">SMALL($A2004:$F2004,3)</f>
        <v>41</v>
      </c>
      <c r="J2004" s="1" t="n">
        <f aca="false">SMALL($A2004:$F2004,4)</f>
        <v>45</v>
      </c>
      <c r="K2004" s="1" t="n">
        <f aca="false">SMALL($A2004:$F2004,5)</f>
        <v>63</v>
      </c>
      <c r="L2004" s="1" t="n">
        <f aca="false">SMALL($A2004:$F2004,6)</f>
        <v>86</v>
      </c>
      <c r="M2004" s="0" t="n">
        <f aca="false">IF(AND(G2004=H2004,H2004&lt;&gt;I2004,I2004=J2004,J2004&lt;&gt;K2004,K2004=L2004),1,0)</f>
        <v>0</v>
      </c>
      <c r="N2004" s="0" t="n">
        <f aca="false">IF(G2004*G2004+I2004*I2004=K2004*K2004,1,0)</f>
        <v>0</v>
      </c>
      <c r="O2004" s="0" t="n">
        <f aca="false">M2004*N2004</f>
        <v>0</v>
      </c>
    </row>
    <row r="2005" customFormat="false" ht="15" hidden="false" customHeight="false" outlineLevel="0" collapsed="false">
      <c r="A2005" s="0" t="n">
        <v>69</v>
      </c>
      <c r="B2005" s="0" t="n">
        <v>23</v>
      </c>
      <c r="C2005" s="0" t="n">
        <v>33</v>
      </c>
      <c r="D2005" s="0" t="n">
        <v>37</v>
      </c>
      <c r="E2005" s="0" t="n">
        <v>96</v>
      </c>
      <c r="F2005" s="0" t="n">
        <v>40</v>
      </c>
      <c r="G2005" s="1" t="n">
        <f aca="false">SMALL($A2005:$F2005,1)</f>
        <v>23</v>
      </c>
      <c r="H2005" s="1" t="n">
        <f aca="false">SMALL($A2005:$F2005,2)</f>
        <v>33</v>
      </c>
      <c r="I2005" s="1" t="n">
        <f aca="false">SMALL($A2005:$F2005,3)</f>
        <v>37</v>
      </c>
      <c r="J2005" s="1" t="n">
        <f aca="false">SMALL($A2005:$F2005,4)</f>
        <v>40</v>
      </c>
      <c r="K2005" s="1" t="n">
        <f aca="false">SMALL($A2005:$F2005,5)</f>
        <v>69</v>
      </c>
      <c r="L2005" s="1" t="n">
        <f aca="false">SMALL($A2005:$F2005,6)</f>
        <v>96</v>
      </c>
      <c r="M2005" s="0" t="n">
        <f aca="false">IF(AND(G2005=H2005,H2005&lt;&gt;I2005,I2005=J2005,J2005&lt;&gt;K2005,K2005=L2005),1,0)</f>
        <v>0</v>
      </c>
      <c r="N2005" s="0" t="n">
        <f aca="false">IF(G2005*G2005+I2005*I2005=K2005*K2005,1,0)</f>
        <v>0</v>
      </c>
      <c r="O2005" s="0" t="n">
        <f aca="false">M2005*N2005</f>
        <v>0</v>
      </c>
    </row>
    <row r="2006" customFormat="false" ht="15" hidden="false" customHeight="false" outlineLevel="0" collapsed="false">
      <c r="A2006" s="0" t="n">
        <v>36</v>
      </c>
      <c r="B2006" s="0" t="n">
        <v>98</v>
      </c>
      <c r="C2006" s="0" t="n">
        <v>33</v>
      </c>
      <c r="D2006" s="0" t="n">
        <v>55</v>
      </c>
      <c r="E2006" s="0" t="n">
        <v>57</v>
      </c>
      <c r="F2006" s="0" t="n">
        <v>17</v>
      </c>
      <c r="G2006" s="1" t="n">
        <f aca="false">SMALL($A2006:$F2006,1)</f>
        <v>17</v>
      </c>
      <c r="H2006" s="1" t="n">
        <f aca="false">SMALL($A2006:$F2006,2)</f>
        <v>33</v>
      </c>
      <c r="I2006" s="1" t="n">
        <f aca="false">SMALL($A2006:$F2006,3)</f>
        <v>36</v>
      </c>
      <c r="J2006" s="1" t="n">
        <f aca="false">SMALL($A2006:$F2006,4)</f>
        <v>55</v>
      </c>
      <c r="K2006" s="1" t="n">
        <f aca="false">SMALL($A2006:$F2006,5)</f>
        <v>57</v>
      </c>
      <c r="L2006" s="1" t="n">
        <f aca="false">SMALL($A2006:$F2006,6)</f>
        <v>98</v>
      </c>
      <c r="M2006" s="0" t="n">
        <f aca="false">IF(AND(G2006=H2006,H2006&lt;&gt;I2006,I2006=J2006,J2006&lt;&gt;K2006,K2006=L2006),1,0)</f>
        <v>0</v>
      </c>
      <c r="N2006" s="0" t="n">
        <f aca="false">IF(G2006*G2006+I2006*I2006=K2006*K2006,1,0)</f>
        <v>0</v>
      </c>
      <c r="O2006" s="0" t="n">
        <f aca="false">M2006*N2006</f>
        <v>0</v>
      </c>
    </row>
    <row r="2007" customFormat="false" ht="15" hidden="false" customHeight="false" outlineLevel="0" collapsed="false">
      <c r="A2007" s="0" t="n">
        <v>13</v>
      </c>
      <c r="B2007" s="0" t="n">
        <v>82</v>
      </c>
      <c r="C2007" s="0" t="n">
        <v>16</v>
      </c>
      <c r="D2007" s="0" t="n">
        <v>72</v>
      </c>
      <c r="E2007" s="0" t="n">
        <v>30</v>
      </c>
      <c r="F2007" s="0" t="n">
        <v>75</v>
      </c>
      <c r="G2007" s="1" t="n">
        <f aca="false">SMALL($A2007:$F2007,1)</f>
        <v>13</v>
      </c>
      <c r="H2007" s="1" t="n">
        <f aca="false">SMALL($A2007:$F2007,2)</f>
        <v>16</v>
      </c>
      <c r="I2007" s="1" t="n">
        <f aca="false">SMALL($A2007:$F2007,3)</f>
        <v>30</v>
      </c>
      <c r="J2007" s="1" t="n">
        <f aca="false">SMALL($A2007:$F2007,4)</f>
        <v>72</v>
      </c>
      <c r="K2007" s="1" t="n">
        <f aca="false">SMALL($A2007:$F2007,5)</f>
        <v>75</v>
      </c>
      <c r="L2007" s="1" t="n">
        <f aca="false">SMALL($A2007:$F2007,6)</f>
        <v>82</v>
      </c>
      <c r="M2007" s="0" t="n">
        <f aca="false">IF(AND(G2007=H2007,H2007&lt;&gt;I2007,I2007=J2007,J2007&lt;&gt;K2007,K2007=L2007),1,0)</f>
        <v>0</v>
      </c>
      <c r="N2007" s="0" t="n">
        <f aca="false">IF(G2007*G2007+I2007*I2007=K2007*K2007,1,0)</f>
        <v>0</v>
      </c>
      <c r="O2007" s="0" t="n">
        <f aca="false">M2007*N2007</f>
        <v>0</v>
      </c>
    </row>
    <row r="2008" customFormat="false" ht="15" hidden="false" customHeight="false" outlineLevel="0" collapsed="false">
      <c r="A2008" s="0" t="n">
        <v>33</v>
      </c>
      <c r="B2008" s="0" t="n">
        <v>70</v>
      </c>
      <c r="C2008" s="0" t="n">
        <v>94</v>
      </c>
      <c r="D2008" s="0" t="n">
        <v>30</v>
      </c>
      <c r="E2008" s="0" t="n">
        <v>74</v>
      </c>
      <c r="F2008" s="0" t="n">
        <v>20</v>
      </c>
      <c r="G2008" s="1" t="n">
        <f aca="false">SMALL($A2008:$F2008,1)</f>
        <v>20</v>
      </c>
      <c r="H2008" s="1" t="n">
        <f aca="false">SMALL($A2008:$F2008,2)</f>
        <v>30</v>
      </c>
      <c r="I2008" s="1" t="n">
        <f aca="false">SMALL($A2008:$F2008,3)</f>
        <v>33</v>
      </c>
      <c r="J2008" s="1" t="n">
        <f aca="false">SMALL($A2008:$F2008,4)</f>
        <v>70</v>
      </c>
      <c r="K2008" s="1" t="n">
        <f aca="false">SMALL($A2008:$F2008,5)</f>
        <v>74</v>
      </c>
      <c r="L2008" s="1" t="n">
        <f aca="false">SMALL($A2008:$F2008,6)</f>
        <v>94</v>
      </c>
      <c r="M2008" s="0" t="n">
        <f aca="false">IF(AND(G2008=H2008,H2008&lt;&gt;I2008,I2008=J2008,J2008&lt;&gt;K2008,K2008=L2008),1,0)</f>
        <v>0</v>
      </c>
      <c r="N2008" s="0" t="n">
        <f aca="false">IF(G2008*G2008+I2008*I2008=K2008*K2008,1,0)</f>
        <v>0</v>
      </c>
      <c r="O2008" s="0" t="n">
        <f aca="false">M2008*N2008</f>
        <v>0</v>
      </c>
    </row>
    <row r="2009" customFormat="false" ht="15" hidden="false" customHeight="false" outlineLevel="0" collapsed="false">
      <c r="A2009" s="0" t="n">
        <v>14</v>
      </c>
      <c r="B2009" s="0" t="n">
        <v>29</v>
      </c>
      <c r="C2009" s="0" t="n">
        <v>65</v>
      </c>
      <c r="D2009" s="0" t="n">
        <v>70</v>
      </c>
      <c r="E2009" s="0" t="n">
        <v>56</v>
      </c>
      <c r="F2009" s="0" t="n">
        <v>71</v>
      </c>
      <c r="G2009" s="1" t="n">
        <f aca="false">SMALL($A2009:$F2009,1)</f>
        <v>14</v>
      </c>
      <c r="H2009" s="1" t="n">
        <f aca="false">SMALL($A2009:$F2009,2)</f>
        <v>29</v>
      </c>
      <c r="I2009" s="1" t="n">
        <f aca="false">SMALL($A2009:$F2009,3)</f>
        <v>56</v>
      </c>
      <c r="J2009" s="1" t="n">
        <f aca="false">SMALL($A2009:$F2009,4)</f>
        <v>65</v>
      </c>
      <c r="K2009" s="1" t="n">
        <f aca="false">SMALL($A2009:$F2009,5)</f>
        <v>70</v>
      </c>
      <c r="L2009" s="1" t="n">
        <f aca="false">SMALL($A2009:$F2009,6)</f>
        <v>71</v>
      </c>
      <c r="M2009" s="0" t="n">
        <f aca="false">IF(AND(G2009=H2009,H2009&lt;&gt;I2009,I2009=J2009,J2009&lt;&gt;K2009,K2009=L2009),1,0)</f>
        <v>0</v>
      </c>
      <c r="N2009" s="0" t="n">
        <f aca="false">IF(G2009*G2009+I2009*I2009=K2009*K2009,1,0)</f>
        <v>0</v>
      </c>
      <c r="O2009" s="0" t="n">
        <f aca="false">M2009*N2009</f>
        <v>0</v>
      </c>
    </row>
    <row r="2010" customFormat="false" ht="15" hidden="false" customHeight="false" outlineLevel="0" collapsed="false">
      <c r="A2010" s="0" t="n">
        <v>97</v>
      </c>
      <c r="B2010" s="0" t="n">
        <v>71</v>
      </c>
      <c r="C2010" s="0" t="n">
        <v>53</v>
      </c>
      <c r="D2010" s="0" t="n">
        <v>61</v>
      </c>
      <c r="E2010" s="0" t="n">
        <v>44</v>
      </c>
      <c r="F2010" s="0" t="n">
        <v>50</v>
      </c>
      <c r="G2010" s="1" t="n">
        <f aca="false">SMALL($A2010:$F2010,1)</f>
        <v>44</v>
      </c>
      <c r="H2010" s="1" t="n">
        <f aca="false">SMALL($A2010:$F2010,2)</f>
        <v>50</v>
      </c>
      <c r="I2010" s="1" t="n">
        <f aca="false">SMALL($A2010:$F2010,3)</f>
        <v>53</v>
      </c>
      <c r="J2010" s="1" t="n">
        <f aca="false">SMALL($A2010:$F2010,4)</f>
        <v>61</v>
      </c>
      <c r="K2010" s="1" t="n">
        <f aca="false">SMALL($A2010:$F2010,5)</f>
        <v>71</v>
      </c>
      <c r="L2010" s="1" t="n">
        <f aca="false">SMALL($A2010:$F2010,6)</f>
        <v>97</v>
      </c>
      <c r="M2010" s="0" t="n">
        <f aca="false">IF(AND(G2010=H2010,H2010&lt;&gt;I2010,I2010=J2010,J2010&lt;&gt;K2010,K2010=L2010),1,0)</f>
        <v>0</v>
      </c>
      <c r="N2010" s="0" t="n">
        <f aca="false">IF(G2010*G2010+I2010*I2010=K2010*K2010,1,0)</f>
        <v>0</v>
      </c>
      <c r="O2010" s="0" t="n">
        <f aca="false">M2010*N2010</f>
        <v>0</v>
      </c>
    </row>
    <row r="2011" customFormat="false" ht="15" hidden="false" customHeight="false" outlineLevel="0" collapsed="false">
      <c r="A2011" s="0" t="n">
        <v>45</v>
      </c>
      <c r="B2011" s="0" t="n">
        <v>25</v>
      </c>
      <c r="C2011" s="0" t="n">
        <v>82</v>
      </c>
      <c r="D2011" s="0" t="n">
        <v>65</v>
      </c>
      <c r="E2011" s="0" t="n">
        <v>53</v>
      </c>
      <c r="F2011" s="0" t="n">
        <v>38</v>
      </c>
      <c r="G2011" s="1" t="n">
        <f aca="false">SMALL($A2011:$F2011,1)</f>
        <v>25</v>
      </c>
      <c r="H2011" s="1" t="n">
        <f aca="false">SMALL($A2011:$F2011,2)</f>
        <v>38</v>
      </c>
      <c r="I2011" s="1" t="n">
        <f aca="false">SMALL($A2011:$F2011,3)</f>
        <v>45</v>
      </c>
      <c r="J2011" s="1" t="n">
        <f aca="false">SMALL($A2011:$F2011,4)</f>
        <v>53</v>
      </c>
      <c r="K2011" s="1" t="n">
        <f aca="false">SMALL($A2011:$F2011,5)</f>
        <v>65</v>
      </c>
      <c r="L2011" s="1" t="n">
        <f aca="false">SMALL($A2011:$F2011,6)</f>
        <v>82</v>
      </c>
      <c r="M2011" s="0" t="n">
        <f aca="false">IF(AND(G2011=H2011,H2011&lt;&gt;I2011,I2011=J2011,J2011&lt;&gt;K2011,K2011=L2011),1,0)</f>
        <v>0</v>
      </c>
      <c r="N2011" s="0" t="n">
        <f aca="false">IF(G2011*G2011+I2011*I2011=K2011*K2011,1,0)</f>
        <v>0</v>
      </c>
      <c r="O2011" s="0" t="n">
        <f aca="false">M2011*N2011</f>
        <v>0</v>
      </c>
    </row>
    <row r="2012" customFormat="false" ht="15" hidden="false" customHeight="false" outlineLevel="0" collapsed="false">
      <c r="A2012" s="0" t="n">
        <v>12</v>
      </c>
      <c r="B2012" s="0" t="n">
        <v>43</v>
      </c>
      <c r="C2012" s="0" t="n">
        <v>17</v>
      </c>
      <c r="D2012" s="0" t="n">
        <v>45</v>
      </c>
      <c r="E2012" s="0" t="n">
        <v>14</v>
      </c>
      <c r="F2012" s="0" t="n">
        <v>52</v>
      </c>
      <c r="G2012" s="1" t="n">
        <f aca="false">SMALL($A2012:$F2012,1)</f>
        <v>12</v>
      </c>
      <c r="H2012" s="1" t="n">
        <f aca="false">SMALL($A2012:$F2012,2)</f>
        <v>14</v>
      </c>
      <c r="I2012" s="1" t="n">
        <f aca="false">SMALL($A2012:$F2012,3)</f>
        <v>17</v>
      </c>
      <c r="J2012" s="1" t="n">
        <f aca="false">SMALL($A2012:$F2012,4)</f>
        <v>43</v>
      </c>
      <c r="K2012" s="1" t="n">
        <f aca="false">SMALL($A2012:$F2012,5)</f>
        <v>45</v>
      </c>
      <c r="L2012" s="1" t="n">
        <f aca="false">SMALL($A2012:$F2012,6)</f>
        <v>52</v>
      </c>
      <c r="M2012" s="0" t="n">
        <f aca="false">IF(AND(G2012=H2012,H2012&lt;&gt;I2012,I2012=J2012,J2012&lt;&gt;K2012,K2012=L2012),1,0)</f>
        <v>0</v>
      </c>
      <c r="N2012" s="0" t="n">
        <f aca="false">IF(G2012*G2012+I2012*I2012=K2012*K2012,1,0)</f>
        <v>0</v>
      </c>
      <c r="O2012" s="0" t="n">
        <f aca="false">M2012*N2012</f>
        <v>0</v>
      </c>
    </row>
    <row r="2013" customFormat="false" ht="15" hidden="false" customHeight="false" outlineLevel="0" collapsed="false">
      <c r="A2013" s="0" t="n">
        <v>62</v>
      </c>
      <c r="B2013" s="0" t="n">
        <v>68</v>
      </c>
      <c r="C2013" s="0" t="n">
        <v>16</v>
      </c>
      <c r="D2013" s="0" t="n">
        <v>45</v>
      </c>
      <c r="E2013" s="0" t="n">
        <v>21</v>
      </c>
      <c r="F2013" s="0" t="n">
        <v>26</v>
      </c>
      <c r="G2013" s="1" t="n">
        <f aca="false">SMALL($A2013:$F2013,1)</f>
        <v>16</v>
      </c>
      <c r="H2013" s="1" t="n">
        <f aca="false">SMALL($A2013:$F2013,2)</f>
        <v>21</v>
      </c>
      <c r="I2013" s="1" t="n">
        <f aca="false">SMALL($A2013:$F2013,3)</f>
        <v>26</v>
      </c>
      <c r="J2013" s="1" t="n">
        <f aca="false">SMALL($A2013:$F2013,4)</f>
        <v>45</v>
      </c>
      <c r="K2013" s="1" t="n">
        <f aca="false">SMALL($A2013:$F2013,5)</f>
        <v>62</v>
      </c>
      <c r="L2013" s="1" t="n">
        <f aca="false">SMALL($A2013:$F2013,6)</f>
        <v>68</v>
      </c>
      <c r="M2013" s="0" t="n">
        <f aca="false">IF(AND(G2013=H2013,H2013&lt;&gt;I2013,I2013=J2013,J2013&lt;&gt;K2013,K2013=L2013),1,0)</f>
        <v>0</v>
      </c>
      <c r="N2013" s="0" t="n">
        <f aca="false">IF(G2013*G2013+I2013*I2013=K2013*K2013,1,0)</f>
        <v>0</v>
      </c>
      <c r="O2013" s="0" t="n">
        <f aca="false">M2013*N2013</f>
        <v>0</v>
      </c>
    </row>
    <row r="2014" customFormat="false" ht="15" hidden="false" customHeight="false" outlineLevel="0" collapsed="false">
      <c r="A2014" s="0" t="n">
        <v>68</v>
      </c>
      <c r="B2014" s="0" t="n">
        <v>48</v>
      </c>
      <c r="C2014" s="0" t="n">
        <v>48</v>
      </c>
      <c r="D2014" s="0" t="n">
        <v>23</v>
      </c>
      <c r="E2014" s="0" t="n">
        <v>32</v>
      </c>
      <c r="F2014" s="0" t="n">
        <v>77</v>
      </c>
      <c r="G2014" s="1" t="n">
        <f aca="false">SMALL($A2014:$F2014,1)</f>
        <v>23</v>
      </c>
      <c r="H2014" s="1" t="n">
        <f aca="false">SMALL($A2014:$F2014,2)</f>
        <v>32</v>
      </c>
      <c r="I2014" s="1" t="n">
        <f aca="false">SMALL($A2014:$F2014,3)</f>
        <v>48</v>
      </c>
      <c r="J2014" s="1" t="n">
        <f aca="false">SMALL($A2014:$F2014,4)</f>
        <v>48</v>
      </c>
      <c r="K2014" s="1" t="n">
        <f aca="false">SMALL($A2014:$F2014,5)</f>
        <v>68</v>
      </c>
      <c r="L2014" s="1" t="n">
        <f aca="false">SMALL($A2014:$F2014,6)</f>
        <v>77</v>
      </c>
      <c r="M2014" s="0" t="n">
        <f aca="false">IF(AND(G2014=H2014,H2014&lt;&gt;I2014,I2014=J2014,J2014&lt;&gt;K2014,K2014=L2014),1,0)</f>
        <v>0</v>
      </c>
      <c r="N2014" s="0" t="n">
        <f aca="false">IF(G2014*G2014+I2014*I2014=K2014*K2014,1,0)</f>
        <v>0</v>
      </c>
      <c r="O2014" s="0" t="n">
        <f aca="false">M2014*N2014</f>
        <v>0</v>
      </c>
    </row>
    <row r="2015" customFormat="false" ht="15" hidden="false" customHeight="false" outlineLevel="0" collapsed="false">
      <c r="A2015" s="0" t="n">
        <v>31</v>
      </c>
      <c r="B2015" s="0" t="n">
        <v>74</v>
      </c>
      <c r="C2015" s="0" t="n">
        <v>31</v>
      </c>
      <c r="D2015" s="0" t="n">
        <v>68</v>
      </c>
      <c r="E2015" s="0" t="n">
        <v>68</v>
      </c>
      <c r="F2015" s="0" t="n">
        <v>74</v>
      </c>
      <c r="G2015" s="1" t="n">
        <f aca="false">SMALL($A2015:$F2015,1)</f>
        <v>31</v>
      </c>
      <c r="H2015" s="1" t="n">
        <f aca="false">SMALL($A2015:$F2015,2)</f>
        <v>31</v>
      </c>
      <c r="I2015" s="1" t="n">
        <f aca="false">SMALL($A2015:$F2015,3)</f>
        <v>68</v>
      </c>
      <c r="J2015" s="1" t="n">
        <f aca="false">SMALL($A2015:$F2015,4)</f>
        <v>68</v>
      </c>
      <c r="K2015" s="1" t="n">
        <f aca="false">SMALL($A2015:$F2015,5)</f>
        <v>74</v>
      </c>
      <c r="L2015" s="1" t="n">
        <f aca="false">SMALL($A2015:$F2015,6)</f>
        <v>74</v>
      </c>
      <c r="M2015" s="0" t="n">
        <f aca="false">IF(AND(G2015=H2015,H2015&lt;&gt;I2015,I2015=J2015,J2015&lt;&gt;K2015,K2015=L2015),1,0)</f>
        <v>1</v>
      </c>
      <c r="N2015" s="0" t="n">
        <f aca="false">IF(G2015*G2015+I2015*I2015=K2015*K2015,1,0)</f>
        <v>0</v>
      </c>
      <c r="O2015" s="0" t="n">
        <f aca="false">M2015*N2015</f>
        <v>0</v>
      </c>
    </row>
    <row r="2016" customFormat="false" ht="15" hidden="false" customHeight="false" outlineLevel="0" collapsed="false">
      <c r="A2016" s="0" t="n">
        <v>63</v>
      </c>
      <c r="B2016" s="0" t="n">
        <v>52</v>
      </c>
      <c r="C2016" s="0" t="n">
        <v>48</v>
      </c>
      <c r="D2016" s="0" t="n">
        <v>65</v>
      </c>
      <c r="E2016" s="0" t="n">
        <v>37</v>
      </c>
      <c r="F2016" s="0" t="n">
        <v>15</v>
      </c>
      <c r="G2016" s="1" t="n">
        <f aca="false">SMALL($A2016:$F2016,1)</f>
        <v>15</v>
      </c>
      <c r="H2016" s="1" t="n">
        <f aca="false">SMALL($A2016:$F2016,2)</f>
        <v>37</v>
      </c>
      <c r="I2016" s="1" t="n">
        <f aca="false">SMALL($A2016:$F2016,3)</f>
        <v>48</v>
      </c>
      <c r="J2016" s="1" t="n">
        <f aca="false">SMALL($A2016:$F2016,4)</f>
        <v>52</v>
      </c>
      <c r="K2016" s="1" t="n">
        <f aca="false">SMALL($A2016:$F2016,5)</f>
        <v>63</v>
      </c>
      <c r="L2016" s="1" t="n">
        <f aca="false">SMALL($A2016:$F2016,6)</f>
        <v>65</v>
      </c>
      <c r="M2016" s="0" t="n">
        <f aca="false">IF(AND(G2016=H2016,H2016&lt;&gt;I2016,I2016=J2016,J2016&lt;&gt;K2016,K2016=L2016),1,0)</f>
        <v>0</v>
      </c>
      <c r="N2016" s="0" t="n">
        <f aca="false">IF(G2016*G2016+I2016*I2016=K2016*K2016,1,0)</f>
        <v>0</v>
      </c>
      <c r="O2016" s="0" t="n">
        <f aca="false">M2016*N2016</f>
        <v>0</v>
      </c>
    </row>
    <row r="2017" customFormat="false" ht="15" hidden="false" customHeight="false" outlineLevel="0" collapsed="false">
      <c r="A2017" s="0" t="n">
        <v>93</v>
      </c>
      <c r="B2017" s="0" t="n">
        <v>68</v>
      </c>
      <c r="C2017" s="0" t="n">
        <v>26</v>
      </c>
      <c r="D2017" s="0" t="n">
        <v>66</v>
      </c>
      <c r="E2017" s="0" t="n">
        <v>28</v>
      </c>
      <c r="F2017" s="0" t="n">
        <v>40</v>
      </c>
      <c r="G2017" s="1" t="n">
        <f aca="false">SMALL($A2017:$F2017,1)</f>
        <v>26</v>
      </c>
      <c r="H2017" s="1" t="n">
        <f aca="false">SMALL($A2017:$F2017,2)</f>
        <v>28</v>
      </c>
      <c r="I2017" s="1" t="n">
        <f aca="false">SMALL($A2017:$F2017,3)</f>
        <v>40</v>
      </c>
      <c r="J2017" s="1" t="n">
        <f aca="false">SMALL($A2017:$F2017,4)</f>
        <v>66</v>
      </c>
      <c r="K2017" s="1" t="n">
        <f aca="false">SMALL($A2017:$F2017,5)</f>
        <v>68</v>
      </c>
      <c r="L2017" s="1" t="n">
        <f aca="false">SMALL($A2017:$F2017,6)</f>
        <v>93</v>
      </c>
      <c r="M2017" s="0" t="n">
        <f aca="false">IF(AND(G2017=H2017,H2017&lt;&gt;I2017,I2017=J2017,J2017&lt;&gt;K2017,K2017=L2017),1,0)</f>
        <v>0</v>
      </c>
      <c r="N2017" s="0" t="n">
        <f aca="false">IF(G2017*G2017+I2017*I2017=K2017*K2017,1,0)</f>
        <v>0</v>
      </c>
      <c r="O2017" s="0" t="n">
        <f aca="false">M2017*N2017</f>
        <v>0</v>
      </c>
    </row>
    <row r="2018" customFormat="false" ht="15" hidden="false" customHeight="false" outlineLevel="0" collapsed="false">
      <c r="A2018" s="0" t="n">
        <v>12</v>
      </c>
      <c r="B2018" s="0" t="n">
        <v>69</v>
      </c>
      <c r="C2018" s="0" t="n">
        <v>24</v>
      </c>
      <c r="D2018" s="0" t="n">
        <v>23</v>
      </c>
      <c r="E2018" s="0" t="n">
        <v>18</v>
      </c>
      <c r="F2018" s="0" t="n">
        <v>88</v>
      </c>
      <c r="G2018" s="1" t="n">
        <f aca="false">SMALL($A2018:$F2018,1)</f>
        <v>12</v>
      </c>
      <c r="H2018" s="1" t="n">
        <f aca="false">SMALL($A2018:$F2018,2)</f>
        <v>18</v>
      </c>
      <c r="I2018" s="1" t="n">
        <f aca="false">SMALL($A2018:$F2018,3)</f>
        <v>23</v>
      </c>
      <c r="J2018" s="1" t="n">
        <f aca="false">SMALL($A2018:$F2018,4)</f>
        <v>24</v>
      </c>
      <c r="K2018" s="1" t="n">
        <f aca="false">SMALL($A2018:$F2018,5)</f>
        <v>69</v>
      </c>
      <c r="L2018" s="1" t="n">
        <f aca="false">SMALL($A2018:$F2018,6)</f>
        <v>88</v>
      </c>
      <c r="M2018" s="0" t="n">
        <f aca="false">IF(AND(G2018=H2018,H2018&lt;&gt;I2018,I2018=J2018,J2018&lt;&gt;K2018,K2018=L2018),1,0)</f>
        <v>0</v>
      </c>
      <c r="N2018" s="0" t="n">
        <f aca="false">IF(G2018*G2018+I2018*I2018=K2018*K2018,1,0)</f>
        <v>0</v>
      </c>
      <c r="O2018" s="0" t="n">
        <f aca="false">M2018*N2018</f>
        <v>0</v>
      </c>
    </row>
    <row r="2019" customFormat="false" ht="15" hidden="false" customHeight="false" outlineLevel="0" collapsed="false">
      <c r="A2019" s="0" t="n">
        <v>65</v>
      </c>
      <c r="B2019" s="0" t="n">
        <v>62</v>
      </c>
      <c r="C2019" s="0" t="n">
        <v>59</v>
      </c>
      <c r="D2019" s="0" t="n">
        <v>36</v>
      </c>
      <c r="E2019" s="0" t="n">
        <v>92</v>
      </c>
      <c r="F2019" s="0" t="n">
        <v>95</v>
      </c>
      <c r="G2019" s="1" t="n">
        <f aca="false">SMALL($A2019:$F2019,1)</f>
        <v>36</v>
      </c>
      <c r="H2019" s="1" t="n">
        <f aca="false">SMALL($A2019:$F2019,2)</f>
        <v>59</v>
      </c>
      <c r="I2019" s="1" t="n">
        <f aca="false">SMALL($A2019:$F2019,3)</f>
        <v>62</v>
      </c>
      <c r="J2019" s="1" t="n">
        <f aca="false">SMALL($A2019:$F2019,4)</f>
        <v>65</v>
      </c>
      <c r="K2019" s="1" t="n">
        <f aca="false">SMALL($A2019:$F2019,5)</f>
        <v>92</v>
      </c>
      <c r="L2019" s="1" t="n">
        <f aca="false">SMALL($A2019:$F2019,6)</f>
        <v>95</v>
      </c>
      <c r="M2019" s="0" t="n">
        <f aca="false">IF(AND(G2019=H2019,H2019&lt;&gt;I2019,I2019=J2019,J2019&lt;&gt;K2019,K2019=L2019),1,0)</f>
        <v>0</v>
      </c>
      <c r="N2019" s="0" t="n">
        <f aca="false">IF(G2019*G2019+I2019*I2019=K2019*K2019,1,0)</f>
        <v>0</v>
      </c>
      <c r="O2019" s="0" t="n">
        <f aca="false">M2019*N2019</f>
        <v>0</v>
      </c>
    </row>
    <row r="2020" customFormat="false" ht="15" hidden="false" customHeight="false" outlineLevel="0" collapsed="false">
      <c r="A2020" s="0" t="n">
        <v>11</v>
      </c>
      <c r="B2020" s="0" t="n">
        <v>31</v>
      </c>
      <c r="C2020" s="0" t="n">
        <v>93</v>
      </c>
      <c r="D2020" s="0" t="n">
        <v>15</v>
      </c>
      <c r="E2020" s="0" t="n">
        <v>90</v>
      </c>
      <c r="F2020" s="0" t="n">
        <v>88</v>
      </c>
      <c r="G2020" s="1" t="n">
        <f aca="false">SMALL($A2020:$F2020,1)</f>
        <v>11</v>
      </c>
      <c r="H2020" s="1" t="n">
        <f aca="false">SMALL($A2020:$F2020,2)</f>
        <v>15</v>
      </c>
      <c r="I2020" s="1" t="n">
        <f aca="false">SMALL($A2020:$F2020,3)</f>
        <v>31</v>
      </c>
      <c r="J2020" s="1" t="n">
        <f aca="false">SMALL($A2020:$F2020,4)</f>
        <v>88</v>
      </c>
      <c r="K2020" s="1" t="n">
        <f aca="false">SMALL($A2020:$F2020,5)</f>
        <v>90</v>
      </c>
      <c r="L2020" s="1" t="n">
        <f aca="false">SMALL($A2020:$F2020,6)</f>
        <v>93</v>
      </c>
      <c r="M2020" s="0" t="n">
        <f aca="false">IF(AND(G2020=H2020,H2020&lt;&gt;I2020,I2020=J2020,J2020&lt;&gt;K2020,K2020=L2020),1,0)</f>
        <v>0</v>
      </c>
      <c r="N2020" s="0" t="n">
        <f aca="false">IF(G2020*G2020+I2020*I2020=K2020*K2020,1,0)</f>
        <v>0</v>
      </c>
      <c r="O2020" s="0" t="n">
        <f aca="false">M2020*N2020</f>
        <v>0</v>
      </c>
    </row>
    <row r="2021" customFormat="false" ht="15" hidden="false" customHeight="false" outlineLevel="0" collapsed="false">
      <c r="A2021" s="0" t="n">
        <v>80</v>
      </c>
      <c r="B2021" s="0" t="n">
        <v>48</v>
      </c>
      <c r="C2021" s="0" t="n">
        <v>80</v>
      </c>
      <c r="D2021" s="0" t="n">
        <v>64</v>
      </c>
      <c r="E2021" s="0" t="n">
        <v>48</v>
      </c>
      <c r="F2021" s="0" t="n">
        <v>64</v>
      </c>
      <c r="G2021" s="1" t="n">
        <f aca="false">SMALL($A2021:$F2021,1)</f>
        <v>48</v>
      </c>
      <c r="H2021" s="1" t="n">
        <f aca="false">SMALL($A2021:$F2021,2)</f>
        <v>48</v>
      </c>
      <c r="I2021" s="1" t="n">
        <f aca="false">SMALL($A2021:$F2021,3)</f>
        <v>64</v>
      </c>
      <c r="J2021" s="1" t="n">
        <f aca="false">SMALL($A2021:$F2021,4)</f>
        <v>64</v>
      </c>
      <c r="K2021" s="1" t="n">
        <f aca="false">SMALL($A2021:$F2021,5)</f>
        <v>80</v>
      </c>
      <c r="L2021" s="1" t="n">
        <f aca="false">SMALL($A2021:$F2021,6)</f>
        <v>80</v>
      </c>
      <c r="M2021" s="0" t="n">
        <f aca="false">IF(AND(G2021=H2021,H2021&lt;&gt;I2021,I2021=J2021,J2021&lt;&gt;K2021,K2021=L2021),1,0)</f>
        <v>1</v>
      </c>
      <c r="N2021" s="0" t="n">
        <f aca="false">IF(G2021*G2021+I2021*I2021=K2021*K2021,1,0)</f>
        <v>1</v>
      </c>
      <c r="O2021" s="0" t="n">
        <f aca="false">M2021*N2021</f>
        <v>1</v>
      </c>
    </row>
    <row r="2022" customFormat="false" ht="15" hidden="false" customHeight="false" outlineLevel="0" collapsed="false">
      <c r="A2022" s="0" t="n">
        <v>68</v>
      </c>
      <c r="B2022" s="0" t="n">
        <v>60</v>
      </c>
      <c r="C2022" s="0" t="n">
        <v>68</v>
      </c>
      <c r="D2022" s="0" t="n">
        <v>32</v>
      </c>
      <c r="E2022" s="0" t="n">
        <v>60</v>
      </c>
      <c r="F2022" s="0" t="n">
        <v>32</v>
      </c>
      <c r="G2022" s="1" t="n">
        <f aca="false">SMALL($A2022:$F2022,1)</f>
        <v>32</v>
      </c>
      <c r="H2022" s="1" t="n">
        <f aca="false">SMALL($A2022:$F2022,2)</f>
        <v>32</v>
      </c>
      <c r="I2022" s="1" t="n">
        <f aca="false">SMALL($A2022:$F2022,3)</f>
        <v>60</v>
      </c>
      <c r="J2022" s="1" t="n">
        <f aca="false">SMALL($A2022:$F2022,4)</f>
        <v>60</v>
      </c>
      <c r="K2022" s="1" t="n">
        <f aca="false">SMALL($A2022:$F2022,5)</f>
        <v>68</v>
      </c>
      <c r="L2022" s="1" t="n">
        <f aca="false">SMALL($A2022:$F2022,6)</f>
        <v>68</v>
      </c>
      <c r="M2022" s="0" t="n">
        <f aca="false">IF(AND(G2022=H2022,H2022&lt;&gt;I2022,I2022=J2022,J2022&lt;&gt;K2022,K2022=L2022),1,0)</f>
        <v>1</v>
      </c>
      <c r="N2022" s="0" t="n">
        <f aca="false">IF(G2022*G2022+I2022*I2022=K2022*K2022,1,0)</f>
        <v>1</v>
      </c>
      <c r="O2022" s="0" t="n">
        <f aca="false">M2022*N2022</f>
        <v>1</v>
      </c>
    </row>
    <row r="2023" customFormat="false" ht="15" hidden="false" customHeight="false" outlineLevel="0" collapsed="false">
      <c r="A2023" s="0" t="n">
        <v>10</v>
      </c>
      <c r="B2023" s="0" t="n">
        <v>12</v>
      </c>
      <c r="C2023" s="0" t="n">
        <v>30</v>
      </c>
      <c r="D2023" s="0" t="n">
        <v>18</v>
      </c>
      <c r="E2023" s="0" t="n">
        <v>20</v>
      </c>
      <c r="F2023" s="0" t="n">
        <v>63</v>
      </c>
      <c r="G2023" s="1" t="n">
        <f aca="false">SMALL($A2023:$F2023,1)</f>
        <v>10</v>
      </c>
      <c r="H2023" s="1" t="n">
        <f aca="false">SMALL($A2023:$F2023,2)</f>
        <v>12</v>
      </c>
      <c r="I2023" s="1" t="n">
        <f aca="false">SMALL($A2023:$F2023,3)</f>
        <v>18</v>
      </c>
      <c r="J2023" s="1" t="n">
        <f aca="false">SMALL($A2023:$F2023,4)</f>
        <v>20</v>
      </c>
      <c r="K2023" s="1" t="n">
        <f aca="false">SMALL($A2023:$F2023,5)</f>
        <v>30</v>
      </c>
      <c r="L2023" s="1" t="n">
        <f aca="false">SMALL($A2023:$F2023,6)</f>
        <v>63</v>
      </c>
      <c r="M2023" s="0" t="n">
        <f aca="false">IF(AND(G2023=H2023,H2023&lt;&gt;I2023,I2023=J2023,J2023&lt;&gt;K2023,K2023=L2023),1,0)</f>
        <v>0</v>
      </c>
      <c r="N2023" s="0" t="n">
        <f aca="false">IF(G2023*G2023+I2023*I2023=K2023*K2023,1,0)</f>
        <v>0</v>
      </c>
      <c r="O2023" s="0" t="n">
        <f aca="false">M2023*N2023</f>
        <v>0</v>
      </c>
    </row>
    <row r="2024" customFormat="false" ht="15" hidden="false" customHeight="false" outlineLevel="0" collapsed="false">
      <c r="A2024" s="0" t="n">
        <v>62</v>
      </c>
      <c r="B2024" s="0" t="n">
        <v>61</v>
      </c>
      <c r="C2024" s="0" t="n">
        <v>57</v>
      </c>
      <c r="D2024" s="0" t="n">
        <v>63</v>
      </c>
      <c r="E2024" s="0" t="n">
        <v>96</v>
      </c>
      <c r="F2024" s="0" t="n">
        <v>95</v>
      </c>
      <c r="G2024" s="1" t="n">
        <f aca="false">SMALL($A2024:$F2024,1)</f>
        <v>57</v>
      </c>
      <c r="H2024" s="1" t="n">
        <f aca="false">SMALL($A2024:$F2024,2)</f>
        <v>61</v>
      </c>
      <c r="I2024" s="1" t="n">
        <f aca="false">SMALL($A2024:$F2024,3)</f>
        <v>62</v>
      </c>
      <c r="J2024" s="1" t="n">
        <f aca="false">SMALL($A2024:$F2024,4)</f>
        <v>63</v>
      </c>
      <c r="K2024" s="1" t="n">
        <f aca="false">SMALL($A2024:$F2024,5)</f>
        <v>95</v>
      </c>
      <c r="L2024" s="1" t="n">
        <f aca="false">SMALL($A2024:$F2024,6)</f>
        <v>96</v>
      </c>
      <c r="M2024" s="0" t="n">
        <f aca="false">IF(AND(G2024=H2024,H2024&lt;&gt;I2024,I2024=J2024,J2024&lt;&gt;K2024,K2024=L2024),1,0)</f>
        <v>0</v>
      </c>
      <c r="N2024" s="0" t="n">
        <f aca="false">IF(G2024*G2024+I2024*I2024=K2024*K2024,1,0)</f>
        <v>0</v>
      </c>
      <c r="O2024" s="0" t="n">
        <f aca="false">M2024*N2024</f>
        <v>0</v>
      </c>
    </row>
    <row r="2025" customFormat="false" ht="15" hidden="false" customHeight="false" outlineLevel="0" collapsed="false">
      <c r="A2025" s="0" t="n">
        <v>45</v>
      </c>
      <c r="B2025" s="0" t="n">
        <v>53</v>
      </c>
      <c r="C2025" s="0" t="n">
        <v>28</v>
      </c>
      <c r="D2025" s="0" t="n">
        <v>53</v>
      </c>
      <c r="E2025" s="0" t="n">
        <v>45</v>
      </c>
      <c r="F2025" s="0" t="n">
        <v>28</v>
      </c>
      <c r="G2025" s="1" t="n">
        <f aca="false">SMALL($A2025:$F2025,1)</f>
        <v>28</v>
      </c>
      <c r="H2025" s="1" t="n">
        <f aca="false">SMALL($A2025:$F2025,2)</f>
        <v>28</v>
      </c>
      <c r="I2025" s="1" t="n">
        <f aca="false">SMALL($A2025:$F2025,3)</f>
        <v>45</v>
      </c>
      <c r="J2025" s="1" t="n">
        <f aca="false">SMALL($A2025:$F2025,4)</f>
        <v>45</v>
      </c>
      <c r="K2025" s="1" t="n">
        <f aca="false">SMALL($A2025:$F2025,5)</f>
        <v>53</v>
      </c>
      <c r="L2025" s="1" t="n">
        <f aca="false">SMALL($A2025:$F2025,6)</f>
        <v>53</v>
      </c>
      <c r="M2025" s="0" t="n">
        <f aca="false">IF(AND(G2025=H2025,H2025&lt;&gt;I2025,I2025=J2025,J2025&lt;&gt;K2025,K2025=L2025),1,0)</f>
        <v>1</v>
      </c>
      <c r="N2025" s="0" t="n">
        <f aca="false">IF(G2025*G2025+I2025*I2025=K2025*K2025,1,0)</f>
        <v>1</v>
      </c>
      <c r="O2025" s="0" t="n">
        <f aca="false">M2025*N2025</f>
        <v>1</v>
      </c>
    </row>
    <row r="2026" customFormat="false" ht="15" hidden="false" customHeight="false" outlineLevel="0" collapsed="false">
      <c r="A2026" s="0" t="n">
        <v>21</v>
      </c>
      <c r="B2026" s="0" t="n">
        <v>87</v>
      </c>
      <c r="C2026" s="0" t="n">
        <v>78</v>
      </c>
      <c r="D2026" s="0" t="n">
        <v>38</v>
      </c>
      <c r="E2026" s="0" t="n">
        <v>79</v>
      </c>
      <c r="F2026" s="0" t="n">
        <v>78</v>
      </c>
      <c r="G2026" s="1" t="n">
        <f aca="false">SMALL($A2026:$F2026,1)</f>
        <v>21</v>
      </c>
      <c r="H2026" s="1" t="n">
        <f aca="false">SMALL($A2026:$F2026,2)</f>
        <v>38</v>
      </c>
      <c r="I2026" s="1" t="n">
        <f aca="false">SMALL($A2026:$F2026,3)</f>
        <v>78</v>
      </c>
      <c r="J2026" s="1" t="n">
        <f aca="false">SMALL($A2026:$F2026,4)</f>
        <v>78</v>
      </c>
      <c r="K2026" s="1" t="n">
        <f aca="false">SMALL($A2026:$F2026,5)</f>
        <v>79</v>
      </c>
      <c r="L2026" s="1" t="n">
        <f aca="false">SMALL($A2026:$F2026,6)</f>
        <v>87</v>
      </c>
      <c r="M2026" s="0" t="n">
        <f aca="false">IF(AND(G2026=H2026,H2026&lt;&gt;I2026,I2026=J2026,J2026&lt;&gt;K2026,K2026=L2026),1,0)</f>
        <v>0</v>
      </c>
      <c r="N2026" s="0" t="n">
        <f aca="false">IF(G2026*G2026+I2026*I2026=K2026*K2026,1,0)</f>
        <v>0</v>
      </c>
      <c r="O2026" s="0" t="n">
        <f aca="false">M2026*N2026</f>
        <v>0</v>
      </c>
    </row>
    <row r="2027" customFormat="false" ht="15" hidden="false" customHeight="false" outlineLevel="0" collapsed="false">
      <c r="A2027" s="0" t="n">
        <v>54</v>
      </c>
      <c r="B2027" s="0" t="n">
        <v>81</v>
      </c>
      <c r="C2027" s="0" t="n">
        <v>88</v>
      </c>
      <c r="D2027" s="0" t="n">
        <v>62</v>
      </c>
      <c r="E2027" s="0" t="n">
        <v>19</v>
      </c>
      <c r="F2027" s="0" t="n">
        <v>21</v>
      </c>
      <c r="G2027" s="1" t="n">
        <f aca="false">SMALL($A2027:$F2027,1)</f>
        <v>19</v>
      </c>
      <c r="H2027" s="1" t="n">
        <f aca="false">SMALL($A2027:$F2027,2)</f>
        <v>21</v>
      </c>
      <c r="I2027" s="1" t="n">
        <f aca="false">SMALL($A2027:$F2027,3)</f>
        <v>54</v>
      </c>
      <c r="J2027" s="1" t="n">
        <f aca="false">SMALL($A2027:$F2027,4)</f>
        <v>62</v>
      </c>
      <c r="K2027" s="1" t="n">
        <f aca="false">SMALL($A2027:$F2027,5)</f>
        <v>81</v>
      </c>
      <c r="L2027" s="1" t="n">
        <f aca="false">SMALL($A2027:$F2027,6)</f>
        <v>88</v>
      </c>
      <c r="M2027" s="0" t="n">
        <f aca="false">IF(AND(G2027=H2027,H2027&lt;&gt;I2027,I2027=J2027,J2027&lt;&gt;K2027,K2027=L2027),1,0)</f>
        <v>0</v>
      </c>
      <c r="N2027" s="0" t="n">
        <f aca="false">IF(G2027*G2027+I2027*I2027=K2027*K2027,1,0)</f>
        <v>0</v>
      </c>
      <c r="O2027" s="0" t="n">
        <f aca="false">M2027*N2027</f>
        <v>0</v>
      </c>
    </row>
    <row r="2028" customFormat="false" ht="15" hidden="false" customHeight="false" outlineLevel="0" collapsed="false">
      <c r="A2028" s="0" t="n">
        <v>57</v>
      </c>
      <c r="B2028" s="0" t="n">
        <v>63</v>
      </c>
      <c r="C2028" s="0" t="n">
        <v>19</v>
      </c>
      <c r="D2028" s="0" t="n">
        <v>16</v>
      </c>
      <c r="E2028" s="0" t="n">
        <v>36</v>
      </c>
      <c r="F2028" s="0" t="n">
        <v>89</v>
      </c>
      <c r="G2028" s="1" t="n">
        <f aca="false">SMALL($A2028:$F2028,1)</f>
        <v>16</v>
      </c>
      <c r="H2028" s="1" t="n">
        <f aca="false">SMALL($A2028:$F2028,2)</f>
        <v>19</v>
      </c>
      <c r="I2028" s="1" t="n">
        <f aca="false">SMALL($A2028:$F2028,3)</f>
        <v>36</v>
      </c>
      <c r="J2028" s="1" t="n">
        <f aca="false">SMALL($A2028:$F2028,4)</f>
        <v>57</v>
      </c>
      <c r="K2028" s="1" t="n">
        <f aca="false">SMALL($A2028:$F2028,5)</f>
        <v>63</v>
      </c>
      <c r="L2028" s="1" t="n">
        <f aca="false">SMALL($A2028:$F2028,6)</f>
        <v>89</v>
      </c>
      <c r="M2028" s="0" t="n">
        <f aca="false">IF(AND(G2028=H2028,H2028&lt;&gt;I2028,I2028=J2028,J2028&lt;&gt;K2028,K2028=L2028),1,0)</f>
        <v>0</v>
      </c>
      <c r="N2028" s="0" t="n">
        <f aca="false">IF(G2028*G2028+I2028*I2028=K2028*K2028,1,0)</f>
        <v>0</v>
      </c>
      <c r="O2028" s="0" t="n">
        <f aca="false">M2028*N2028</f>
        <v>0</v>
      </c>
    </row>
    <row r="2029" customFormat="false" ht="15" hidden="false" customHeight="false" outlineLevel="0" collapsed="false">
      <c r="A2029" s="0" t="n">
        <v>74</v>
      </c>
      <c r="B2029" s="0" t="n">
        <v>93</v>
      </c>
      <c r="C2029" s="0" t="n">
        <v>20</v>
      </c>
      <c r="D2029" s="0" t="n">
        <v>40</v>
      </c>
      <c r="E2029" s="0" t="n">
        <v>53</v>
      </c>
      <c r="F2029" s="0" t="n">
        <v>38</v>
      </c>
      <c r="G2029" s="1" t="n">
        <f aca="false">SMALL($A2029:$F2029,1)</f>
        <v>20</v>
      </c>
      <c r="H2029" s="1" t="n">
        <f aca="false">SMALL($A2029:$F2029,2)</f>
        <v>38</v>
      </c>
      <c r="I2029" s="1" t="n">
        <f aca="false">SMALL($A2029:$F2029,3)</f>
        <v>40</v>
      </c>
      <c r="J2029" s="1" t="n">
        <f aca="false">SMALL($A2029:$F2029,4)</f>
        <v>53</v>
      </c>
      <c r="K2029" s="1" t="n">
        <f aca="false">SMALL($A2029:$F2029,5)</f>
        <v>74</v>
      </c>
      <c r="L2029" s="1" t="n">
        <f aca="false">SMALL($A2029:$F2029,6)</f>
        <v>93</v>
      </c>
      <c r="M2029" s="0" t="n">
        <f aca="false">IF(AND(G2029=H2029,H2029&lt;&gt;I2029,I2029=J2029,J2029&lt;&gt;K2029,K2029=L2029),1,0)</f>
        <v>0</v>
      </c>
      <c r="N2029" s="0" t="n">
        <f aca="false">IF(G2029*G2029+I2029*I2029=K2029*K2029,1,0)</f>
        <v>0</v>
      </c>
      <c r="O2029" s="0" t="n">
        <f aca="false">M2029*N2029</f>
        <v>0</v>
      </c>
    </row>
    <row r="2030" customFormat="false" ht="15" hidden="false" customHeight="false" outlineLevel="0" collapsed="false">
      <c r="A2030" s="0" t="n">
        <v>40</v>
      </c>
      <c r="B2030" s="0" t="n">
        <v>33</v>
      </c>
      <c r="C2030" s="0" t="n">
        <v>52</v>
      </c>
      <c r="D2030" s="0" t="n">
        <v>90</v>
      </c>
      <c r="E2030" s="0" t="n">
        <v>94</v>
      </c>
      <c r="F2030" s="0" t="n">
        <v>53</v>
      </c>
      <c r="G2030" s="1" t="n">
        <f aca="false">SMALL($A2030:$F2030,1)</f>
        <v>33</v>
      </c>
      <c r="H2030" s="1" t="n">
        <f aca="false">SMALL($A2030:$F2030,2)</f>
        <v>40</v>
      </c>
      <c r="I2030" s="1" t="n">
        <f aca="false">SMALL($A2030:$F2030,3)</f>
        <v>52</v>
      </c>
      <c r="J2030" s="1" t="n">
        <f aca="false">SMALL($A2030:$F2030,4)</f>
        <v>53</v>
      </c>
      <c r="K2030" s="1" t="n">
        <f aca="false">SMALL($A2030:$F2030,5)</f>
        <v>90</v>
      </c>
      <c r="L2030" s="1" t="n">
        <f aca="false">SMALL($A2030:$F2030,6)</f>
        <v>94</v>
      </c>
      <c r="M2030" s="0" t="n">
        <f aca="false">IF(AND(G2030=H2030,H2030&lt;&gt;I2030,I2030=J2030,J2030&lt;&gt;K2030,K2030=L2030),1,0)</f>
        <v>0</v>
      </c>
      <c r="N2030" s="0" t="n">
        <f aca="false">IF(G2030*G2030+I2030*I2030=K2030*K2030,1,0)</f>
        <v>0</v>
      </c>
      <c r="O2030" s="0" t="n">
        <f aca="false">M2030*N2030</f>
        <v>0</v>
      </c>
    </row>
    <row r="2031" customFormat="false" ht="15" hidden="false" customHeight="false" outlineLevel="0" collapsed="false">
      <c r="A2031" s="0" t="n">
        <v>11</v>
      </c>
      <c r="B2031" s="0" t="n">
        <v>60</v>
      </c>
      <c r="C2031" s="0" t="n">
        <v>43</v>
      </c>
      <c r="D2031" s="0" t="n">
        <v>35</v>
      </c>
      <c r="E2031" s="0" t="n">
        <v>89</v>
      </c>
      <c r="F2031" s="0" t="n">
        <v>65</v>
      </c>
      <c r="G2031" s="1" t="n">
        <f aca="false">SMALL($A2031:$F2031,1)</f>
        <v>11</v>
      </c>
      <c r="H2031" s="1" t="n">
        <f aca="false">SMALL($A2031:$F2031,2)</f>
        <v>35</v>
      </c>
      <c r="I2031" s="1" t="n">
        <f aca="false">SMALL($A2031:$F2031,3)</f>
        <v>43</v>
      </c>
      <c r="J2031" s="1" t="n">
        <f aca="false">SMALL($A2031:$F2031,4)</f>
        <v>60</v>
      </c>
      <c r="K2031" s="1" t="n">
        <f aca="false">SMALL($A2031:$F2031,5)</f>
        <v>65</v>
      </c>
      <c r="L2031" s="1" t="n">
        <f aca="false">SMALL($A2031:$F2031,6)</f>
        <v>89</v>
      </c>
      <c r="M2031" s="0" t="n">
        <f aca="false">IF(AND(G2031=H2031,H2031&lt;&gt;I2031,I2031=J2031,J2031&lt;&gt;K2031,K2031=L2031),1,0)</f>
        <v>0</v>
      </c>
      <c r="N2031" s="0" t="n">
        <f aca="false">IF(G2031*G2031+I2031*I2031=K2031*K2031,1,0)</f>
        <v>0</v>
      </c>
      <c r="O2031" s="0" t="n">
        <f aca="false">M2031*N2031</f>
        <v>0</v>
      </c>
    </row>
    <row r="2032" customFormat="false" ht="15" hidden="false" customHeight="false" outlineLevel="0" collapsed="false">
      <c r="A2032" s="0" t="n">
        <v>74</v>
      </c>
      <c r="B2032" s="0" t="n">
        <v>71</v>
      </c>
      <c r="C2032" s="0" t="n">
        <v>32</v>
      </c>
      <c r="D2032" s="0" t="n">
        <v>52</v>
      </c>
      <c r="E2032" s="0" t="n">
        <v>63</v>
      </c>
      <c r="F2032" s="0" t="n">
        <v>39</v>
      </c>
      <c r="G2032" s="1" t="n">
        <f aca="false">SMALL($A2032:$F2032,1)</f>
        <v>32</v>
      </c>
      <c r="H2032" s="1" t="n">
        <f aca="false">SMALL($A2032:$F2032,2)</f>
        <v>39</v>
      </c>
      <c r="I2032" s="1" t="n">
        <f aca="false">SMALL($A2032:$F2032,3)</f>
        <v>52</v>
      </c>
      <c r="J2032" s="1" t="n">
        <f aca="false">SMALL($A2032:$F2032,4)</f>
        <v>63</v>
      </c>
      <c r="K2032" s="1" t="n">
        <f aca="false">SMALL($A2032:$F2032,5)</f>
        <v>71</v>
      </c>
      <c r="L2032" s="1" t="n">
        <f aca="false">SMALL($A2032:$F2032,6)</f>
        <v>74</v>
      </c>
      <c r="M2032" s="0" t="n">
        <f aca="false">IF(AND(G2032=H2032,H2032&lt;&gt;I2032,I2032=J2032,J2032&lt;&gt;K2032,K2032=L2032),1,0)</f>
        <v>0</v>
      </c>
      <c r="N2032" s="0" t="n">
        <f aca="false">IF(G2032*G2032+I2032*I2032=K2032*K2032,1,0)</f>
        <v>0</v>
      </c>
      <c r="O2032" s="0" t="n">
        <f aca="false">M2032*N2032</f>
        <v>0</v>
      </c>
    </row>
    <row r="2033" customFormat="false" ht="15" hidden="false" customHeight="false" outlineLevel="0" collapsed="false">
      <c r="A2033" s="0" t="n">
        <v>74</v>
      </c>
      <c r="B2033" s="0" t="n">
        <v>99</v>
      </c>
      <c r="C2033" s="0" t="n">
        <v>51</v>
      </c>
      <c r="D2033" s="0" t="n">
        <v>46</v>
      </c>
      <c r="E2033" s="0" t="n">
        <v>15</v>
      </c>
      <c r="F2033" s="0" t="n">
        <v>43</v>
      </c>
      <c r="G2033" s="1" t="n">
        <f aca="false">SMALL($A2033:$F2033,1)</f>
        <v>15</v>
      </c>
      <c r="H2033" s="1" t="n">
        <f aca="false">SMALL($A2033:$F2033,2)</f>
        <v>43</v>
      </c>
      <c r="I2033" s="1" t="n">
        <f aca="false">SMALL($A2033:$F2033,3)</f>
        <v>46</v>
      </c>
      <c r="J2033" s="1" t="n">
        <f aca="false">SMALL($A2033:$F2033,4)</f>
        <v>51</v>
      </c>
      <c r="K2033" s="1" t="n">
        <f aca="false">SMALL($A2033:$F2033,5)</f>
        <v>74</v>
      </c>
      <c r="L2033" s="1" t="n">
        <f aca="false">SMALL($A2033:$F2033,6)</f>
        <v>99</v>
      </c>
      <c r="M2033" s="0" t="n">
        <f aca="false">IF(AND(G2033=H2033,H2033&lt;&gt;I2033,I2033=J2033,J2033&lt;&gt;K2033,K2033=L2033),1,0)</f>
        <v>0</v>
      </c>
      <c r="N2033" s="0" t="n">
        <f aca="false">IF(G2033*G2033+I2033*I2033=K2033*K2033,1,0)</f>
        <v>0</v>
      </c>
      <c r="O2033" s="0" t="n">
        <f aca="false">M2033*N2033</f>
        <v>0</v>
      </c>
    </row>
    <row r="2034" customFormat="false" ht="15" hidden="false" customHeight="false" outlineLevel="0" collapsed="false">
      <c r="A2034" s="0" t="n">
        <v>85</v>
      </c>
      <c r="B2034" s="0" t="n">
        <v>30</v>
      </c>
      <c r="C2034" s="0" t="n">
        <v>10</v>
      </c>
      <c r="D2034" s="0" t="n">
        <v>70</v>
      </c>
      <c r="E2034" s="0" t="n">
        <v>78</v>
      </c>
      <c r="F2034" s="0" t="n">
        <v>69</v>
      </c>
      <c r="G2034" s="1" t="n">
        <f aca="false">SMALL($A2034:$F2034,1)</f>
        <v>10</v>
      </c>
      <c r="H2034" s="1" t="n">
        <f aca="false">SMALL($A2034:$F2034,2)</f>
        <v>30</v>
      </c>
      <c r="I2034" s="1" t="n">
        <f aca="false">SMALL($A2034:$F2034,3)</f>
        <v>69</v>
      </c>
      <c r="J2034" s="1" t="n">
        <f aca="false">SMALL($A2034:$F2034,4)</f>
        <v>70</v>
      </c>
      <c r="K2034" s="1" t="n">
        <f aca="false">SMALL($A2034:$F2034,5)</f>
        <v>78</v>
      </c>
      <c r="L2034" s="1" t="n">
        <f aca="false">SMALL($A2034:$F2034,6)</f>
        <v>85</v>
      </c>
      <c r="M2034" s="0" t="n">
        <f aca="false">IF(AND(G2034=H2034,H2034&lt;&gt;I2034,I2034=J2034,J2034&lt;&gt;K2034,K2034=L2034),1,0)</f>
        <v>0</v>
      </c>
      <c r="N2034" s="0" t="n">
        <f aca="false">IF(G2034*G2034+I2034*I2034=K2034*K2034,1,0)</f>
        <v>0</v>
      </c>
      <c r="O2034" s="0" t="n">
        <f aca="false">M2034*N2034</f>
        <v>0</v>
      </c>
    </row>
    <row r="2035" customFormat="false" ht="15" hidden="false" customHeight="false" outlineLevel="0" collapsed="false">
      <c r="A2035" s="0" t="n">
        <v>95</v>
      </c>
      <c r="B2035" s="0" t="n">
        <v>81</v>
      </c>
      <c r="C2035" s="0" t="n">
        <v>44</v>
      </c>
      <c r="D2035" s="0" t="n">
        <v>49</v>
      </c>
      <c r="E2035" s="0" t="n">
        <v>97</v>
      </c>
      <c r="F2035" s="0" t="n">
        <v>55</v>
      </c>
      <c r="G2035" s="1" t="n">
        <f aca="false">SMALL($A2035:$F2035,1)</f>
        <v>44</v>
      </c>
      <c r="H2035" s="1" t="n">
        <f aca="false">SMALL($A2035:$F2035,2)</f>
        <v>49</v>
      </c>
      <c r="I2035" s="1" t="n">
        <f aca="false">SMALL($A2035:$F2035,3)</f>
        <v>55</v>
      </c>
      <c r="J2035" s="1" t="n">
        <f aca="false">SMALL($A2035:$F2035,4)</f>
        <v>81</v>
      </c>
      <c r="K2035" s="1" t="n">
        <f aca="false">SMALL($A2035:$F2035,5)</f>
        <v>95</v>
      </c>
      <c r="L2035" s="1" t="n">
        <f aca="false">SMALL($A2035:$F2035,6)</f>
        <v>97</v>
      </c>
      <c r="M2035" s="0" t="n">
        <f aca="false">IF(AND(G2035=H2035,H2035&lt;&gt;I2035,I2035=J2035,J2035&lt;&gt;K2035,K2035=L2035),1,0)</f>
        <v>0</v>
      </c>
      <c r="N2035" s="0" t="n">
        <f aca="false">IF(G2035*G2035+I2035*I2035=K2035*K2035,1,0)</f>
        <v>0</v>
      </c>
      <c r="O2035" s="0" t="n">
        <f aca="false">M2035*N2035</f>
        <v>0</v>
      </c>
    </row>
    <row r="2036" customFormat="false" ht="15" hidden="false" customHeight="false" outlineLevel="0" collapsed="false">
      <c r="A2036" s="0" t="n">
        <v>35</v>
      </c>
      <c r="B2036" s="0" t="n">
        <v>64</v>
      </c>
      <c r="C2036" s="0" t="n">
        <v>86</v>
      </c>
      <c r="D2036" s="0" t="n">
        <v>44</v>
      </c>
      <c r="E2036" s="0" t="n">
        <v>60</v>
      </c>
      <c r="F2036" s="0" t="n">
        <v>58</v>
      </c>
      <c r="G2036" s="1" t="n">
        <f aca="false">SMALL($A2036:$F2036,1)</f>
        <v>35</v>
      </c>
      <c r="H2036" s="1" t="n">
        <f aca="false">SMALL($A2036:$F2036,2)</f>
        <v>44</v>
      </c>
      <c r="I2036" s="1" t="n">
        <f aca="false">SMALL($A2036:$F2036,3)</f>
        <v>58</v>
      </c>
      <c r="J2036" s="1" t="n">
        <f aca="false">SMALL($A2036:$F2036,4)</f>
        <v>60</v>
      </c>
      <c r="K2036" s="1" t="n">
        <f aca="false">SMALL($A2036:$F2036,5)</f>
        <v>64</v>
      </c>
      <c r="L2036" s="1" t="n">
        <f aca="false">SMALL($A2036:$F2036,6)</f>
        <v>86</v>
      </c>
      <c r="M2036" s="0" t="n">
        <f aca="false">IF(AND(G2036=H2036,H2036&lt;&gt;I2036,I2036=J2036,J2036&lt;&gt;K2036,K2036=L2036),1,0)</f>
        <v>0</v>
      </c>
      <c r="N2036" s="0" t="n">
        <f aca="false">IF(G2036*G2036+I2036*I2036=K2036*K2036,1,0)</f>
        <v>0</v>
      </c>
      <c r="O2036" s="0" t="n">
        <f aca="false">M2036*N2036</f>
        <v>0</v>
      </c>
    </row>
    <row r="2037" customFormat="false" ht="15" hidden="false" customHeight="false" outlineLevel="0" collapsed="false">
      <c r="A2037" s="0" t="n">
        <v>78</v>
      </c>
      <c r="B2037" s="0" t="n">
        <v>32</v>
      </c>
      <c r="C2037" s="0" t="n">
        <v>74</v>
      </c>
      <c r="D2037" s="0" t="n">
        <v>54</v>
      </c>
      <c r="E2037" s="0" t="n">
        <v>41</v>
      </c>
      <c r="F2037" s="0" t="n">
        <v>64</v>
      </c>
      <c r="G2037" s="1" t="n">
        <f aca="false">SMALL($A2037:$F2037,1)</f>
        <v>32</v>
      </c>
      <c r="H2037" s="1" t="n">
        <f aca="false">SMALL($A2037:$F2037,2)</f>
        <v>41</v>
      </c>
      <c r="I2037" s="1" t="n">
        <f aca="false">SMALL($A2037:$F2037,3)</f>
        <v>54</v>
      </c>
      <c r="J2037" s="1" t="n">
        <f aca="false">SMALL($A2037:$F2037,4)</f>
        <v>64</v>
      </c>
      <c r="K2037" s="1" t="n">
        <f aca="false">SMALL($A2037:$F2037,5)</f>
        <v>74</v>
      </c>
      <c r="L2037" s="1" t="n">
        <f aca="false">SMALL($A2037:$F2037,6)</f>
        <v>78</v>
      </c>
      <c r="M2037" s="0" t="n">
        <f aca="false">IF(AND(G2037=H2037,H2037&lt;&gt;I2037,I2037=J2037,J2037&lt;&gt;K2037,K2037=L2037),1,0)</f>
        <v>0</v>
      </c>
      <c r="N2037" s="0" t="n">
        <f aca="false">IF(G2037*G2037+I2037*I2037=K2037*K2037,1,0)</f>
        <v>0</v>
      </c>
      <c r="O2037" s="0" t="n">
        <f aca="false">M2037*N2037</f>
        <v>0</v>
      </c>
    </row>
    <row r="2038" customFormat="false" ht="15" hidden="false" customHeight="false" outlineLevel="0" collapsed="false">
      <c r="A2038" s="0" t="n">
        <v>67</v>
      </c>
      <c r="B2038" s="0" t="n">
        <v>32</v>
      </c>
      <c r="C2038" s="0" t="n">
        <v>40</v>
      </c>
      <c r="D2038" s="0" t="n">
        <v>81</v>
      </c>
      <c r="E2038" s="0" t="n">
        <v>65</v>
      </c>
      <c r="F2038" s="0" t="n">
        <v>53</v>
      </c>
      <c r="G2038" s="1" t="n">
        <f aca="false">SMALL($A2038:$F2038,1)</f>
        <v>32</v>
      </c>
      <c r="H2038" s="1" t="n">
        <f aca="false">SMALL($A2038:$F2038,2)</f>
        <v>40</v>
      </c>
      <c r="I2038" s="1" t="n">
        <f aca="false">SMALL($A2038:$F2038,3)</f>
        <v>53</v>
      </c>
      <c r="J2038" s="1" t="n">
        <f aca="false">SMALL($A2038:$F2038,4)</f>
        <v>65</v>
      </c>
      <c r="K2038" s="1" t="n">
        <f aca="false">SMALL($A2038:$F2038,5)</f>
        <v>67</v>
      </c>
      <c r="L2038" s="1" t="n">
        <f aca="false">SMALL($A2038:$F2038,6)</f>
        <v>81</v>
      </c>
      <c r="M2038" s="0" t="n">
        <f aca="false">IF(AND(G2038=H2038,H2038&lt;&gt;I2038,I2038=J2038,J2038&lt;&gt;K2038,K2038=L2038),1,0)</f>
        <v>0</v>
      </c>
      <c r="N2038" s="0" t="n">
        <f aca="false">IF(G2038*G2038+I2038*I2038=K2038*K2038,1,0)</f>
        <v>0</v>
      </c>
      <c r="O2038" s="0" t="n">
        <f aca="false">M2038*N2038</f>
        <v>0</v>
      </c>
    </row>
    <row r="2039" customFormat="false" ht="15" hidden="false" customHeight="false" outlineLevel="0" collapsed="false">
      <c r="A2039" s="0" t="n">
        <v>86</v>
      </c>
      <c r="B2039" s="0" t="n">
        <v>94</v>
      </c>
      <c r="C2039" s="0" t="n">
        <v>27</v>
      </c>
      <c r="D2039" s="0" t="n">
        <v>19</v>
      </c>
      <c r="E2039" s="0" t="n">
        <v>14</v>
      </c>
      <c r="F2039" s="0" t="n">
        <v>73</v>
      </c>
      <c r="G2039" s="1" t="n">
        <f aca="false">SMALL($A2039:$F2039,1)</f>
        <v>14</v>
      </c>
      <c r="H2039" s="1" t="n">
        <f aca="false">SMALL($A2039:$F2039,2)</f>
        <v>19</v>
      </c>
      <c r="I2039" s="1" t="n">
        <f aca="false">SMALL($A2039:$F2039,3)</f>
        <v>27</v>
      </c>
      <c r="J2039" s="1" t="n">
        <f aca="false">SMALL($A2039:$F2039,4)</f>
        <v>73</v>
      </c>
      <c r="K2039" s="1" t="n">
        <f aca="false">SMALL($A2039:$F2039,5)</f>
        <v>86</v>
      </c>
      <c r="L2039" s="1" t="n">
        <f aca="false">SMALL($A2039:$F2039,6)</f>
        <v>94</v>
      </c>
      <c r="M2039" s="0" t="n">
        <f aca="false">IF(AND(G2039=H2039,H2039&lt;&gt;I2039,I2039=J2039,J2039&lt;&gt;K2039,K2039=L2039),1,0)</f>
        <v>0</v>
      </c>
      <c r="N2039" s="0" t="n">
        <f aca="false">IF(G2039*G2039+I2039*I2039=K2039*K2039,1,0)</f>
        <v>0</v>
      </c>
      <c r="O2039" s="0" t="n">
        <f aca="false">M2039*N2039</f>
        <v>0</v>
      </c>
    </row>
    <row r="2040" customFormat="false" ht="15" hidden="false" customHeight="false" outlineLevel="0" collapsed="false">
      <c r="A2040" s="0" t="n">
        <v>53</v>
      </c>
      <c r="B2040" s="0" t="n">
        <v>41</v>
      </c>
      <c r="C2040" s="0" t="n">
        <v>82</v>
      </c>
      <c r="D2040" s="0" t="n">
        <v>73</v>
      </c>
      <c r="E2040" s="0" t="n">
        <v>39</v>
      </c>
      <c r="F2040" s="0" t="n">
        <v>17</v>
      </c>
      <c r="G2040" s="1" t="n">
        <f aca="false">SMALL($A2040:$F2040,1)</f>
        <v>17</v>
      </c>
      <c r="H2040" s="1" t="n">
        <f aca="false">SMALL($A2040:$F2040,2)</f>
        <v>39</v>
      </c>
      <c r="I2040" s="1" t="n">
        <f aca="false">SMALL($A2040:$F2040,3)</f>
        <v>41</v>
      </c>
      <c r="J2040" s="1" t="n">
        <f aca="false">SMALL($A2040:$F2040,4)</f>
        <v>53</v>
      </c>
      <c r="K2040" s="1" t="n">
        <f aca="false">SMALL($A2040:$F2040,5)</f>
        <v>73</v>
      </c>
      <c r="L2040" s="1" t="n">
        <f aca="false">SMALL($A2040:$F2040,6)</f>
        <v>82</v>
      </c>
      <c r="M2040" s="0" t="n">
        <f aca="false">IF(AND(G2040=H2040,H2040&lt;&gt;I2040,I2040=J2040,J2040&lt;&gt;K2040,K2040=L2040),1,0)</f>
        <v>0</v>
      </c>
      <c r="N2040" s="0" t="n">
        <f aca="false">IF(G2040*G2040+I2040*I2040=K2040*K2040,1,0)</f>
        <v>0</v>
      </c>
      <c r="O2040" s="0" t="n">
        <f aca="false">M2040*N2040</f>
        <v>0</v>
      </c>
    </row>
    <row r="2041" customFormat="false" ht="15" hidden="false" customHeight="false" outlineLevel="0" collapsed="false">
      <c r="A2041" s="0" t="n">
        <v>31</v>
      </c>
      <c r="B2041" s="0" t="n">
        <v>34</v>
      </c>
      <c r="C2041" s="0" t="n">
        <v>74</v>
      </c>
      <c r="D2041" s="0" t="n">
        <v>76</v>
      </c>
      <c r="E2041" s="0" t="n">
        <v>26</v>
      </c>
      <c r="F2041" s="0" t="n">
        <v>99</v>
      </c>
      <c r="G2041" s="1" t="n">
        <f aca="false">SMALL($A2041:$F2041,1)</f>
        <v>26</v>
      </c>
      <c r="H2041" s="1" t="n">
        <f aca="false">SMALL($A2041:$F2041,2)</f>
        <v>31</v>
      </c>
      <c r="I2041" s="1" t="n">
        <f aca="false">SMALL($A2041:$F2041,3)</f>
        <v>34</v>
      </c>
      <c r="J2041" s="1" t="n">
        <f aca="false">SMALL($A2041:$F2041,4)</f>
        <v>74</v>
      </c>
      <c r="K2041" s="1" t="n">
        <f aca="false">SMALL($A2041:$F2041,5)</f>
        <v>76</v>
      </c>
      <c r="L2041" s="1" t="n">
        <f aca="false">SMALL($A2041:$F2041,6)</f>
        <v>99</v>
      </c>
      <c r="M2041" s="0" t="n">
        <f aca="false">IF(AND(G2041=H2041,H2041&lt;&gt;I2041,I2041=J2041,J2041&lt;&gt;K2041,K2041=L2041),1,0)</f>
        <v>0</v>
      </c>
      <c r="N2041" s="0" t="n">
        <f aca="false">IF(G2041*G2041+I2041*I2041=K2041*K2041,1,0)</f>
        <v>0</v>
      </c>
      <c r="O2041" s="0" t="n">
        <f aca="false">M2041*N2041</f>
        <v>0</v>
      </c>
    </row>
    <row r="2042" customFormat="false" ht="15" hidden="false" customHeight="false" outlineLevel="0" collapsed="false">
      <c r="A2042" s="0" t="n">
        <v>75</v>
      </c>
      <c r="B2042" s="0" t="n">
        <v>85</v>
      </c>
      <c r="C2042" s="0" t="n">
        <v>40</v>
      </c>
      <c r="D2042" s="0" t="n">
        <v>75</v>
      </c>
      <c r="E2042" s="0" t="n">
        <v>85</v>
      </c>
      <c r="F2042" s="0" t="n">
        <v>40</v>
      </c>
      <c r="G2042" s="1" t="n">
        <f aca="false">SMALL($A2042:$F2042,1)</f>
        <v>40</v>
      </c>
      <c r="H2042" s="1" t="n">
        <f aca="false">SMALL($A2042:$F2042,2)</f>
        <v>40</v>
      </c>
      <c r="I2042" s="1" t="n">
        <f aca="false">SMALL($A2042:$F2042,3)</f>
        <v>75</v>
      </c>
      <c r="J2042" s="1" t="n">
        <f aca="false">SMALL($A2042:$F2042,4)</f>
        <v>75</v>
      </c>
      <c r="K2042" s="1" t="n">
        <f aca="false">SMALL($A2042:$F2042,5)</f>
        <v>85</v>
      </c>
      <c r="L2042" s="1" t="n">
        <f aca="false">SMALL($A2042:$F2042,6)</f>
        <v>85</v>
      </c>
      <c r="M2042" s="0" t="n">
        <f aca="false">IF(AND(G2042=H2042,H2042&lt;&gt;I2042,I2042=J2042,J2042&lt;&gt;K2042,K2042=L2042),1,0)</f>
        <v>1</v>
      </c>
      <c r="N2042" s="0" t="n">
        <f aca="false">IF(G2042*G2042+I2042*I2042=K2042*K2042,1,0)</f>
        <v>1</v>
      </c>
      <c r="O2042" s="0" t="n">
        <f aca="false">M2042*N2042</f>
        <v>1</v>
      </c>
    </row>
    <row r="2043" customFormat="false" ht="15" hidden="false" customHeight="false" outlineLevel="0" collapsed="false">
      <c r="A2043" s="0" t="n">
        <v>68</v>
      </c>
      <c r="B2043" s="0" t="n">
        <v>41</v>
      </c>
      <c r="C2043" s="0" t="n">
        <v>88</v>
      </c>
      <c r="D2043" s="0" t="n">
        <v>45</v>
      </c>
      <c r="E2043" s="0" t="n">
        <v>12</v>
      </c>
      <c r="F2043" s="0" t="n">
        <v>55</v>
      </c>
      <c r="G2043" s="1" t="n">
        <f aca="false">SMALL($A2043:$F2043,1)</f>
        <v>12</v>
      </c>
      <c r="H2043" s="1" t="n">
        <f aca="false">SMALL($A2043:$F2043,2)</f>
        <v>41</v>
      </c>
      <c r="I2043" s="1" t="n">
        <f aca="false">SMALL($A2043:$F2043,3)</f>
        <v>45</v>
      </c>
      <c r="J2043" s="1" t="n">
        <f aca="false">SMALL($A2043:$F2043,4)</f>
        <v>55</v>
      </c>
      <c r="K2043" s="1" t="n">
        <f aca="false">SMALL($A2043:$F2043,5)</f>
        <v>68</v>
      </c>
      <c r="L2043" s="1" t="n">
        <f aca="false">SMALL($A2043:$F2043,6)</f>
        <v>88</v>
      </c>
      <c r="M2043" s="0" t="n">
        <f aca="false">IF(AND(G2043=H2043,H2043&lt;&gt;I2043,I2043=J2043,J2043&lt;&gt;K2043,K2043=L2043),1,0)</f>
        <v>0</v>
      </c>
      <c r="N2043" s="0" t="n">
        <f aca="false">IF(G2043*G2043+I2043*I2043=K2043*K2043,1,0)</f>
        <v>0</v>
      </c>
      <c r="O2043" s="0" t="n">
        <f aca="false">M2043*N2043</f>
        <v>0</v>
      </c>
    </row>
    <row r="2044" customFormat="false" ht="15" hidden="false" customHeight="false" outlineLevel="0" collapsed="false">
      <c r="A2044" s="0" t="n">
        <v>39</v>
      </c>
      <c r="B2044" s="0" t="n">
        <v>24</v>
      </c>
      <c r="C2044" s="0" t="n">
        <v>26</v>
      </c>
      <c r="D2044" s="0" t="n">
        <v>90</v>
      </c>
      <c r="E2044" s="0" t="n">
        <v>63</v>
      </c>
      <c r="F2044" s="0" t="n">
        <v>12</v>
      </c>
      <c r="G2044" s="1" t="n">
        <f aca="false">SMALL($A2044:$F2044,1)</f>
        <v>12</v>
      </c>
      <c r="H2044" s="1" t="n">
        <f aca="false">SMALL($A2044:$F2044,2)</f>
        <v>24</v>
      </c>
      <c r="I2044" s="1" t="n">
        <f aca="false">SMALL($A2044:$F2044,3)</f>
        <v>26</v>
      </c>
      <c r="J2044" s="1" t="n">
        <f aca="false">SMALL($A2044:$F2044,4)</f>
        <v>39</v>
      </c>
      <c r="K2044" s="1" t="n">
        <f aca="false">SMALL($A2044:$F2044,5)</f>
        <v>63</v>
      </c>
      <c r="L2044" s="1" t="n">
        <f aca="false">SMALL($A2044:$F2044,6)</f>
        <v>90</v>
      </c>
      <c r="M2044" s="0" t="n">
        <f aca="false">IF(AND(G2044=H2044,H2044&lt;&gt;I2044,I2044=J2044,J2044&lt;&gt;K2044,K2044=L2044),1,0)</f>
        <v>0</v>
      </c>
      <c r="N2044" s="0" t="n">
        <f aca="false">IF(G2044*G2044+I2044*I2044=K2044*K2044,1,0)</f>
        <v>0</v>
      </c>
      <c r="O2044" s="0" t="n">
        <f aca="false">M2044*N2044</f>
        <v>0</v>
      </c>
    </row>
    <row r="2045" customFormat="false" ht="15" hidden="false" customHeight="false" outlineLevel="0" collapsed="false">
      <c r="A2045" s="0" t="n">
        <v>38</v>
      </c>
      <c r="B2045" s="0" t="n">
        <v>25</v>
      </c>
      <c r="C2045" s="0" t="n">
        <v>59</v>
      </c>
      <c r="D2045" s="0" t="n">
        <v>23</v>
      </c>
      <c r="E2045" s="0" t="n">
        <v>90</v>
      </c>
      <c r="F2045" s="0" t="n">
        <v>29</v>
      </c>
      <c r="G2045" s="1" t="n">
        <f aca="false">SMALL($A2045:$F2045,1)</f>
        <v>23</v>
      </c>
      <c r="H2045" s="1" t="n">
        <f aca="false">SMALL($A2045:$F2045,2)</f>
        <v>25</v>
      </c>
      <c r="I2045" s="1" t="n">
        <f aca="false">SMALL($A2045:$F2045,3)</f>
        <v>29</v>
      </c>
      <c r="J2045" s="1" t="n">
        <f aca="false">SMALL($A2045:$F2045,4)</f>
        <v>38</v>
      </c>
      <c r="K2045" s="1" t="n">
        <f aca="false">SMALL($A2045:$F2045,5)</f>
        <v>59</v>
      </c>
      <c r="L2045" s="1" t="n">
        <f aca="false">SMALL($A2045:$F2045,6)</f>
        <v>90</v>
      </c>
      <c r="M2045" s="0" t="n">
        <f aca="false">IF(AND(G2045=H2045,H2045&lt;&gt;I2045,I2045=J2045,J2045&lt;&gt;K2045,K2045=L2045),1,0)</f>
        <v>0</v>
      </c>
      <c r="N2045" s="0" t="n">
        <f aca="false">IF(G2045*G2045+I2045*I2045=K2045*K2045,1,0)</f>
        <v>0</v>
      </c>
      <c r="O2045" s="0" t="n">
        <f aca="false">M2045*N2045</f>
        <v>0</v>
      </c>
    </row>
    <row r="2046" customFormat="false" ht="15" hidden="false" customHeight="false" outlineLevel="0" collapsed="false">
      <c r="A2046" s="0" t="n">
        <v>75</v>
      </c>
      <c r="B2046" s="0" t="n">
        <v>15</v>
      </c>
      <c r="C2046" s="0" t="n">
        <v>92</v>
      </c>
      <c r="D2046" s="0" t="n">
        <v>67</v>
      </c>
      <c r="E2046" s="0" t="n">
        <v>33</v>
      </c>
      <c r="F2046" s="0" t="n">
        <v>17</v>
      </c>
      <c r="G2046" s="1" t="n">
        <f aca="false">SMALL($A2046:$F2046,1)</f>
        <v>15</v>
      </c>
      <c r="H2046" s="1" t="n">
        <f aca="false">SMALL($A2046:$F2046,2)</f>
        <v>17</v>
      </c>
      <c r="I2046" s="1" t="n">
        <f aca="false">SMALL($A2046:$F2046,3)</f>
        <v>33</v>
      </c>
      <c r="J2046" s="1" t="n">
        <f aca="false">SMALL($A2046:$F2046,4)</f>
        <v>67</v>
      </c>
      <c r="K2046" s="1" t="n">
        <f aca="false">SMALL($A2046:$F2046,5)</f>
        <v>75</v>
      </c>
      <c r="L2046" s="1" t="n">
        <f aca="false">SMALL($A2046:$F2046,6)</f>
        <v>92</v>
      </c>
      <c r="M2046" s="0" t="n">
        <f aca="false">IF(AND(G2046=H2046,H2046&lt;&gt;I2046,I2046=J2046,J2046&lt;&gt;K2046,K2046=L2046),1,0)</f>
        <v>0</v>
      </c>
      <c r="N2046" s="0" t="n">
        <f aca="false">IF(G2046*G2046+I2046*I2046=K2046*K2046,1,0)</f>
        <v>0</v>
      </c>
      <c r="O2046" s="0" t="n">
        <f aca="false">M2046*N2046</f>
        <v>0</v>
      </c>
    </row>
    <row r="2047" customFormat="false" ht="15" hidden="false" customHeight="false" outlineLevel="0" collapsed="false">
      <c r="A2047" s="0" t="n">
        <v>90</v>
      </c>
      <c r="B2047" s="0" t="n">
        <v>90</v>
      </c>
      <c r="C2047" s="0" t="n">
        <v>16</v>
      </c>
      <c r="D2047" s="0" t="n">
        <v>41</v>
      </c>
      <c r="E2047" s="0" t="n">
        <v>38</v>
      </c>
      <c r="F2047" s="0" t="n">
        <v>34</v>
      </c>
      <c r="G2047" s="1" t="n">
        <f aca="false">SMALL($A2047:$F2047,1)</f>
        <v>16</v>
      </c>
      <c r="H2047" s="1" t="n">
        <f aca="false">SMALL($A2047:$F2047,2)</f>
        <v>34</v>
      </c>
      <c r="I2047" s="1" t="n">
        <f aca="false">SMALL($A2047:$F2047,3)</f>
        <v>38</v>
      </c>
      <c r="J2047" s="1" t="n">
        <f aca="false">SMALL($A2047:$F2047,4)</f>
        <v>41</v>
      </c>
      <c r="K2047" s="1" t="n">
        <f aca="false">SMALL($A2047:$F2047,5)</f>
        <v>90</v>
      </c>
      <c r="L2047" s="1" t="n">
        <f aca="false">SMALL($A2047:$F2047,6)</f>
        <v>90</v>
      </c>
      <c r="M2047" s="0" t="n">
        <f aca="false">IF(AND(G2047=H2047,H2047&lt;&gt;I2047,I2047=J2047,J2047&lt;&gt;K2047,K2047=L2047),1,0)</f>
        <v>0</v>
      </c>
      <c r="N2047" s="0" t="n">
        <f aca="false">IF(G2047*G2047+I2047*I2047=K2047*K2047,1,0)</f>
        <v>0</v>
      </c>
      <c r="O2047" s="0" t="n">
        <f aca="false">M2047*N2047</f>
        <v>0</v>
      </c>
    </row>
    <row r="2048" customFormat="false" ht="15" hidden="false" customHeight="false" outlineLevel="0" collapsed="false">
      <c r="A2048" s="0" t="n">
        <v>13</v>
      </c>
      <c r="B2048" s="0" t="n">
        <v>93</v>
      </c>
      <c r="C2048" s="0" t="n">
        <v>36</v>
      </c>
      <c r="D2048" s="0" t="n">
        <v>43</v>
      </c>
      <c r="E2048" s="0" t="n">
        <v>51</v>
      </c>
      <c r="F2048" s="0" t="n">
        <v>73</v>
      </c>
      <c r="G2048" s="1" t="n">
        <f aca="false">SMALL($A2048:$F2048,1)</f>
        <v>13</v>
      </c>
      <c r="H2048" s="1" t="n">
        <f aca="false">SMALL($A2048:$F2048,2)</f>
        <v>36</v>
      </c>
      <c r="I2048" s="1" t="n">
        <f aca="false">SMALL($A2048:$F2048,3)</f>
        <v>43</v>
      </c>
      <c r="J2048" s="1" t="n">
        <f aca="false">SMALL($A2048:$F2048,4)</f>
        <v>51</v>
      </c>
      <c r="K2048" s="1" t="n">
        <f aca="false">SMALL($A2048:$F2048,5)</f>
        <v>73</v>
      </c>
      <c r="L2048" s="1" t="n">
        <f aca="false">SMALL($A2048:$F2048,6)</f>
        <v>93</v>
      </c>
      <c r="M2048" s="0" t="n">
        <f aca="false">IF(AND(G2048=H2048,H2048&lt;&gt;I2048,I2048=J2048,J2048&lt;&gt;K2048,K2048=L2048),1,0)</f>
        <v>0</v>
      </c>
      <c r="N2048" s="0" t="n">
        <f aca="false">IF(G2048*G2048+I2048*I2048=K2048*K2048,1,0)</f>
        <v>0</v>
      </c>
      <c r="O2048" s="0" t="n">
        <f aca="false">M2048*N2048</f>
        <v>0</v>
      </c>
    </row>
    <row r="2049" customFormat="false" ht="15" hidden="false" customHeight="false" outlineLevel="0" collapsed="false">
      <c r="A2049" s="0" t="n">
        <v>85</v>
      </c>
      <c r="B2049" s="0" t="n">
        <v>17</v>
      </c>
      <c r="C2049" s="0" t="n">
        <v>38</v>
      </c>
      <c r="D2049" s="0" t="n">
        <v>37</v>
      </c>
      <c r="E2049" s="0" t="n">
        <v>43</v>
      </c>
      <c r="F2049" s="0" t="n">
        <v>25</v>
      </c>
      <c r="G2049" s="1" t="n">
        <f aca="false">SMALL($A2049:$F2049,1)</f>
        <v>17</v>
      </c>
      <c r="H2049" s="1" t="n">
        <f aca="false">SMALL($A2049:$F2049,2)</f>
        <v>25</v>
      </c>
      <c r="I2049" s="1" t="n">
        <f aca="false">SMALL($A2049:$F2049,3)</f>
        <v>37</v>
      </c>
      <c r="J2049" s="1" t="n">
        <f aca="false">SMALL($A2049:$F2049,4)</f>
        <v>38</v>
      </c>
      <c r="K2049" s="1" t="n">
        <f aca="false">SMALL($A2049:$F2049,5)</f>
        <v>43</v>
      </c>
      <c r="L2049" s="1" t="n">
        <f aca="false">SMALL($A2049:$F2049,6)</f>
        <v>85</v>
      </c>
      <c r="M2049" s="0" t="n">
        <f aca="false">IF(AND(G2049=H2049,H2049&lt;&gt;I2049,I2049=J2049,J2049&lt;&gt;K2049,K2049=L2049),1,0)</f>
        <v>0</v>
      </c>
      <c r="N2049" s="0" t="n">
        <f aca="false">IF(G2049*G2049+I2049*I2049=K2049*K2049,1,0)</f>
        <v>0</v>
      </c>
      <c r="O2049" s="0" t="n">
        <f aca="false">M2049*N2049</f>
        <v>0</v>
      </c>
    </row>
    <row r="2050" customFormat="false" ht="15" hidden="false" customHeight="false" outlineLevel="0" collapsed="false">
      <c r="A2050" s="0" t="n">
        <v>90</v>
      </c>
      <c r="B2050" s="0" t="n">
        <v>40</v>
      </c>
      <c r="C2050" s="0" t="n">
        <v>71</v>
      </c>
      <c r="D2050" s="0" t="n">
        <v>71</v>
      </c>
      <c r="E2050" s="0" t="n">
        <v>48</v>
      </c>
      <c r="F2050" s="0" t="n">
        <v>10</v>
      </c>
      <c r="G2050" s="1" t="n">
        <f aca="false">SMALL($A2050:$F2050,1)</f>
        <v>10</v>
      </c>
      <c r="H2050" s="1" t="n">
        <f aca="false">SMALL($A2050:$F2050,2)</f>
        <v>40</v>
      </c>
      <c r="I2050" s="1" t="n">
        <f aca="false">SMALL($A2050:$F2050,3)</f>
        <v>48</v>
      </c>
      <c r="J2050" s="1" t="n">
        <f aca="false">SMALL($A2050:$F2050,4)</f>
        <v>71</v>
      </c>
      <c r="K2050" s="1" t="n">
        <f aca="false">SMALL($A2050:$F2050,5)</f>
        <v>71</v>
      </c>
      <c r="L2050" s="1" t="n">
        <f aca="false">SMALL($A2050:$F2050,6)</f>
        <v>90</v>
      </c>
      <c r="M2050" s="0" t="n">
        <f aca="false">IF(AND(G2050=H2050,H2050&lt;&gt;I2050,I2050=J2050,J2050&lt;&gt;K2050,K2050=L2050),1,0)</f>
        <v>0</v>
      </c>
      <c r="N2050" s="0" t="n">
        <f aca="false">IF(G2050*G2050+I2050*I2050=K2050*K2050,1,0)</f>
        <v>0</v>
      </c>
      <c r="O2050" s="0" t="n">
        <f aca="false">M2050*N2050</f>
        <v>0</v>
      </c>
    </row>
    <row r="2051" customFormat="false" ht="15" hidden="false" customHeight="false" outlineLevel="0" collapsed="false">
      <c r="A2051" s="0" t="n">
        <v>49</v>
      </c>
      <c r="B2051" s="0" t="n">
        <v>39</v>
      </c>
      <c r="C2051" s="0" t="n">
        <v>50</v>
      </c>
      <c r="D2051" s="0" t="n">
        <v>30</v>
      </c>
      <c r="E2051" s="0" t="n">
        <v>27</v>
      </c>
      <c r="F2051" s="0" t="n">
        <v>62</v>
      </c>
      <c r="G2051" s="1" t="n">
        <f aca="false">SMALL($A2051:$F2051,1)</f>
        <v>27</v>
      </c>
      <c r="H2051" s="1" t="n">
        <f aca="false">SMALL($A2051:$F2051,2)</f>
        <v>30</v>
      </c>
      <c r="I2051" s="1" t="n">
        <f aca="false">SMALL($A2051:$F2051,3)</f>
        <v>39</v>
      </c>
      <c r="J2051" s="1" t="n">
        <f aca="false">SMALL($A2051:$F2051,4)</f>
        <v>49</v>
      </c>
      <c r="K2051" s="1" t="n">
        <f aca="false">SMALL($A2051:$F2051,5)</f>
        <v>50</v>
      </c>
      <c r="L2051" s="1" t="n">
        <f aca="false">SMALL($A2051:$F2051,6)</f>
        <v>62</v>
      </c>
      <c r="M2051" s="0" t="n">
        <f aca="false">IF(AND(G2051=H2051,H2051&lt;&gt;I2051,I2051=J2051,J2051&lt;&gt;K2051,K2051=L2051),1,0)</f>
        <v>0</v>
      </c>
      <c r="N2051" s="0" t="n">
        <f aca="false">IF(G2051*G2051+I2051*I2051=K2051*K2051,1,0)</f>
        <v>0</v>
      </c>
      <c r="O2051" s="0" t="n">
        <f aca="false">M2051*N2051</f>
        <v>0</v>
      </c>
    </row>
    <row r="2052" customFormat="false" ht="15" hidden="false" customHeight="false" outlineLevel="0" collapsed="false">
      <c r="A2052" s="0" t="n">
        <v>91</v>
      </c>
      <c r="B2052" s="0" t="n">
        <v>10</v>
      </c>
      <c r="C2052" s="0" t="n">
        <v>18</v>
      </c>
      <c r="D2052" s="0" t="n">
        <v>81</v>
      </c>
      <c r="E2052" s="0" t="n">
        <v>55</v>
      </c>
      <c r="F2052" s="0" t="n">
        <v>21</v>
      </c>
      <c r="G2052" s="1" t="n">
        <f aca="false">SMALL($A2052:$F2052,1)</f>
        <v>10</v>
      </c>
      <c r="H2052" s="1" t="n">
        <f aca="false">SMALL($A2052:$F2052,2)</f>
        <v>18</v>
      </c>
      <c r="I2052" s="1" t="n">
        <f aca="false">SMALL($A2052:$F2052,3)</f>
        <v>21</v>
      </c>
      <c r="J2052" s="1" t="n">
        <f aca="false">SMALL($A2052:$F2052,4)</f>
        <v>55</v>
      </c>
      <c r="K2052" s="1" t="n">
        <f aca="false">SMALL($A2052:$F2052,5)</f>
        <v>81</v>
      </c>
      <c r="L2052" s="1" t="n">
        <f aca="false">SMALL($A2052:$F2052,6)</f>
        <v>91</v>
      </c>
      <c r="M2052" s="0" t="n">
        <f aca="false">IF(AND(G2052=H2052,H2052&lt;&gt;I2052,I2052=J2052,J2052&lt;&gt;K2052,K2052=L2052),1,0)</f>
        <v>0</v>
      </c>
      <c r="N2052" s="0" t="n">
        <f aca="false">IF(G2052*G2052+I2052*I2052=K2052*K2052,1,0)</f>
        <v>0</v>
      </c>
      <c r="O2052" s="0" t="n">
        <f aca="false">M2052*N2052</f>
        <v>0</v>
      </c>
    </row>
    <row r="2053" customFormat="false" ht="15" hidden="false" customHeight="false" outlineLevel="0" collapsed="false">
      <c r="A2053" s="0" t="n">
        <v>48</v>
      </c>
      <c r="B2053" s="0" t="n">
        <v>98</v>
      </c>
      <c r="C2053" s="0" t="n">
        <v>85</v>
      </c>
      <c r="D2053" s="0" t="n">
        <v>92</v>
      </c>
      <c r="E2053" s="0" t="n">
        <v>87</v>
      </c>
      <c r="F2053" s="0" t="n">
        <v>70</v>
      </c>
      <c r="G2053" s="1" t="n">
        <f aca="false">SMALL($A2053:$F2053,1)</f>
        <v>48</v>
      </c>
      <c r="H2053" s="1" t="n">
        <f aca="false">SMALL($A2053:$F2053,2)</f>
        <v>70</v>
      </c>
      <c r="I2053" s="1" t="n">
        <f aca="false">SMALL($A2053:$F2053,3)</f>
        <v>85</v>
      </c>
      <c r="J2053" s="1" t="n">
        <f aca="false">SMALL($A2053:$F2053,4)</f>
        <v>87</v>
      </c>
      <c r="K2053" s="1" t="n">
        <f aca="false">SMALL($A2053:$F2053,5)</f>
        <v>92</v>
      </c>
      <c r="L2053" s="1" t="n">
        <f aca="false">SMALL($A2053:$F2053,6)</f>
        <v>98</v>
      </c>
      <c r="M2053" s="0" t="n">
        <f aca="false">IF(AND(G2053=H2053,H2053&lt;&gt;I2053,I2053=J2053,J2053&lt;&gt;K2053,K2053=L2053),1,0)</f>
        <v>0</v>
      </c>
      <c r="N2053" s="0" t="n">
        <f aca="false">IF(G2053*G2053+I2053*I2053=K2053*K2053,1,0)</f>
        <v>0</v>
      </c>
      <c r="O2053" s="0" t="n">
        <f aca="false">M2053*N2053</f>
        <v>0</v>
      </c>
    </row>
    <row r="2054" customFormat="false" ht="15" hidden="false" customHeight="false" outlineLevel="0" collapsed="false">
      <c r="A2054" s="0" t="n">
        <v>58</v>
      </c>
      <c r="B2054" s="0" t="n">
        <v>42</v>
      </c>
      <c r="C2054" s="0" t="n">
        <v>42</v>
      </c>
      <c r="D2054" s="0" t="n">
        <v>40</v>
      </c>
      <c r="E2054" s="0" t="n">
        <v>58</v>
      </c>
      <c r="F2054" s="0" t="n">
        <v>40</v>
      </c>
      <c r="G2054" s="1" t="n">
        <f aca="false">SMALL($A2054:$F2054,1)</f>
        <v>40</v>
      </c>
      <c r="H2054" s="1" t="n">
        <f aca="false">SMALL($A2054:$F2054,2)</f>
        <v>40</v>
      </c>
      <c r="I2054" s="1" t="n">
        <f aca="false">SMALL($A2054:$F2054,3)</f>
        <v>42</v>
      </c>
      <c r="J2054" s="1" t="n">
        <f aca="false">SMALL($A2054:$F2054,4)</f>
        <v>42</v>
      </c>
      <c r="K2054" s="1" t="n">
        <f aca="false">SMALL($A2054:$F2054,5)</f>
        <v>58</v>
      </c>
      <c r="L2054" s="1" t="n">
        <f aca="false">SMALL($A2054:$F2054,6)</f>
        <v>58</v>
      </c>
      <c r="M2054" s="0" t="n">
        <f aca="false">IF(AND(G2054=H2054,H2054&lt;&gt;I2054,I2054=J2054,J2054&lt;&gt;K2054,K2054=L2054),1,0)</f>
        <v>1</v>
      </c>
      <c r="N2054" s="0" t="n">
        <f aca="false">IF(G2054*G2054+I2054*I2054=K2054*K2054,1,0)</f>
        <v>1</v>
      </c>
      <c r="O2054" s="0" t="n">
        <f aca="false">M2054*N2054</f>
        <v>1</v>
      </c>
    </row>
    <row r="2055" customFormat="false" ht="15" hidden="false" customHeight="false" outlineLevel="0" collapsed="false">
      <c r="A2055" s="0" t="n">
        <v>90</v>
      </c>
      <c r="B2055" s="0" t="n">
        <v>48</v>
      </c>
      <c r="C2055" s="0" t="n">
        <v>71</v>
      </c>
      <c r="D2055" s="0" t="n">
        <v>76</v>
      </c>
      <c r="E2055" s="0" t="n">
        <v>77</v>
      </c>
      <c r="F2055" s="0" t="n">
        <v>92</v>
      </c>
      <c r="G2055" s="1" t="n">
        <f aca="false">SMALL($A2055:$F2055,1)</f>
        <v>48</v>
      </c>
      <c r="H2055" s="1" t="n">
        <f aca="false">SMALL($A2055:$F2055,2)</f>
        <v>71</v>
      </c>
      <c r="I2055" s="1" t="n">
        <f aca="false">SMALL($A2055:$F2055,3)</f>
        <v>76</v>
      </c>
      <c r="J2055" s="1" t="n">
        <f aca="false">SMALL($A2055:$F2055,4)</f>
        <v>77</v>
      </c>
      <c r="K2055" s="1" t="n">
        <f aca="false">SMALL($A2055:$F2055,5)</f>
        <v>90</v>
      </c>
      <c r="L2055" s="1" t="n">
        <f aca="false">SMALL($A2055:$F2055,6)</f>
        <v>92</v>
      </c>
      <c r="M2055" s="0" t="n">
        <f aca="false">IF(AND(G2055=H2055,H2055&lt;&gt;I2055,I2055=J2055,J2055&lt;&gt;K2055,K2055=L2055),1,0)</f>
        <v>0</v>
      </c>
      <c r="N2055" s="0" t="n">
        <f aca="false">IF(G2055*G2055+I2055*I2055=K2055*K2055,1,0)</f>
        <v>0</v>
      </c>
      <c r="O2055" s="0" t="n">
        <f aca="false">M2055*N2055</f>
        <v>0</v>
      </c>
    </row>
    <row r="2056" customFormat="false" ht="15" hidden="false" customHeight="false" outlineLevel="0" collapsed="false">
      <c r="A2056" s="0" t="n">
        <v>45</v>
      </c>
      <c r="B2056" s="0" t="n">
        <v>28</v>
      </c>
      <c r="C2056" s="0" t="n">
        <v>52</v>
      </c>
      <c r="D2056" s="0" t="n">
        <v>15</v>
      </c>
      <c r="E2056" s="0" t="n">
        <v>91</v>
      </c>
      <c r="F2056" s="0" t="n">
        <v>98</v>
      </c>
      <c r="G2056" s="1" t="n">
        <f aca="false">SMALL($A2056:$F2056,1)</f>
        <v>15</v>
      </c>
      <c r="H2056" s="1" t="n">
        <f aca="false">SMALL($A2056:$F2056,2)</f>
        <v>28</v>
      </c>
      <c r="I2056" s="1" t="n">
        <f aca="false">SMALL($A2056:$F2056,3)</f>
        <v>45</v>
      </c>
      <c r="J2056" s="1" t="n">
        <f aca="false">SMALL($A2056:$F2056,4)</f>
        <v>52</v>
      </c>
      <c r="K2056" s="1" t="n">
        <f aca="false">SMALL($A2056:$F2056,5)</f>
        <v>91</v>
      </c>
      <c r="L2056" s="1" t="n">
        <f aca="false">SMALL($A2056:$F2056,6)</f>
        <v>98</v>
      </c>
      <c r="M2056" s="0" t="n">
        <f aca="false">IF(AND(G2056=H2056,H2056&lt;&gt;I2056,I2056=J2056,J2056&lt;&gt;K2056,K2056=L2056),1,0)</f>
        <v>0</v>
      </c>
      <c r="N2056" s="0" t="n">
        <f aca="false">IF(G2056*G2056+I2056*I2056=K2056*K2056,1,0)</f>
        <v>0</v>
      </c>
      <c r="O2056" s="0" t="n">
        <f aca="false">M2056*N2056</f>
        <v>0</v>
      </c>
    </row>
    <row r="2057" customFormat="false" ht="15" hidden="false" customHeight="false" outlineLevel="0" collapsed="false">
      <c r="A2057" s="0" t="n">
        <v>84</v>
      </c>
      <c r="B2057" s="0" t="n">
        <v>83</v>
      </c>
      <c r="C2057" s="0" t="n">
        <v>75</v>
      </c>
      <c r="D2057" s="0" t="n">
        <v>74</v>
      </c>
      <c r="E2057" s="0" t="n">
        <v>52</v>
      </c>
      <c r="F2057" s="0" t="n">
        <v>50</v>
      </c>
      <c r="G2057" s="1" t="n">
        <f aca="false">SMALL($A2057:$F2057,1)</f>
        <v>50</v>
      </c>
      <c r="H2057" s="1" t="n">
        <f aca="false">SMALL($A2057:$F2057,2)</f>
        <v>52</v>
      </c>
      <c r="I2057" s="1" t="n">
        <f aca="false">SMALL($A2057:$F2057,3)</f>
        <v>74</v>
      </c>
      <c r="J2057" s="1" t="n">
        <f aca="false">SMALL($A2057:$F2057,4)</f>
        <v>75</v>
      </c>
      <c r="K2057" s="1" t="n">
        <f aca="false">SMALL($A2057:$F2057,5)</f>
        <v>83</v>
      </c>
      <c r="L2057" s="1" t="n">
        <f aca="false">SMALL($A2057:$F2057,6)</f>
        <v>84</v>
      </c>
      <c r="M2057" s="0" t="n">
        <f aca="false">IF(AND(G2057=H2057,H2057&lt;&gt;I2057,I2057=J2057,J2057&lt;&gt;K2057,K2057=L2057),1,0)</f>
        <v>0</v>
      </c>
      <c r="N2057" s="0" t="n">
        <f aca="false">IF(G2057*G2057+I2057*I2057=K2057*K2057,1,0)</f>
        <v>0</v>
      </c>
      <c r="O2057" s="0" t="n">
        <f aca="false">M2057*N2057</f>
        <v>0</v>
      </c>
    </row>
    <row r="2058" customFormat="false" ht="15" hidden="false" customHeight="false" outlineLevel="0" collapsed="false">
      <c r="A2058" s="0" t="n">
        <v>64</v>
      </c>
      <c r="B2058" s="0" t="n">
        <v>13</v>
      </c>
      <c r="C2058" s="0" t="n">
        <v>62</v>
      </c>
      <c r="D2058" s="0" t="n">
        <v>26</v>
      </c>
      <c r="E2058" s="0" t="n">
        <v>88</v>
      </c>
      <c r="F2058" s="0" t="n">
        <v>45</v>
      </c>
      <c r="G2058" s="1" t="n">
        <f aca="false">SMALL($A2058:$F2058,1)</f>
        <v>13</v>
      </c>
      <c r="H2058" s="1" t="n">
        <f aca="false">SMALL($A2058:$F2058,2)</f>
        <v>26</v>
      </c>
      <c r="I2058" s="1" t="n">
        <f aca="false">SMALL($A2058:$F2058,3)</f>
        <v>45</v>
      </c>
      <c r="J2058" s="1" t="n">
        <f aca="false">SMALL($A2058:$F2058,4)</f>
        <v>62</v>
      </c>
      <c r="K2058" s="1" t="n">
        <f aca="false">SMALL($A2058:$F2058,5)</f>
        <v>64</v>
      </c>
      <c r="L2058" s="1" t="n">
        <f aca="false">SMALL($A2058:$F2058,6)</f>
        <v>88</v>
      </c>
      <c r="M2058" s="0" t="n">
        <f aca="false">IF(AND(G2058=H2058,H2058&lt;&gt;I2058,I2058=J2058,J2058&lt;&gt;K2058,K2058=L2058),1,0)</f>
        <v>0</v>
      </c>
      <c r="N2058" s="0" t="n">
        <f aca="false">IF(G2058*G2058+I2058*I2058=K2058*K2058,1,0)</f>
        <v>0</v>
      </c>
      <c r="O2058" s="0" t="n">
        <f aca="false">M2058*N2058</f>
        <v>0</v>
      </c>
    </row>
    <row r="2059" customFormat="false" ht="15" hidden="false" customHeight="false" outlineLevel="0" collapsed="false">
      <c r="A2059" s="0" t="n">
        <v>40</v>
      </c>
      <c r="B2059" s="0" t="n">
        <v>97</v>
      </c>
      <c r="C2059" s="0" t="n">
        <v>53</v>
      </c>
      <c r="D2059" s="0" t="n">
        <v>11</v>
      </c>
      <c r="E2059" s="0" t="n">
        <v>95</v>
      </c>
      <c r="F2059" s="0" t="n">
        <v>54</v>
      </c>
      <c r="G2059" s="1" t="n">
        <f aca="false">SMALL($A2059:$F2059,1)</f>
        <v>11</v>
      </c>
      <c r="H2059" s="1" t="n">
        <f aca="false">SMALL($A2059:$F2059,2)</f>
        <v>40</v>
      </c>
      <c r="I2059" s="1" t="n">
        <f aca="false">SMALL($A2059:$F2059,3)</f>
        <v>53</v>
      </c>
      <c r="J2059" s="1" t="n">
        <f aca="false">SMALL($A2059:$F2059,4)</f>
        <v>54</v>
      </c>
      <c r="K2059" s="1" t="n">
        <f aca="false">SMALL($A2059:$F2059,5)</f>
        <v>95</v>
      </c>
      <c r="L2059" s="1" t="n">
        <f aca="false">SMALL($A2059:$F2059,6)</f>
        <v>97</v>
      </c>
      <c r="M2059" s="0" t="n">
        <f aca="false">IF(AND(G2059=H2059,H2059&lt;&gt;I2059,I2059=J2059,J2059&lt;&gt;K2059,K2059=L2059),1,0)</f>
        <v>0</v>
      </c>
      <c r="N2059" s="0" t="n">
        <f aca="false">IF(G2059*G2059+I2059*I2059=K2059*K2059,1,0)</f>
        <v>0</v>
      </c>
      <c r="O2059" s="0" t="n">
        <f aca="false">M2059*N2059</f>
        <v>0</v>
      </c>
    </row>
    <row r="2060" customFormat="false" ht="15" hidden="false" customHeight="false" outlineLevel="0" collapsed="false">
      <c r="A2060" s="0" t="n">
        <v>37</v>
      </c>
      <c r="B2060" s="0" t="n">
        <v>63</v>
      </c>
      <c r="C2060" s="0" t="n">
        <v>11</v>
      </c>
      <c r="D2060" s="0" t="n">
        <v>66</v>
      </c>
      <c r="E2060" s="0" t="n">
        <v>39</v>
      </c>
      <c r="F2060" s="0" t="n">
        <v>79</v>
      </c>
      <c r="G2060" s="1" t="n">
        <f aca="false">SMALL($A2060:$F2060,1)</f>
        <v>11</v>
      </c>
      <c r="H2060" s="1" t="n">
        <f aca="false">SMALL($A2060:$F2060,2)</f>
        <v>37</v>
      </c>
      <c r="I2060" s="1" t="n">
        <f aca="false">SMALL($A2060:$F2060,3)</f>
        <v>39</v>
      </c>
      <c r="J2060" s="1" t="n">
        <f aca="false">SMALL($A2060:$F2060,4)</f>
        <v>63</v>
      </c>
      <c r="K2060" s="1" t="n">
        <f aca="false">SMALL($A2060:$F2060,5)</f>
        <v>66</v>
      </c>
      <c r="L2060" s="1" t="n">
        <f aca="false">SMALL($A2060:$F2060,6)</f>
        <v>79</v>
      </c>
      <c r="M2060" s="0" t="n">
        <f aca="false">IF(AND(G2060=H2060,H2060&lt;&gt;I2060,I2060=J2060,J2060&lt;&gt;K2060,K2060=L2060),1,0)</f>
        <v>0</v>
      </c>
      <c r="N2060" s="0" t="n">
        <f aca="false">IF(G2060*G2060+I2060*I2060=K2060*K2060,1,0)</f>
        <v>0</v>
      </c>
      <c r="O2060" s="0" t="n">
        <f aca="false">M2060*N2060</f>
        <v>0</v>
      </c>
    </row>
    <row r="2061" customFormat="false" ht="15" hidden="false" customHeight="false" outlineLevel="0" collapsed="false">
      <c r="A2061" s="0" t="n">
        <v>91</v>
      </c>
      <c r="B2061" s="0" t="n">
        <v>25</v>
      </c>
      <c r="C2061" s="0" t="n">
        <v>33</v>
      </c>
      <c r="D2061" s="0" t="n">
        <v>25</v>
      </c>
      <c r="E2061" s="0" t="n">
        <v>45</v>
      </c>
      <c r="F2061" s="0" t="n">
        <v>36</v>
      </c>
      <c r="G2061" s="1" t="n">
        <f aca="false">SMALL($A2061:$F2061,1)</f>
        <v>25</v>
      </c>
      <c r="H2061" s="1" t="n">
        <f aca="false">SMALL($A2061:$F2061,2)</f>
        <v>25</v>
      </c>
      <c r="I2061" s="1" t="n">
        <f aca="false">SMALL($A2061:$F2061,3)</f>
        <v>33</v>
      </c>
      <c r="J2061" s="1" t="n">
        <f aca="false">SMALL($A2061:$F2061,4)</f>
        <v>36</v>
      </c>
      <c r="K2061" s="1" t="n">
        <f aca="false">SMALL($A2061:$F2061,5)</f>
        <v>45</v>
      </c>
      <c r="L2061" s="1" t="n">
        <f aca="false">SMALL($A2061:$F2061,6)</f>
        <v>91</v>
      </c>
      <c r="M2061" s="0" t="n">
        <f aca="false">IF(AND(G2061=H2061,H2061&lt;&gt;I2061,I2061=J2061,J2061&lt;&gt;K2061,K2061=L2061),1,0)</f>
        <v>0</v>
      </c>
      <c r="N2061" s="0" t="n">
        <f aca="false">IF(G2061*G2061+I2061*I2061=K2061*K2061,1,0)</f>
        <v>0</v>
      </c>
      <c r="O2061" s="0" t="n">
        <f aca="false">M2061*N2061</f>
        <v>0</v>
      </c>
    </row>
    <row r="2062" customFormat="false" ht="15" hidden="false" customHeight="false" outlineLevel="0" collapsed="false">
      <c r="A2062" s="0" t="n">
        <v>69</v>
      </c>
      <c r="B2062" s="0" t="n">
        <v>43</v>
      </c>
      <c r="C2062" s="0" t="n">
        <v>16</v>
      </c>
      <c r="D2062" s="0" t="n">
        <v>86</v>
      </c>
      <c r="E2062" s="0" t="n">
        <v>18</v>
      </c>
      <c r="F2062" s="0" t="n">
        <v>13</v>
      </c>
      <c r="G2062" s="1" t="n">
        <f aca="false">SMALL($A2062:$F2062,1)</f>
        <v>13</v>
      </c>
      <c r="H2062" s="1" t="n">
        <f aca="false">SMALL($A2062:$F2062,2)</f>
        <v>16</v>
      </c>
      <c r="I2062" s="1" t="n">
        <f aca="false">SMALL($A2062:$F2062,3)</f>
        <v>18</v>
      </c>
      <c r="J2062" s="1" t="n">
        <f aca="false">SMALL($A2062:$F2062,4)</f>
        <v>43</v>
      </c>
      <c r="K2062" s="1" t="n">
        <f aca="false">SMALL($A2062:$F2062,5)</f>
        <v>69</v>
      </c>
      <c r="L2062" s="1" t="n">
        <f aca="false">SMALL($A2062:$F2062,6)</f>
        <v>86</v>
      </c>
      <c r="M2062" s="0" t="n">
        <f aca="false">IF(AND(G2062=H2062,H2062&lt;&gt;I2062,I2062=J2062,J2062&lt;&gt;K2062,K2062=L2062),1,0)</f>
        <v>0</v>
      </c>
      <c r="N2062" s="0" t="n">
        <f aca="false">IF(G2062*G2062+I2062*I2062=K2062*K2062,1,0)</f>
        <v>0</v>
      </c>
      <c r="O2062" s="0" t="n">
        <f aca="false">M2062*N2062</f>
        <v>0</v>
      </c>
    </row>
    <row r="2063" customFormat="false" ht="15" hidden="false" customHeight="false" outlineLevel="0" collapsed="false">
      <c r="A2063" s="0" t="n">
        <v>94</v>
      </c>
      <c r="B2063" s="0" t="n">
        <v>11</v>
      </c>
      <c r="C2063" s="0" t="n">
        <v>51</v>
      </c>
      <c r="D2063" s="0" t="n">
        <v>33</v>
      </c>
      <c r="E2063" s="0" t="n">
        <v>31</v>
      </c>
      <c r="F2063" s="0" t="n">
        <v>34</v>
      </c>
      <c r="G2063" s="1" t="n">
        <f aca="false">SMALL($A2063:$F2063,1)</f>
        <v>11</v>
      </c>
      <c r="H2063" s="1" t="n">
        <f aca="false">SMALL($A2063:$F2063,2)</f>
        <v>31</v>
      </c>
      <c r="I2063" s="1" t="n">
        <f aca="false">SMALL($A2063:$F2063,3)</f>
        <v>33</v>
      </c>
      <c r="J2063" s="1" t="n">
        <f aca="false">SMALL($A2063:$F2063,4)</f>
        <v>34</v>
      </c>
      <c r="K2063" s="1" t="n">
        <f aca="false">SMALL($A2063:$F2063,5)</f>
        <v>51</v>
      </c>
      <c r="L2063" s="1" t="n">
        <f aca="false">SMALL($A2063:$F2063,6)</f>
        <v>94</v>
      </c>
      <c r="M2063" s="0" t="n">
        <f aca="false">IF(AND(G2063=H2063,H2063&lt;&gt;I2063,I2063=J2063,J2063&lt;&gt;K2063,K2063=L2063),1,0)</f>
        <v>0</v>
      </c>
      <c r="N2063" s="0" t="n">
        <f aca="false">IF(G2063*G2063+I2063*I2063=K2063*K2063,1,0)</f>
        <v>0</v>
      </c>
      <c r="O2063" s="0" t="n">
        <f aca="false">M2063*N2063</f>
        <v>0</v>
      </c>
    </row>
    <row r="2064" customFormat="false" ht="15" hidden="false" customHeight="false" outlineLevel="0" collapsed="false">
      <c r="A2064" s="0" t="n">
        <v>30</v>
      </c>
      <c r="B2064" s="0" t="n">
        <v>73</v>
      </c>
      <c r="C2064" s="0" t="n">
        <v>59</v>
      </c>
      <c r="D2064" s="0" t="n">
        <v>35</v>
      </c>
      <c r="E2064" s="0" t="n">
        <v>46</v>
      </c>
      <c r="F2064" s="0" t="n">
        <v>79</v>
      </c>
      <c r="G2064" s="1" t="n">
        <f aca="false">SMALL($A2064:$F2064,1)</f>
        <v>30</v>
      </c>
      <c r="H2064" s="1" t="n">
        <f aca="false">SMALL($A2064:$F2064,2)</f>
        <v>35</v>
      </c>
      <c r="I2064" s="1" t="n">
        <f aca="false">SMALL($A2064:$F2064,3)</f>
        <v>46</v>
      </c>
      <c r="J2064" s="1" t="n">
        <f aca="false">SMALL($A2064:$F2064,4)</f>
        <v>59</v>
      </c>
      <c r="K2064" s="1" t="n">
        <f aca="false">SMALL($A2064:$F2064,5)</f>
        <v>73</v>
      </c>
      <c r="L2064" s="1" t="n">
        <f aca="false">SMALL($A2064:$F2064,6)</f>
        <v>79</v>
      </c>
      <c r="M2064" s="0" t="n">
        <f aca="false">IF(AND(G2064=H2064,H2064&lt;&gt;I2064,I2064=J2064,J2064&lt;&gt;K2064,K2064=L2064),1,0)</f>
        <v>0</v>
      </c>
      <c r="N2064" s="0" t="n">
        <f aca="false">IF(G2064*G2064+I2064*I2064=K2064*K2064,1,0)</f>
        <v>0</v>
      </c>
      <c r="O2064" s="0" t="n">
        <f aca="false">M2064*N2064</f>
        <v>0</v>
      </c>
    </row>
    <row r="2065" customFormat="false" ht="15" hidden="false" customHeight="false" outlineLevel="0" collapsed="false">
      <c r="A2065" s="0" t="n">
        <v>49</v>
      </c>
      <c r="B2065" s="0" t="n">
        <v>44</v>
      </c>
      <c r="C2065" s="0" t="n">
        <v>32</v>
      </c>
      <c r="D2065" s="0" t="n">
        <v>98</v>
      </c>
      <c r="E2065" s="0" t="n">
        <v>78</v>
      </c>
      <c r="F2065" s="0" t="n">
        <v>37</v>
      </c>
      <c r="G2065" s="1" t="n">
        <f aca="false">SMALL($A2065:$F2065,1)</f>
        <v>32</v>
      </c>
      <c r="H2065" s="1" t="n">
        <f aca="false">SMALL($A2065:$F2065,2)</f>
        <v>37</v>
      </c>
      <c r="I2065" s="1" t="n">
        <f aca="false">SMALL($A2065:$F2065,3)</f>
        <v>44</v>
      </c>
      <c r="J2065" s="1" t="n">
        <f aca="false">SMALL($A2065:$F2065,4)</f>
        <v>49</v>
      </c>
      <c r="K2065" s="1" t="n">
        <f aca="false">SMALL($A2065:$F2065,5)</f>
        <v>78</v>
      </c>
      <c r="L2065" s="1" t="n">
        <f aca="false">SMALL($A2065:$F2065,6)</f>
        <v>98</v>
      </c>
      <c r="M2065" s="0" t="n">
        <f aca="false">IF(AND(G2065=H2065,H2065&lt;&gt;I2065,I2065=J2065,J2065&lt;&gt;K2065,K2065=L2065),1,0)</f>
        <v>0</v>
      </c>
      <c r="N2065" s="0" t="n">
        <f aca="false">IF(G2065*G2065+I2065*I2065=K2065*K2065,1,0)</f>
        <v>0</v>
      </c>
      <c r="O2065" s="0" t="n">
        <f aca="false">M2065*N2065</f>
        <v>0</v>
      </c>
    </row>
    <row r="2066" customFormat="false" ht="15" hidden="false" customHeight="false" outlineLevel="0" collapsed="false">
      <c r="A2066" s="0" t="n">
        <v>97</v>
      </c>
      <c r="B2066" s="0" t="n">
        <v>27</v>
      </c>
      <c r="C2066" s="0" t="n">
        <v>53</v>
      </c>
      <c r="D2066" s="0" t="n">
        <v>96</v>
      </c>
      <c r="E2066" s="0" t="n">
        <v>82</v>
      </c>
      <c r="F2066" s="0" t="n">
        <v>37</v>
      </c>
      <c r="G2066" s="1" t="n">
        <f aca="false">SMALL($A2066:$F2066,1)</f>
        <v>27</v>
      </c>
      <c r="H2066" s="1" t="n">
        <f aca="false">SMALL($A2066:$F2066,2)</f>
        <v>37</v>
      </c>
      <c r="I2066" s="1" t="n">
        <f aca="false">SMALL($A2066:$F2066,3)</f>
        <v>53</v>
      </c>
      <c r="J2066" s="1" t="n">
        <f aca="false">SMALL($A2066:$F2066,4)</f>
        <v>82</v>
      </c>
      <c r="K2066" s="1" t="n">
        <f aca="false">SMALL($A2066:$F2066,5)</f>
        <v>96</v>
      </c>
      <c r="L2066" s="1" t="n">
        <f aca="false">SMALL($A2066:$F2066,6)</f>
        <v>97</v>
      </c>
      <c r="M2066" s="0" t="n">
        <f aca="false">IF(AND(G2066=H2066,H2066&lt;&gt;I2066,I2066=J2066,J2066&lt;&gt;K2066,K2066=L2066),1,0)</f>
        <v>0</v>
      </c>
      <c r="N2066" s="0" t="n">
        <f aca="false">IF(G2066*G2066+I2066*I2066=K2066*K2066,1,0)</f>
        <v>0</v>
      </c>
      <c r="O2066" s="0" t="n">
        <f aca="false">M2066*N2066</f>
        <v>0</v>
      </c>
    </row>
    <row r="2067" customFormat="false" ht="15" hidden="false" customHeight="false" outlineLevel="0" collapsed="false">
      <c r="A2067" s="0" t="n">
        <v>27</v>
      </c>
      <c r="B2067" s="0" t="n">
        <v>49</v>
      </c>
      <c r="C2067" s="0" t="n">
        <v>68</v>
      </c>
      <c r="D2067" s="0" t="n">
        <v>35</v>
      </c>
      <c r="E2067" s="0" t="n">
        <v>57</v>
      </c>
      <c r="F2067" s="0" t="n">
        <v>55</v>
      </c>
      <c r="G2067" s="1" t="n">
        <f aca="false">SMALL($A2067:$F2067,1)</f>
        <v>27</v>
      </c>
      <c r="H2067" s="1" t="n">
        <f aca="false">SMALL($A2067:$F2067,2)</f>
        <v>35</v>
      </c>
      <c r="I2067" s="1" t="n">
        <f aca="false">SMALL($A2067:$F2067,3)</f>
        <v>49</v>
      </c>
      <c r="J2067" s="1" t="n">
        <f aca="false">SMALL($A2067:$F2067,4)</f>
        <v>55</v>
      </c>
      <c r="K2067" s="1" t="n">
        <f aca="false">SMALL($A2067:$F2067,5)</f>
        <v>57</v>
      </c>
      <c r="L2067" s="1" t="n">
        <f aca="false">SMALL($A2067:$F2067,6)</f>
        <v>68</v>
      </c>
      <c r="M2067" s="0" t="n">
        <f aca="false">IF(AND(G2067=H2067,H2067&lt;&gt;I2067,I2067=J2067,J2067&lt;&gt;K2067,K2067=L2067),1,0)</f>
        <v>0</v>
      </c>
      <c r="N2067" s="0" t="n">
        <f aca="false">IF(G2067*G2067+I2067*I2067=K2067*K2067,1,0)</f>
        <v>0</v>
      </c>
      <c r="O2067" s="0" t="n">
        <f aca="false">M2067*N2067</f>
        <v>0</v>
      </c>
    </row>
    <row r="2068" customFormat="false" ht="15" hidden="false" customHeight="false" outlineLevel="0" collapsed="false">
      <c r="A2068" s="0" t="n">
        <v>39</v>
      </c>
      <c r="B2068" s="0" t="n">
        <v>53</v>
      </c>
      <c r="C2068" s="0" t="n">
        <v>89</v>
      </c>
      <c r="D2068" s="0" t="n">
        <v>49</v>
      </c>
      <c r="E2068" s="0" t="n">
        <v>16</v>
      </c>
      <c r="F2068" s="0" t="n">
        <v>94</v>
      </c>
      <c r="G2068" s="1" t="n">
        <f aca="false">SMALL($A2068:$F2068,1)</f>
        <v>16</v>
      </c>
      <c r="H2068" s="1" t="n">
        <f aca="false">SMALL($A2068:$F2068,2)</f>
        <v>39</v>
      </c>
      <c r="I2068" s="1" t="n">
        <f aca="false">SMALL($A2068:$F2068,3)</f>
        <v>49</v>
      </c>
      <c r="J2068" s="1" t="n">
        <f aca="false">SMALL($A2068:$F2068,4)</f>
        <v>53</v>
      </c>
      <c r="K2068" s="1" t="n">
        <f aca="false">SMALL($A2068:$F2068,5)</f>
        <v>89</v>
      </c>
      <c r="L2068" s="1" t="n">
        <f aca="false">SMALL($A2068:$F2068,6)</f>
        <v>94</v>
      </c>
      <c r="M2068" s="0" t="n">
        <f aca="false">IF(AND(G2068=H2068,H2068&lt;&gt;I2068,I2068=J2068,J2068&lt;&gt;K2068,K2068=L2068),1,0)</f>
        <v>0</v>
      </c>
      <c r="N2068" s="0" t="n">
        <f aca="false">IF(G2068*G2068+I2068*I2068=K2068*K2068,1,0)</f>
        <v>0</v>
      </c>
      <c r="O2068" s="0" t="n">
        <f aca="false">M2068*N2068</f>
        <v>0</v>
      </c>
    </row>
    <row r="2069" customFormat="false" ht="15" hidden="false" customHeight="false" outlineLevel="0" collapsed="false">
      <c r="A2069" s="0" t="n">
        <v>12</v>
      </c>
      <c r="B2069" s="0" t="n">
        <v>13</v>
      </c>
      <c r="C2069" s="0" t="n">
        <v>42</v>
      </c>
      <c r="D2069" s="0" t="n">
        <v>77</v>
      </c>
      <c r="E2069" s="0" t="n">
        <v>46</v>
      </c>
      <c r="F2069" s="0" t="n">
        <v>65</v>
      </c>
      <c r="G2069" s="1" t="n">
        <f aca="false">SMALL($A2069:$F2069,1)</f>
        <v>12</v>
      </c>
      <c r="H2069" s="1" t="n">
        <f aca="false">SMALL($A2069:$F2069,2)</f>
        <v>13</v>
      </c>
      <c r="I2069" s="1" t="n">
        <f aca="false">SMALL($A2069:$F2069,3)</f>
        <v>42</v>
      </c>
      <c r="J2069" s="1" t="n">
        <f aca="false">SMALL($A2069:$F2069,4)</f>
        <v>46</v>
      </c>
      <c r="K2069" s="1" t="n">
        <f aca="false">SMALL($A2069:$F2069,5)</f>
        <v>65</v>
      </c>
      <c r="L2069" s="1" t="n">
        <f aca="false">SMALL($A2069:$F2069,6)</f>
        <v>77</v>
      </c>
      <c r="M2069" s="0" t="n">
        <f aca="false">IF(AND(G2069=H2069,H2069&lt;&gt;I2069,I2069=J2069,J2069&lt;&gt;K2069,K2069=L2069),1,0)</f>
        <v>0</v>
      </c>
      <c r="N2069" s="0" t="n">
        <f aca="false">IF(G2069*G2069+I2069*I2069=K2069*K2069,1,0)</f>
        <v>0</v>
      </c>
      <c r="O2069" s="0" t="n">
        <f aca="false">M2069*N2069</f>
        <v>0</v>
      </c>
    </row>
    <row r="2070" customFormat="false" ht="15" hidden="false" customHeight="false" outlineLevel="0" collapsed="false">
      <c r="A2070" s="0" t="n">
        <v>30</v>
      </c>
      <c r="B2070" s="0" t="n">
        <v>66</v>
      </c>
      <c r="C2070" s="0" t="n">
        <v>78</v>
      </c>
      <c r="D2070" s="0" t="n">
        <v>54</v>
      </c>
      <c r="E2070" s="0" t="n">
        <v>75</v>
      </c>
      <c r="F2070" s="0" t="n">
        <v>10</v>
      </c>
      <c r="G2070" s="1" t="n">
        <f aca="false">SMALL($A2070:$F2070,1)</f>
        <v>10</v>
      </c>
      <c r="H2070" s="1" t="n">
        <f aca="false">SMALL($A2070:$F2070,2)</f>
        <v>30</v>
      </c>
      <c r="I2070" s="1" t="n">
        <f aca="false">SMALL($A2070:$F2070,3)</f>
        <v>54</v>
      </c>
      <c r="J2070" s="1" t="n">
        <f aca="false">SMALL($A2070:$F2070,4)</f>
        <v>66</v>
      </c>
      <c r="K2070" s="1" t="n">
        <f aca="false">SMALL($A2070:$F2070,5)</f>
        <v>75</v>
      </c>
      <c r="L2070" s="1" t="n">
        <f aca="false">SMALL($A2070:$F2070,6)</f>
        <v>78</v>
      </c>
      <c r="M2070" s="0" t="n">
        <f aca="false">IF(AND(G2070=H2070,H2070&lt;&gt;I2070,I2070=J2070,J2070&lt;&gt;K2070,K2070=L2070),1,0)</f>
        <v>0</v>
      </c>
      <c r="N2070" s="0" t="n">
        <f aca="false">IF(G2070*G2070+I2070*I2070=K2070*K2070,1,0)</f>
        <v>0</v>
      </c>
      <c r="O2070" s="0" t="n">
        <f aca="false">M2070*N2070</f>
        <v>0</v>
      </c>
    </row>
    <row r="2071" customFormat="false" ht="15" hidden="false" customHeight="false" outlineLevel="0" collapsed="false">
      <c r="A2071" s="0" t="n">
        <v>13</v>
      </c>
      <c r="B2071" s="0" t="n">
        <v>70</v>
      </c>
      <c r="C2071" s="0" t="n">
        <v>65</v>
      </c>
      <c r="D2071" s="0" t="n">
        <v>78</v>
      </c>
      <c r="E2071" s="0" t="n">
        <v>89</v>
      </c>
      <c r="F2071" s="0" t="n">
        <v>90</v>
      </c>
      <c r="G2071" s="1" t="n">
        <f aca="false">SMALL($A2071:$F2071,1)</f>
        <v>13</v>
      </c>
      <c r="H2071" s="1" t="n">
        <f aca="false">SMALL($A2071:$F2071,2)</f>
        <v>65</v>
      </c>
      <c r="I2071" s="1" t="n">
        <f aca="false">SMALL($A2071:$F2071,3)</f>
        <v>70</v>
      </c>
      <c r="J2071" s="1" t="n">
        <f aca="false">SMALL($A2071:$F2071,4)</f>
        <v>78</v>
      </c>
      <c r="K2071" s="1" t="n">
        <f aca="false">SMALL($A2071:$F2071,5)</f>
        <v>89</v>
      </c>
      <c r="L2071" s="1" t="n">
        <f aca="false">SMALL($A2071:$F2071,6)</f>
        <v>90</v>
      </c>
      <c r="M2071" s="0" t="n">
        <f aca="false">IF(AND(G2071=H2071,H2071&lt;&gt;I2071,I2071=J2071,J2071&lt;&gt;K2071,K2071=L2071),1,0)</f>
        <v>0</v>
      </c>
      <c r="N2071" s="0" t="n">
        <f aca="false">IF(G2071*G2071+I2071*I2071=K2071*K2071,1,0)</f>
        <v>0</v>
      </c>
      <c r="O2071" s="0" t="n">
        <f aca="false">M2071*N2071</f>
        <v>0</v>
      </c>
    </row>
    <row r="2072" customFormat="false" ht="15" hidden="false" customHeight="false" outlineLevel="0" collapsed="false">
      <c r="A2072" s="0" t="n">
        <v>59</v>
      </c>
      <c r="B2072" s="0" t="n">
        <v>98</v>
      </c>
      <c r="C2072" s="0" t="n">
        <v>29</v>
      </c>
      <c r="D2072" s="0" t="n">
        <v>24</v>
      </c>
      <c r="E2072" s="0" t="n">
        <v>16</v>
      </c>
      <c r="F2072" s="0" t="n">
        <v>81</v>
      </c>
      <c r="G2072" s="1" t="n">
        <f aca="false">SMALL($A2072:$F2072,1)</f>
        <v>16</v>
      </c>
      <c r="H2072" s="1" t="n">
        <f aca="false">SMALL($A2072:$F2072,2)</f>
        <v>24</v>
      </c>
      <c r="I2072" s="1" t="n">
        <f aca="false">SMALL($A2072:$F2072,3)</f>
        <v>29</v>
      </c>
      <c r="J2072" s="1" t="n">
        <f aca="false">SMALL($A2072:$F2072,4)</f>
        <v>59</v>
      </c>
      <c r="K2072" s="1" t="n">
        <f aca="false">SMALL($A2072:$F2072,5)</f>
        <v>81</v>
      </c>
      <c r="L2072" s="1" t="n">
        <f aca="false">SMALL($A2072:$F2072,6)</f>
        <v>98</v>
      </c>
      <c r="M2072" s="0" t="n">
        <f aca="false">IF(AND(G2072=H2072,H2072&lt;&gt;I2072,I2072=J2072,J2072&lt;&gt;K2072,K2072=L2072),1,0)</f>
        <v>0</v>
      </c>
      <c r="N2072" s="0" t="n">
        <f aca="false">IF(G2072*G2072+I2072*I2072=K2072*K2072,1,0)</f>
        <v>0</v>
      </c>
      <c r="O2072" s="0" t="n">
        <f aca="false">M2072*N2072</f>
        <v>0</v>
      </c>
    </row>
    <row r="2073" customFormat="false" ht="15" hidden="false" customHeight="false" outlineLevel="0" collapsed="false">
      <c r="A2073" s="0" t="n">
        <v>66</v>
      </c>
      <c r="B2073" s="0" t="n">
        <v>94</v>
      </c>
      <c r="C2073" s="0" t="n">
        <v>26</v>
      </c>
      <c r="D2073" s="0" t="n">
        <v>14</v>
      </c>
      <c r="E2073" s="0" t="n">
        <v>95</v>
      </c>
      <c r="F2073" s="0" t="n">
        <v>93</v>
      </c>
      <c r="G2073" s="1" t="n">
        <f aca="false">SMALL($A2073:$F2073,1)</f>
        <v>14</v>
      </c>
      <c r="H2073" s="1" t="n">
        <f aca="false">SMALL($A2073:$F2073,2)</f>
        <v>26</v>
      </c>
      <c r="I2073" s="1" t="n">
        <f aca="false">SMALL($A2073:$F2073,3)</f>
        <v>66</v>
      </c>
      <c r="J2073" s="1" t="n">
        <f aca="false">SMALL($A2073:$F2073,4)</f>
        <v>93</v>
      </c>
      <c r="K2073" s="1" t="n">
        <f aca="false">SMALL($A2073:$F2073,5)</f>
        <v>94</v>
      </c>
      <c r="L2073" s="1" t="n">
        <f aca="false">SMALL($A2073:$F2073,6)</f>
        <v>95</v>
      </c>
      <c r="M2073" s="0" t="n">
        <f aca="false">IF(AND(G2073=H2073,H2073&lt;&gt;I2073,I2073=J2073,J2073&lt;&gt;K2073,K2073=L2073),1,0)</f>
        <v>0</v>
      </c>
      <c r="N2073" s="0" t="n">
        <f aca="false">IF(G2073*G2073+I2073*I2073=K2073*K2073,1,0)</f>
        <v>0</v>
      </c>
      <c r="O2073" s="0" t="n">
        <f aca="false">M2073*N2073</f>
        <v>0</v>
      </c>
    </row>
    <row r="2074" customFormat="false" ht="15" hidden="false" customHeight="false" outlineLevel="0" collapsed="false">
      <c r="A2074" s="0" t="n">
        <v>89</v>
      </c>
      <c r="B2074" s="0" t="n">
        <v>99</v>
      </c>
      <c r="C2074" s="0" t="n">
        <v>38</v>
      </c>
      <c r="D2074" s="0" t="n">
        <v>38</v>
      </c>
      <c r="E2074" s="0" t="n">
        <v>96</v>
      </c>
      <c r="F2074" s="0" t="n">
        <v>74</v>
      </c>
      <c r="G2074" s="1" t="n">
        <f aca="false">SMALL($A2074:$F2074,1)</f>
        <v>38</v>
      </c>
      <c r="H2074" s="1" t="n">
        <f aca="false">SMALL($A2074:$F2074,2)</f>
        <v>38</v>
      </c>
      <c r="I2074" s="1" t="n">
        <f aca="false">SMALL($A2074:$F2074,3)</f>
        <v>74</v>
      </c>
      <c r="J2074" s="1" t="n">
        <f aca="false">SMALL($A2074:$F2074,4)</f>
        <v>89</v>
      </c>
      <c r="K2074" s="1" t="n">
        <f aca="false">SMALL($A2074:$F2074,5)</f>
        <v>96</v>
      </c>
      <c r="L2074" s="1" t="n">
        <f aca="false">SMALL($A2074:$F2074,6)</f>
        <v>99</v>
      </c>
      <c r="M2074" s="0" t="n">
        <f aca="false">IF(AND(G2074=H2074,H2074&lt;&gt;I2074,I2074=J2074,J2074&lt;&gt;K2074,K2074=L2074),1,0)</f>
        <v>0</v>
      </c>
      <c r="N2074" s="0" t="n">
        <f aca="false">IF(G2074*G2074+I2074*I2074=K2074*K2074,1,0)</f>
        <v>0</v>
      </c>
      <c r="O2074" s="0" t="n">
        <f aca="false">M2074*N2074</f>
        <v>0</v>
      </c>
    </row>
    <row r="2075" customFormat="false" ht="15" hidden="false" customHeight="false" outlineLevel="0" collapsed="false">
      <c r="A2075" s="0" t="n">
        <v>95</v>
      </c>
      <c r="B2075" s="0" t="n">
        <v>29</v>
      </c>
      <c r="C2075" s="0" t="n">
        <v>80</v>
      </c>
      <c r="D2075" s="0" t="n">
        <v>88</v>
      </c>
      <c r="E2075" s="0" t="n">
        <v>75</v>
      </c>
      <c r="F2075" s="0" t="n">
        <v>26</v>
      </c>
      <c r="G2075" s="1" t="n">
        <f aca="false">SMALL($A2075:$F2075,1)</f>
        <v>26</v>
      </c>
      <c r="H2075" s="1" t="n">
        <f aca="false">SMALL($A2075:$F2075,2)</f>
        <v>29</v>
      </c>
      <c r="I2075" s="1" t="n">
        <f aca="false">SMALL($A2075:$F2075,3)</f>
        <v>75</v>
      </c>
      <c r="J2075" s="1" t="n">
        <f aca="false">SMALL($A2075:$F2075,4)</f>
        <v>80</v>
      </c>
      <c r="K2075" s="1" t="n">
        <f aca="false">SMALL($A2075:$F2075,5)</f>
        <v>88</v>
      </c>
      <c r="L2075" s="1" t="n">
        <f aca="false">SMALL($A2075:$F2075,6)</f>
        <v>95</v>
      </c>
      <c r="M2075" s="0" t="n">
        <f aca="false">IF(AND(G2075=H2075,H2075&lt;&gt;I2075,I2075=J2075,J2075&lt;&gt;K2075,K2075=L2075),1,0)</f>
        <v>0</v>
      </c>
      <c r="N2075" s="0" t="n">
        <f aca="false">IF(G2075*G2075+I2075*I2075=K2075*K2075,1,0)</f>
        <v>0</v>
      </c>
      <c r="O2075" s="0" t="n">
        <f aca="false">M2075*N2075</f>
        <v>0</v>
      </c>
    </row>
    <row r="2076" customFormat="false" ht="15" hidden="false" customHeight="false" outlineLevel="0" collapsed="false">
      <c r="A2076" s="0" t="n">
        <v>58</v>
      </c>
      <c r="B2076" s="0" t="n">
        <v>72</v>
      </c>
      <c r="C2076" s="0" t="n">
        <v>73</v>
      </c>
      <c r="D2076" s="0" t="n">
        <v>67</v>
      </c>
      <c r="E2076" s="0" t="n">
        <v>31</v>
      </c>
      <c r="F2076" s="0" t="n">
        <v>86</v>
      </c>
      <c r="G2076" s="1" t="n">
        <f aca="false">SMALL($A2076:$F2076,1)</f>
        <v>31</v>
      </c>
      <c r="H2076" s="1" t="n">
        <f aca="false">SMALL($A2076:$F2076,2)</f>
        <v>58</v>
      </c>
      <c r="I2076" s="1" t="n">
        <f aca="false">SMALL($A2076:$F2076,3)</f>
        <v>67</v>
      </c>
      <c r="J2076" s="1" t="n">
        <f aca="false">SMALL($A2076:$F2076,4)</f>
        <v>72</v>
      </c>
      <c r="K2076" s="1" t="n">
        <f aca="false">SMALL($A2076:$F2076,5)</f>
        <v>73</v>
      </c>
      <c r="L2076" s="1" t="n">
        <f aca="false">SMALL($A2076:$F2076,6)</f>
        <v>86</v>
      </c>
      <c r="M2076" s="0" t="n">
        <f aca="false">IF(AND(G2076=H2076,H2076&lt;&gt;I2076,I2076=J2076,J2076&lt;&gt;K2076,K2076=L2076),1,0)</f>
        <v>0</v>
      </c>
      <c r="N2076" s="0" t="n">
        <f aca="false">IF(G2076*G2076+I2076*I2076=K2076*K2076,1,0)</f>
        <v>0</v>
      </c>
      <c r="O2076" s="0" t="n">
        <f aca="false">M2076*N2076</f>
        <v>0</v>
      </c>
    </row>
    <row r="2077" customFormat="false" ht="15" hidden="false" customHeight="false" outlineLevel="0" collapsed="false">
      <c r="A2077" s="0" t="n">
        <v>90</v>
      </c>
      <c r="B2077" s="0" t="n">
        <v>61</v>
      </c>
      <c r="C2077" s="0" t="n">
        <v>63</v>
      </c>
      <c r="D2077" s="0" t="n">
        <v>98</v>
      </c>
      <c r="E2077" s="0" t="n">
        <v>90</v>
      </c>
      <c r="F2077" s="0" t="n">
        <v>18</v>
      </c>
      <c r="G2077" s="1" t="n">
        <f aca="false">SMALL($A2077:$F2077,1)</f>
        <v>18</v>
      </c>
      <c r="H2077" s="1" t="n">
        <f aca="false">SMALL($A2077:$F2077,2)</f>
        <v>61</v>
      </c>
      <c r="I2077" s="1" t="n">
        <f aca="false">SMALL($A2077:$F2077,3)</f>
        <v>63</v>
      </c>
      <c r="J2077" s="1" t="n">
        <f aca="false">SMALL($A2077:$F2077,4)</f>
        <v>90</v>
      </c>
      <c r="K2077" s="1" t="n">
        <f aca="false">SMALL($A2077:$F2077,5)</f>
        <v>90</v>
      </c>
      <c r="L2077" s="1" t="n">
        <f aca="false">SMALL($A2077:$F2077,6)</f>
        <v>98</v>
      </c>
      <c r="M2077" s="0" t="n">
        <f aca="false">IF(AND(G2077=H2077,H2077&lt;&gt;I2077,I2077=J2077,J2077&lt;&gt;K2077,K2077=L2077),1,0)</f>
        <v>0</v>
      </c>
      <c r="N2077" s="0" t="n">
        <f aca="false">IF(G2077*G2077+I2077*I2077=K2077*K2077,1,0)</f>
        <v>0</v>
      </c>
      <c r="O2077" s="0" t="n">
        <f aca="false">M2077*N2077</f>
        <v>0</v>
      </c>
    </row>
    <row r="2078" customFormat="false" ht="15" hidden="false" customHeight="false" outlineLevel="0" collapsed="false">
      <c r="A2078" s="0" t="n">
        <v>75</v>
      </c>
      <c r="B2078" s="0" t="n">
        <v>87</v>
      </c>
      <c r="C2078" s="0" t="n">
        <v>97</v>
      </c>
      <c r="D2078" s="0" t="n">
        <v>61</v>
      </c>
      <c r="E2078" s="0" t="n">
        <v>21</v>
      </c>
      <c r="F2078" s="0" t="n">
        <v>51</v>
      </c>
      <c r="G2078" s="1" t="n">
        <f aca="false">SMALL($A2078:$F2078,1)</f>
        <v>21</v>
      </c>
      <c r="H2078" s="1" t="n">
        <f aca="false">SMALL($A2078:$F2078,2)</f>
        <v>51</v>
      </c>
      <c r="I2078" s="1" t="n">
        <f aca="false">SMALL($A2078:$F2078,3)</f>
        <v>61</v>
      </c>
      <c r="J2078" s="1" t="n">
        <f aca="false">SMALL($A2078:$F2078,4)</f>
        <v>75</v>
      </c>
      <c r="K2078" s="1" t="n">
        <f aca="false">SMALL($A2078:$F2078,5)</f>
        <v>87</v>
      </c>
      <c r="L2078" s="1" t="n">
        <f aca="false">SMALL($A2078:$F2078,6)</f>
        <v>97</v>
      </c>
      <c r="M2078" s="0" t="n">
        <f aca="false">IF(AND(G2078=H2078,H2078&lt;&gt;I2078,I2078=J2078,J2078&lt;&gt;K2078,K2078=L2078),1,0)</f>
        <v>0</v>
      </c>
      <c r="N2078" s="0" t="n">
        <f aca="false">IF(G2078*G2078+I2078*I2078=K2078*K2078,1,0)</f>
        <v>0</v>
      </c>
      <c r="O2078" s="0" t="n">
        <f aca="false">M2078*N2078</f>
        <v>0</v>
      </c>
    </row>
    <row r="2079" customFormat="false" ht="15" hidden="false" customHeight="false" outlineLevel="0" collapsed="false">
      <c r="A2079" s="0" t="n">
        <v>49</v>
      </c>
      <c r="B2079" s="0" t="n">
        <v>26</v>
      </c>
      <c r="C2079" s="0" t="n">
        <v>70</v>
      </c>
      <c r="D2079" s="0" t="n">
        <v>85</v>
      </c>
      <c r="E2079" s="0" t="n">
        <v>64</v>
      </c>
      <c r="F2079" s="0" t="n">
        <v>75</v>
      </c>
      <c r="G2079" s="1" t="n">
        <f aca="false">SMALL($A2079:$F2079,1)</f>
        <v>26</v>
      </c>
      <c r="H2079" s="1" t="n">
        <f aca="false">SMALL($A2079:$F2079,2)</f>
        <v>49</v>
      </c>
      <c r="I2079" s="1" t="n">
        <f aca="false">SMALL($A2079:$F2079,3)</f>
        <v>64</v>
      </c>
      <c r="J2079" s="1" t="n">
        <f aca="false">SMALL($A2079:$F2079,4)</f>
        <v>70</v>
      </c>
      <c r="K2079" s="1" t="n">
        <f aca="false">SMALL($A2079:$F2079,5)</f>
        <v>75</v>
      </c>
      <c r="L2079" s="1" t="n">
        <f aca="false">SMALL($A2079:$F2079,6)</f>
        <v>85</v>
      </c>
      <c r="M2079" s="0" t="n">
        <f aca="false">IF(AND(G2079=H2079,H2079&lt;&gt;I2079,I2079=J2079,J2079&lt;&gt;K2079,K2079=L2079),1,0)</f>
        <v>0</v>
      </c>
      <c r="N2079" s="0" t="n">
        <f aca="false">IF(G2079*G2079+I2079*I2079=K2079*K2079,1,0)</f>
        <v>0</v>
      </c>
      <c r="O2079" s="0" t="n">
        <f aca="false">M2079*N2079</f>
        <v>0</v>
      </c>
    </row>
    <row r="2080" customFormat="false" ht="15" hidden="false" customHeight="false" outlineLevel="0" collapsed="false">
      <c r="A2080" s="0" t="n">
        <v>72</v>
      </c>
      <c r="B2080" s="0" t="n">
        <v>75</v>
      </c>
      <c r="C2080" s="0" t="n">
        <v>74</v>
      </c>
      <c r="D2080" s="0" t="n">
        <v>90</v>
      </c>
      <c r="E2080" s="0" t="n">
        <v>83</v>
      </c>
      <c r="F2080" s="0" t="n">
        <v>70</v>
      </c>
      <c r="G2080" s="1" t="n">
        <f aca="false">SMALL($A2080:$F2080,1)</f>
        <v>70</v>
      </c>
      <c r="H2080" s="1" t="n">
        <f aca="false">SMALL($A2080:$F2080,2)</f>
        <v>72</v>
      </c>
      <c r="I2080" s="1" t="n">
        <f aca="false">SMALL($A2080:$F2080,3)</f>
        <v>74</v>
      </c>
      <c r="J2080" s="1" t="n">
        <f aca="false">SMALL($A2080:$F2080,4)</f>
        <v>75</v>
      </c>
      <c r="K2080" s="1" t="n">
        <f aca="false">SMALL($A2080:$F2080,5)</f>
        <v>83</v>
      </c>
      <c r="L2080" s="1" t="n">
        <f aca="false">SMALL($A2080:$F2080,6)</f>
        <v>90</v>
      </c>
      <c r="M2080" s="0" t="n">
        <f aca="false">IF(AND(G2080=H2080,H2080&lt;&gt;I2080,I2080=J2080,J2080&lt;&gt;K2080,K2080=L2080),1,0)</f>
        <v>0</v>
      </c>
      <c r="N2080" s="0" t="n">
        <f aca="false">IF(G2080*G2080+I2080*I2080=K2080*K2080,1,0)</f>
        <v>0</v>
      </c>
      <c r="O2080" s="0" t="n">
        <f aca="false">M2080*N2080</f>
        <v>0</v>
      </c>
    </row>
    <row r="2081" customFormat="false" ht="15" hidden="false" customHeight="false" outlineLevel="0" collapsed="false">
      <c r="A2081" s="0" t="n">
        <v>19</v>
      </c>
      <c r="B2081" s="0" t="n">
        <v>71</v>
      </c>
      <c r="C2081" s="0" t="n">
        <v>32</v>
      </c>
      <c r="D2081" s="0" t="n">
        <v>12</v>
      </c>
      <c r="E2081" s="0" t="n">
        <v>65</v>
      </c>
      <c r="F2081" s="0" t="n">
        <v>43</v>
      </c>
      <c r="G2081" s="1" t="n">
        <f aca="false">SMALL($A2081:$F2081,1)</f>
        <v>12</v>
      </c>
      <c r="H2081" s="1" t="n">
        <f aca="false">SMALL($A2081:$F2081,2)</f>
        <v>19</v>
      </c>
      <c r="I2081" s="1" t="n">
        <f aca="false">SMALL($A2081:$F2081,3)</f>
        <v>32</v>
      </c>
      <c r="J2081" s="1" t="n">
        <f aca="false">SMALL($A2081:$F2081,4)</f>
        <v>43</v>
      </c>
      <c r="K2081" s="1" t="n">
        <f aca="false">SMALL($A2081:$F2081,5)</f>
        <v>65</v>
      </c>
      <c r="L2081" s="1" t="n">
        <f aca="false">SMALL($A2081:$F2081,6)</f>
        <v>71</v>
      </c>
      <c r="M2081" s="0" t="n">
        <f aca="false">IF(AND(G2081=H2081,H2081&lt;&gt;I2081,I2081=J2081,J2081&lt;&gt;K2081,K2081=L2081),1,0)</f>
        <v>0</v>
      </c>
      <c r="N2081" s="0" t="n">
        <f aca="false">IF(G2081*G2081+I2081*I2081=K2081*K2081,1,0)</f>
        <v>0</v>
      </c>
      <c r="O2081" s="0" t="n">
        <f aca="false">M2081*N2081</f>
        <v>0</v>
      </c>
    </row>
    <row r="2082" customFormat="false" ht="15" hidden="false" customHeight="false" outlineLevel="0" collapsed="false">
      <c r="A2082" s="0" t="n">
        <v>17</v>
      </c>
      <c r="B2082" s="0" t="n">
        <v>98</v>
      </c>
      <c r="C2082" s="0" t="n">
        <v>73</v>
      </c>
      <c r="D2082" s="0" t="n">
        <v>40</v>
      </c>
      <c r="E2082" s="0" t="n">
        <v>24</v>
      </c>
      <c r="F2082" s="0" t="n">
        <v>44</v>
      </c>
      <c r="G2082" s="1" t="n">
        <f aca="false">SMALL($A2082:$F2082,1)</f>
        <v>17</v>
      </c>
      <c r="H2082" s="1" t="n">
        <f aca="false">SMALL($A2082:$F2082,2)</f>
        <v>24</v>
      </c>
      <c r="I2082" s="1" t="n">
        <f aca="false">SMALL($A2082:$F2082,3)</f>
        <v>40</v>
      </c>
      <c r="J2082" s="1" t="n">
        <f aca="false">SMALL($A2082:$F2082,4)</f>
        <v>44</v>
      </c>
      <c r="K2082" s="1" t="n">
        <f aca="false">SMALL($A2082:$F2082,5)</f>
        <v>73</v>
      </c>
      <c r="L2082" s="1" t="n">
        <f aca="false">SMALL($A2082:$F2082,6)</f>
        <v>98</v>
      </c>
      <c r="M2082" s="0" t="n">
        <f aca="false">IF(AND(G2082=H2082,H2082&lt;&gt;I2082,I2082=J2082,J2082&lt;&gt;K2082,K2082=L2082),1,0)</f>
        <v>0</v>
      </c>
      <c r="N2082" s="0" t="n">
        <f aca="false">IF(G2082*G2082+I2082*I2082=K2082*K2082,1,0)</f>
        <v>0</v>
      </c>
      <c r="O2082" s="0" t="n">
        <f aca="false">M2082*N2082</f>
        <v>0</v>
      </c>
    </row>
    <row r="2083" customFormat="false" ht="15" hidden="false" customHeight="false" outlineLevel="0" collapsed="false">
      <c r="A2083" s="0" t="n">
        <v>39</v>
      </c>
      <c r="B2083" s="0" t="n">
        <v>91</v>
      </c>
      <c r="C2083" s="0" t="n">
        <v>19</v>
      </c>
      <c r="D2083" s="0" t="n">
        <v>29</v>
      </c>
      <c r="E2083" s="0" t="n">
        <v>63</v>
      </c>
      <c r="F2083" s="0" t="n">
        <v>18</v>
      </c>
      <c r="G2083" s="1" t="n">
        <f aca="false">SMALL($A2083:$F2083,1)</f>
        <v>18</v>
      </c>
      <c r="H2083" s="1" t="n">
        <f aca="false">SMALL($A2083:$F2083,2)</f>
        <v>19</v>
      </c>
      <c r="I2083" s="1" t="n">
        <f aca="false">SMALL($A2083:$F2083,3)</f>
        <v>29</v>
      </c>
      <c r="J2083" s="1" t="n">
        <f aca="false">SMALL($A2083:$F2083,4)</f>
        <v>39</v>
      </c>
      <c r="K2083" s="1" t="n">
        <f aca="false">SMALL($A2083:$F2083,5)</f>
        <v>63</v>
      </c>
      <c r="L2083" s="1" t="n">
        <f aca="false">SMALL($A2083:$F2083,6)</f>
        <v>91</v>
      </c>
      <c r="M2083" s="0" t="n">
        <f aca="false">IF(AND(G2083=H2083,H2083&lt;&gt;I2083,I2083=J2083,J2083&lt;&gt;K2083,K2083=L2083),1,0)</f>
        <v>0</v>
      </c>
      <c r="N2083" s="0" t="n">
        <f aca="false">IF(G2083*G2083+I2083*I2083=K2083*K2083,1,0)</f>
        <v>0</v>
      </c>
      <c r="O2083" s="0" t="n">
        <f aca="false">M2083*N2083</f>
        <v>0</v>
      </c>
    </row>
    <row r="2084" customFormat="false" ht="15" hidden="false" customHeight="false" outlineLevel="0" collapsed="false">
      <c r="A2084" s="0" t="n">
        <v>76</v>
      </c>
      <c r="B2084" s="0" t="n">
        <v>44</v>
      </c>
      <c r="C2084" s="0" t="n">
        <v>18</v>
      </c>
      <c r="D2084" s="0" t="n">
        <v>39</v>
      </c>
      <c r="E2084" s="0" t="n">
        <v>48</v>
      </c>
      <c r="F2084" s="0" t="n">
        <v>59</v>
      </c>
      <c r="G2084" s="1" t="n">
        <f aca="false">SMALL($A2084:$F2084,1)</f>
        <v>18</v>
      </c>
      <c r="H2084" s="1" t="n">
        <f aca="false">SMALL($A2084:$F2084,2)</f>
        <v>39</v>
      </c>
      <c r="I2084" s="1" t="n">
        <f aca="false">SMALL($A2084:$F2084,3)</f>
        <v>44</v>
      </c>
      <c r="J2084" s="1" t="n">
        <f aca="false">SMALL($A2084:$F2084,4)</f>
        <v>48</v>
      </c>
      <c r="K2084" s="1" t="n">
        <f aca="false">SMALL($A2084:$F2084,5)</f>
        <v>59</v>
      </c>
      <c r="L2084" s="1" t="n">
        <f aca="false">SMALL($A2084:$F2084,6)</f>
        <v>76</v>
      </c>
      <c r="M2084" s="0" t="n">
        <f aca="false">IF(AND(G2084=H2084,H2084&lt;&gt;I2084,I2084=J2084,J2084&lt;&gt;K2084,K2084=L2084),1,0)</f>
        <v>0</v>
      </c>
      <c r="N2084" s="0" t="n">
        <f aca="false">IF(G2084*G2084+I2084*I2084=K2084*K2084,1,0)</f>
        <v>0</v>
      </c>
      <c r="O2084" s="0" t="n">
        <f aca="false">M2084*N2084</f>
        <v>0</v>
      </c>
    </row>
    <row r="2085" customFormat="false" ht="15" hidden="false" customHeight="false" outlineLevel="0" collapsed="false">
      <c r="A2085" s="0" t="n">
        <v>55</v>
      </c>
      <c r="B2085" s="0" t="n">
        <v>73</v>
      </c>
      <c r="C2085" s="0" t="n">
        <v>17</v>
      </c>
      <c r="D2085" s="0" t="n">
        <v>97</v>
      </c>
      <c r="E2085" s="0" t="n">
        <v>94</v>
      </c>
      <c r="F2085" s="0" t="n">
        <v>56</v>
      </c>
      <c r="G2085" s="1" t="n">
        <f aca="false">SMALL($A2085:$F2085,1)</f>
        <v>17</v>
      </c>
      <c r="H2085" s="1" t="n">
        <f aca="false">SMALL($A2085:$F2085,2)</f>
        <v>55</v>
      </c>
      <c r="I2085" s="1" t="n">
        <f aca="false">SMALL($A2085:$F2085,3)</f>
        <v>56</v>
      </c>
      <c r="J2085" s="1" t="n">
        <f aca="false">SMALL($A2085:$F2085,4)</f>
        <v>73</v>
      </c>
      <c r="K2085" s="1" t="n">
        <f aca="false">SMALL($A2085:$F2085,5)</f>
        <v>94</v>
      </c>
      <c r="L2085" s="1" t="n">
        <f aca="false">SMALL($A2085:$F2085,6)</f>
        <v>97</v>
      </c>
      <c r="M2085" s="0" t="n">
        <f aca="false">IF(AND(G2085=H2085,H2085&lt;&gt;I2085,I2085=J2085,J2085&lt;&gt;K2085,K2085=L2085),1,0)</f>
        <v>0</v>
      </c>
      <c r="N2085" s="0" t="n">
        <f aca="false">IF(G2085*G2085+I2085*I2085=K2085*K2085,1,0)</f>
        <v>0</v>
      </c>
      <c r="O2085" s="0" t="n">
        <f aca="false">M2085*N2085</f>
        <v>0</v>
      </c>
    </row>
    <row r="2086" customFormat="false" ht="15" hidden="false" customHeight="false" outlineLevel="0" collapsed="false">
      <c r="A2086" s="0" t="n">
        <v>21</v>
      </c>
      <c r="B2086" s="0" t="n">
        <v>99</v>
      </c>
      <c r="C2086" s="0" t="n">
        <v>78</v>
      </c>
      <c r="D2086" s="0" t="n">
        <v>93</v>
      </c>
      <c r="E2086" s="0" t="n">
        <v>88</v>
      </c>
      <c r="F2086" s="0" t="n">
        <v>28</v>
      </c>
      <c r="G2086" s="1" t="n">
        <f aca="false">SMALL($A2086:$F2086,1)</f>
        <v>21</v>
      </c>
      <c r="H2086" s="1" t="n">
        <f aca="false">SMALL($A2086:$F2086,2)</f>
        <v>28</v>
      </c>
      <c r="I2086" s="1" t="n">
        <f aca="false">SMALL($A2086:$F2086,3)</f>
        <v>78</v>
      </c>
      <c r="J2086" s="1" t="n">
        <f aca="false">SMALL($A2086:$F2086,4)</f>
        <v>88</v>
      </c>
      <c r="K2086" s="1" t="n">
        <f aca="false">SMALL($A2086:$F2086,5)</f>
        <v>93</v>
      </c>
      <c r="L2086" s="1" t="n">
        <f aca="false">SMALL($A2086:$F2086,6)</f>
        <v>99</v>
      </c>
      <c r="M2086" s="0" t="n">
        <f aca="false">IF(AND(G2086=H2086,H2086&lt;&gt;I2086,I2086=J2086,J2086&lt;&gt;K2086,K2086=L2086),1,0)</f>
        <v>0</v>
      </c>
      <c r="N2086" s="0" t="n">
        <f aca="false">IF(G2086*G2086+I2086*I2086=K2086*K2086,1,0)</f>
        <v>0</v>
      </c>
      <c r="O2086" s="0" t="n">
        <f aca="false">M2086*N2086</f>
        <v>0</v>
      </c>
    </row>
    <row r="2087" customFormat="false" ht="15" hidden="false" customHeight="false" outlineLevel="0" collapsed="false">
      <c r="A2087" s="0" t="n">
        <v>86</v>
      </c>
      <c r="B2087" s="0" t="n">
        <v>72</v>
      </c>
      <c r="C2087" s="0" t="n">
        <v>31</v>
      </c>
      <c r="D2087" s="0" t="n">
        <v>64</v>
      </c>
      <c r="E2087" s="0" t="n">
        <v>53</v>
      </c>
      <c r="F2087" s="0" t="n">
        <v>22</v>
      </c>
      <c r="G2087" s="1" t="n">
        <f aca="false">SMALL($A2087:$F2087,1)</f>
        <v>22</v>
      </c>
      <c r="H2087" s="1" t="n">
        <f aca="false">SMALL($A2087:$F2087,2)</f>
        <v>31</v>
      </c>
      <c r="I2087" s="1" t="n">
        <f aca="false">SMALL($A2087:$F2087,3)</f>
        <v>53</v>
      </c>
      <c r="J2087" s="1" t="n">
        <f aca="false">SMALL($A2087:$F2087,4)</f>
        <v>64</v>
      </c>
      <c r="K2087" s="1" t="n">
        <f aca="false">SMALL($A2087:$F2087,5)</f>
        <v>72</v>
      </c>
      <c r="L2087" s="1" t="n">
        <f aca="false">SMALL($A2087:$F2087,6)</f>
        <v>86</v>
      </c>
      <c r="M2087" s="0" t="n">
        <f aca="false">IF(AND(G2087=H2087,H2087&lt;&gt;I2087,I2087=J2087,J2087&lt;&gt;K2087,K2087=L2087),1,0)</f>
        <v>0</v>
      </c>
      <c r="N2087" s="0" t="n">
        <f aca="false">IF(G2087*G2087+I2087*I2087=K2087*K2087,1,0)</f>
        <v>0</v>
      </c>
      <c r="O2087" s="0" t="n">
        <f aca="false">M2087*N2087</f>
        <v>0</v>
      </c>
    </row>
    <row r="2088" customFormat="false" ht="15" hidden="false" customHeight="false" outlineLevel="0" collapsed="false">
      <c r="A2088" s="0" t="n">
        <v>78</v>
      </c>
      <c r="B2088" s="0" t="n">
        <v>18</v>
      </c>
      <c r="C2088" s="0" t="n">
        <v>12</v>
      </c>
      <c r="D2088" s="0" t="n">
        <v>36</v>
      </c>
      <c r="E2088" s="0" t="n">
        <v>55</v>
      </c>
      <c r="F2088" s="0" t="n">
        <v>73</v>
      </c>
      <c r="G2088" s="1" t="n">
        <f aca="false">SMALL($A2088:$F2088,1)</f>
        <v>12</v>
      </c>
      <c r="H2088" s="1" t="n">
        <f aca="false">SMALL($A2088:$F2088,2)</f>
        <v>18</v>
      </c>
      <c r="I2088" s="1" t="n">
        <f aca="false">SMALL($A2088:$F2088,3)</f>
        <v>36</v>
      </c>
      <c r="J2088" s="1" t="n">
        <f aca="false">SMALL($A2088:$F2088,4)</f>
        <v>55</v>
      </c>
      <c r="K2088" s="1" t="n">
        <f aca="false">SMALL($A2088:$F2088,5)</f>
        <v>73</v>
      </c>
      <c r="L2088" s="1" t="n">
        <f aca="false">SMALL($A2088:$F2088,6)</f>
        <v>78</v>
      </c>
      <c r="M2088" s="0" t="n">
        <f aca="false">IF(AND(G2088=H2088,H2088&lt;&gt;I2088,I2088=J2088,J2088&lt;&gt;K2088,K2088=L2088),1,0)</f>
        <v>0</v>
      </c>
      <c r="N2088" s="0" t="n">
        <f aca="false">IF(G2088*G2088+I2088*I2088=K2088*K2088,1,0)</f>
        <v>0</v>
      </c>
      <c r="O2088" s="0" t="n">
        <f aca="false">M2088*N2088</f>
        <v>0</v>
      </c>
    </row>
    <row r="2089" customFormat="false" ht="15" hidden="false" customHeight="false" outlineLevel="0" collapsed="false">
      <c r="A2089" s="0" t="n">
        <v>65</v>
      </c>
      <c r="B2089" s="0" t="n">
        <v>53</v>
      </c>
      <c r="C2089" s="0" t="n">
        <v>21</v>
      </c>
      <c r="D2089" s="0" t="n">
        <v>66</v>
      </c>
      <c r="E2089" s="0" t="n">
        <v>24</v>
      </c>
      <c r="F2089" s="0" t="n">
        <v>48</v>
      </c>
      <c r="G2089" s="1" t="n">
        <f aca="false">SMALL($A2089:$F2089,1)</f>
        <v>21</v>
      </c>
      <c r="H2089" s="1" t="n">
        <f aca="false">SMALL($A2089:$F2089,2)</f>
        <v>24</v>
      </c>
      <c r="I2089" s="1" t="n">
        <f aca="false">SMALL($A2089:$F2089,3)</f>
        <v>48</v>
      </c>
      <c r="J2089" s="1" t="n">
        <f aca="false">SMALL($A2089:$F2089,4)</f>
        <v>53</v>
      </c>
      <c r="K2089" s="1" t="n">
        <f aca="false">SMALL($A2089:$F2089,5)</f>
        <v>65</v>
      </c>
      <c r="L2089" s="1" t="n">
        <f aca="false">SMALL($A2089:$F2089,6)</f>
        <v>66</v>
      </c>
      <c r="M2089" s="0" t="n">
        <f aca="false">IF(AND(G2089=H2089,H2089&lt;&gt;I2089,I2089=J2089,J2089&lt;&gt;K2089,K2089=L2089),1,0)</f>
        <v>0</v>
      </c>
      <c r="N2089" s="0" t="n">
        <f aca="false">IF(G2089*G2089+I2089*I2089=K2089*K2089,1,0)</f>
        <v>0</v>
      </c>
      <c r="O2089" s="0" t="n">
        <f aca="false">M2089*N2089</f>
        <v>0</v>
      </c>
    </row>
    <row r="2090" customFormat="false" ht="15" hidden="false" customHeight="false" outlineLevel="0" collapsed="false">
      <c r="A2090" s="0" t="n">
        <v>61</v>
      </c>
      <c r="B2090" s="0" t="n">
        <v>80</v>
      </c>
      <c r="C2090" s="0" t="n">
        <v>32</v>
      </c>
      <c r="D2090" s="0" t="n">
        <v>72</v>
      </c>
      <c r="E2090" s="0" t="n">
        <v>57</v>
      </c>
      <c r="F2090" s="0" t="n">
        <v>92</v>
      </c>
      <c r="G2090" s="1" t="n">
        <f aca="false">SMALL($A2090:$F2090,1)</f>
        <v>32</v>
      </c>
      <c r="H2090" s="1" t="n">
        <f aca="false">SMALL($A2090:$F2090,2)</f>
        <v>57</v>
      </c>
      <c r="I2090" s="1" t="n">
        <f aca="false">SMALL($A2090:$F2090,3)</f>
        <v>61</v>
      </c>
      <c r="J2090" s="1" t="n">
        <f aca="false">SMALL($A2090:$F2090,4)</f>
        <v>72</v>
      </c>
      <c r="K2090" s="1" t="n">
        <f aca="false">SMALL($A2090:$F2090,5)</f>
        <v>80</v>
      </c>
      <c r="L2090" s="1" t="n">
        <f aca="false">SMALL($A2090:$F2090,6)</f>
        <v>92</v>
      </c>
      <c r="M2090" s="0" t="n">
        <f aca="false">IF(AND(G2090=H2090,H2090&lt;&gt;I2090,I2090=J2090,J2090&lt;&gt;K2090,K2090=L2090),1,0)</f>
        <v>0</v>
      </c>
      <c r="N2090" s="0" t="n">
        <f aca="false">IF(G2090*G2090+I2090*I2090=K2090*K2090,1,0)</f>
        <v>0</v>
      </c>
      <c r="O2090" s="0" t="n">
        <f aca="false">M2090*N2090</f>
        <v>0</v>
      </c>
    </row>
    <row r="2091" customFormat="false" ht="15" hidden="false" customHeight="false" outlineLevel="0" collapsed="false">
      <c r="A2091" s="0" t="n">
        <v>36</v>
      </c>
      <c r="B2091" s="0" t="n">
        <v>20</v>
      </c>
      <c r="C2091" s="0" t="n">
        <v>13</v>
      </c>
      <c r="D2091" s="0" t="n">
        <v>26</v>
      </c>
      <c r="E2091" s="0" t="n">
        <v>28</v>
      </c>
      <c r="F2091" s="0" t="n">
        <v>24</v>
      </c>
      <c r="G2091" s="1" t="n">
        <f aca="false">SMALL($A2091:$F2091,1)</f>
        <v>13</v>
      </c>
      <c r="H2091" s="1" t="n">
        <f aca="false">SMALL($A2091:$F2091,2)</f>
        <v>20</v>
      </c>
      <c r="I2091" s="1" t="n">
        <f aca="false">SMALL($A2091:$F2091,3)</f>
        <v>24</v>
      </c>
      <c r="J2091" s="1" t="n">
        <f aca="false">SMALL($A2091:$F2091,4)</f>
        <v>26</v>
      </c>
      <c r="K2091" s="1" t="n">
        <f aca="false">SMALL($A2091:$F2091,5)</f>
        <v>28</v>
      </c>
      <c r="L2091" s="1" t="n">
        <f aca="false">SMALL($A2091:$F2091,6)</f>
        <v>36</v>
      </c>
      <c r="M2091" s="0" t="n">
        <f aca="false">IF(AND(G2091=H2091,H2091&lt;&gt;I2091,I2091=J2091,J2091&lt;&gt;K2091,K2091=L2091),1,0)</f>
        <v>0</v>
      </c>
      <c r="N2091" s="0" t="n">
        <f aca="false">IF(G2091*G2091+I2091*I2091=K2091*K2091,1,0)</f>
        <v>0</v>
      </c>
      <c r="O2091" s="0" t="n">
        <f aca="false">M2091*N2091</f>
        <v>0</v>
      </c>
    </row>
    <row r="2092" customFormat="false" ht="15" hidden="false" customHeight="false" outlineLevel="0" collapsed="false">
      <c r="A2092" s="0" t="n">
        <v>66</v>
      </c>
      <c r="B2092" s="0" t="n">
        <v>45</v>
      </c>
      <c r="C2092" s="0" t="n">
        <v>12</v>
      </c>
      <c r="D2092" s="0" t="n">
        <v>91</v>
      </c>
      <c r="E2092" s="0" t="n">
        <v>42</v>
      </c>
      <c r="F2092" s="0" t="n">
        <v>91</v>
      </c>
      <c r="G2092" s="1" t="n">
        <f aca="false">SMALL($A2092:$F2092,1)</f>
        <v>12</v>
      </c>
      <c r="H2092" s="1" t="n">
        <f aca="false">SMALL($A2092:$F2092,2)</f>
        <v>42</v>
      </c>
      <c r="I2092" s="1" t="n">
        <f aca="false">SMALL($A2092:$F2092,3)</f>
        <v>45</v>
      </c>
      <c r="J2092" s="1" t="n">
        <f aca="false">SMALL($A2092:$F2092,4)</f>
        <v>66</v>
      </c>
      <c r="K2092" s="1" t="n">
        <f aca="false">SMALL($A2092:$F2092,5)</f>
        <v>91</v>
      </c>
      <c r="L2092" s="1" t="n">
        <f aca="false">SMALL($A2092:$F2092,6)</f>
        <v>91</v>
      </c>
      <c r="M2092" s="0" t="n">
        <f aca="false">IF(AND(G2092=H2092,H2092&lt;&gt;I2092,I2092=J2092,J2092&lt;&gt;K2092,K2092=L2092),1,0)</f>
        <v>0</v>
      </c>
      <c r="N2092" s="0" t="n">
        <f aca="false">IF(G2092*G2092+I2092*I2092=K2092*K2092,1,0)</f>
        <v>0</v>
      </c>
      <c r="O2092" s="0" t="n">
        <f aca="false">M2092*N2092</f>
        <v>0</v>
      </c>
    </row>
    <row r="2093" customFormat="false" ht="15" hidden="false" customHeight="false" outlineLevel="0" collapsed="false">
      <c r="A2093" s="0" t="n">
        <v>86</v>
      </c>
      <c r="B2093" s="0" t="n">
        <v>22</v>
      </c>
      <c r="C2093" s="0" t="n">
        <v>91</v>
      </c>
      <c r="D2093" s="0" t="n">
        <v>95</v>
      </c>
      <c r="E2093" s="0" t="n">
        <v>61</v>
      </c>
      <c r="F2093" s="0" t="n">
        <v>39</v>
      </c>
      <c r="G2093" s="1" t="n">
        <f aca="false">SMALL($A2093:$F2093,1)</f>
        <v>22</v>
      </c>
      <c r="H2093" s="1" t="n">
        <f aca="false">SMALL($A2093:$F2093,2)</f>
        <v>39</v>
      </c>
      <c r="I2093" s="1" t="n">
        <f aca="false">SMALL($A2093:$F2093,3)</f>
        <v>61</v>
      </c>
      <c r="J2093" s="1" t="n">
        <f aca="false">SMALL($A2093:$F2093,4)</f>
        <v>86</v>
      </c>
      <c r="K2093" s="1" t="n">
        <f aca="false">SMALL($A2093:$F2093,5)</f>
        <v>91</v>
      </c>
      <c r="L2093" s="1" t="n">
        <f aca="false">SMALL($A2093:$F2093,6)</f>
        <v>95</v>
      </c>
      <c r="M2093" s="0" t="n">
        <f aca="false">IF(AND(G2093=H2093,H2093&lt;&gt;I2093,I2093=J2093,J2093&lt;&gt;K2093,K2093=L2093),1,0)</f>
        <v>0</v>
      </c>
      <c r="N2093" s="0" t="n">
        <f aca="false">IF(G2093*G2093+I2093*I2093=K2093*K2093,1,0)</f>
        <v>0</v>
      </c>
      <c r="O2093" s="0" t="n">
        <f aca="false">M2093*N2093</f>
        <v>0</v>
      </c>
    </row>
    <row r="2094" customFormat="false" ht="15" hidden="false" customHeight="false" outlineLevel="0" collapsed="false">
      <c r="A2094" s="0" t="n">
        <v>57</v>
      </c>
      <c r="B2094" s="0" t="n">
        <v>29</v>
      </c>
      <c r="C2094" s="0" t="n">
        <v>27</v>
      </c>
      <c r="D2094" s="0" t="n">
        <v>43</v>
      </c>
      <c r="E2094" s="0" t="n">
        <v>41</v>
      </c>
      <c r="F2094" s="0" t="n">
        <v>51</v>
      </c>
      <c r="G2094" s="1" t="n">
        <f aca="false">SMALL($A2094:$F2094,1)</f>
        <v>27</v>
      </c>
      <c r="H2094" s="1" t="n">
        <f aca="false">SMALL($A2094:$F2094,2)</f>
        <v>29</v>
      </c>
      <c r="I2094" s="1" t="n">
        <f aca="false">SMALL($A2094:$F2094,3)</f>
        <v>41</v>
      </c>
      <c r="J2094" s="1" t="n">
        <f aca="false">SMALL($A2094:$F2094,4)</f>
        <v>43</v>
      </c>
      <c r="K2094" s="1" t="n">
        <f aca="false">SMALL($A2094:$F2094,5)</f>
        <v>51</v>
      </c>
      <c r="L2094" s="1" t="n">
        <f aca="false">SMALL($A2094:$F2094,6)</f>
        <v>57</v>
      </c>
      <c r="M2094" s="0" t="n">
        <f aca="false">IF(AND(G2094=H2094,H2094&lt;&gt;I2094,I2094=J2094,J2094&lt;&gt;K2094,K2094=L2094),1,0)</f>
        <v>0</v>
      </c>
      <c r="N2094" s="0" t="n">
        <f aca="false">IF(G2094*G2094+I2094*I2094=K2094*K2094,1,0)</f>
        <v>0</v>
      </c>
      <c r="O2094" s="0" t="n">
        <f aca="false">M2094*N2094</f>
        <v>0</v>
      </c>
    </row>
    <row r="2095" customFormat="false" ht="15" hidden="false" customHeight="false" outlineLevel="0" collapsed="false">
      <c r="A2095" s="0" t="n">
        <v>45</v>
      </c>
      <c r="B2095" s="0" t="n">
        <v>54</v>
      </c>
      <c r="C2095" s="0" t="n">
        <v>84</v>
      </c>
      <c r="D2095" s="0" t="n">
        <v>39</v>
      </c>
      <c r="E2095" s="0" t="n">
        <v>41</v>
      </c>
      <c r="F2095" s="0" t="n">
        <v>18</v>
      </c>
      <c r="G2095" s="1" t="n">
        <f aca="false">SMALL($A2095:$F2095,1)</f>
        <v>18</v>
      </c>
      <c r="H2095" s="1" t="n">
        <f aca="false">SMALL($A2095:$F2095,2)</f>
        <v>39</v>
      </c>
      <c r="I2095" s="1" t="n">
        <f aca="false">SMALL($A2095:$F2095,3)</f>
        <v>41</v>
      </c>
      <c r="J2095" s="1" t="n">
        <f aca="false">SMALL($A2095:$F2095,4)</f>
        <v>45</v>
      </c>
      <c r="K2095" s="1" t="n">
        <f aca="false">SMALL($A2095:$F2095,5)</f>
        <v>54</v>
      </c>
      <c r="L2095" s="1" t="n">
        <f aca="false">SMALL($A2095:$F2095,6)</f>
        <v>84</v>
      </c>
      <c r="M2095" s="0" t="n">
        <f aca="false">IF(AND(G2095=H2095,H2095&lt;&gt;I2095,I2095=J2095,J2095&lt;&gt;K2095,K2095=L2095),1,0)</f>
        <v>0</v>
      </c>
      <c r="N2095" s="0" t="n">
        <f aca="false">IF(G2095*G2095+I2095*I2095=K2095*K2095,1,0)</f>
        <v>0</v>
      </c>
      <c r="O2095" s="0" t="n">
        <f aca="false">M2095*N2095</f>
        <v>0</v>
      </c>
    </row>
    <row r="2096" customFormat="false" ht="15" hidden="false" customHeight="false" outlineLevel="0" collapsed="false">
      <c r="A2096" s="0" t="n">
        <v>96</v>
      </c>
      <c r="B2096" s="0" t="n">
        <v>24</v>
      </c>
      <c r="C2096" s="0" t="n">
        <v>24</v>
      </c>
      <c r="D2096" s="0" t="n">
        <v>39</v>
      </c>
      <c r="E2096" s="0" t="n">
        <v>38</v>
      </c>
      <c r="F2096" s="0" t="n">
        <v>42</v>
      </c>
      <c r="G2096" s="1" t="n">
        <f aca="false">SMALL($A2096:$F2096,1)</f>
        <v>24</v>
      </c>
      <c r="H2096" s="1" t="n">
        <f aca="false">SMALL($A2096:$F2096,2)</f>
        <v>24</v>
      </c>
      <c r="I2096" s="1" t="n">
        <f aca="false">SMALL($A2096:$F2096,3)</f>
        <v>38</v>
      </c>
      <c r="J2096" s="1" t="n">
        <f aca="false">SMALL($A2096:$F2096,4)</f>
        <v>39</v>
      </c>
      <c r="K2096" s="1" t="n">
        <f aca="false">SMALL($A2096:$F2096,5)</f>
        <v>42</v>
      </c>
      <c r="L2096" s="1" t="n">
        <f aca="false">SMALL($A2096:$F2096,6)</f>
        <v>96</v>
      </c>
      <c r="M2096" s="0" t="n">
        <f aca="false">IF(AND(G2096=H2096,H2096&lt;&gt;I2096,I2096=J2096,J2096&lt;&gt;K2096,K2096=L2096),1,0)</f>
        <v>0</v>
      </c>
      <c r="N2096" s="0" t="n">
        <f aca="false">IF(G2096*G2096+I2096*I2096=K2096*K2096,1,0)</f>
        <v>0</v>
      </c>
      <c r="O2096" s="0" t="n">
        <f aca="false">M2096*N2096</f>
        <v>0</v>
      </c>
    </row>
    <row r="2097" customFormat="false" ht="15" hidden="false" customHeight="false" outlineLevel="0" collapsed="false">
      <c r="A2097" s="0" t="n">
        <v>19</v>
      </c>
      <c r="B2097" s="0" t="n">
        <v>61</v>
      </c>
      <c r="C2097" s="0" t="n">
        <v>90</v>
      </c>
      <c r="D2097" s="0" t="n">
        <v>87</v>
      </c>
      <c r="E2097" s="0" t="n">
        <v>69</v>
      </c>
      <c r="F2097" s="0" t="n">
        <v>20</v>
      </c>
      <c r="G2097" s="1" t="n">
        <f aca="false">SMALL($A2097:$F2097,1)</f>
        <v>19</v>
      </c>
      <c r="H2097" s="1" t="n">
        <f aca="false">SMALL($A2097:$F2097,2)</f>
        <v>20</v>
      </c>
      <c r="I2097" s="1" t="n">
        <f aca="false">SMALL($A2097:$F2097,3)</f>
        <v>61</v>
      </c>
      <c r="J2097" s="1" t="n">
        <f aca="false">SMALL($A2097:$F2097,4)</f>
        <v>69</v>
      </c>
      <c r="K2097" s="1" t="n">
        <f aca="false">SMALL($A2097:$F2097,5)</f>
        <v>87</v>
      </c>
      <c r="L2097" s="1" t="n">
        <f aca="false">SMALL($A2097:$F2097,6)</f>
        <v>90</v>
      </c>
      <c r="M2097" s="0" t="n">
        <f aca="false">IF(AND(G2097=H2097,H2097&lt;&gt;I2097,I2097=J2097,J2097&lt;&gt;K2097,K2097=L2097),1,0)</f>
        <v>0</v>
      </c>
      <c r="N2097" s="0" t="n">
        <f aca="false">IF(G2097*G2097+I2097*I2097=K2097*K2097,1,0)</f>
        <v>0</v>
      </c>
      <c r="O2097" s="0" t="n">
        <f aca="false">M2097*N2097</f>
        <v>0</v>
      </c>
    </row>
    <row r="2098" customFormat="false" ht="15" hidden="false" customHeight="false" outlineLevel="0" collapsed="false">
      <c r="A2098" s="0" t="n">
        <v>71</v>
      </c>
      <c r="B2098" s="0" t="n">
        <v>74</v>
      </c>
      <c r="C2098" s="0" t="n">
        <v>20</v>
      </c>
      <c r="D2098" s="0" t="n">
        <v>29</v>
      </c>
      <c r="E2098" s="0" t="n">
        <v>80</v>
      </c>
      <c r="F2098" s="0" t="n">
        <v>12</v>
      </c>
      <c r="G2098" s="1" t="n">
        <f aca="false">SMALL($A2098:$F2098,1)</f>
        <v>12</v>
      </c>
      <c r="H2098" s="1" t="n">
        <f aca="false">SMALL($A2098:$F2098,2)</f>
        <v>20</v>
      </c>
      <c r="I2098" s="1" t="n">
        <f aca="false">SMALL($A2098:$F2098,3)</f>
        <v>29</v>
      </c>
      <c r="J2098" s="1" t="n">
        <f aca="false">SMALL($A2098:$F2098,4)</f>
        <v>71</v>
      </c>
      <c r="K2098" s="1" t="n">
        <f aca="false">SMALL($A2098:$F2098,5)</f>
        <v>74</v>
      </c>
      <c r="L2098" s="1" t="n">
        <f aca="false">SMALL($A2098:$F2098,6)</f>
        <v>80</v>
      </c>
      <c r="M2098" s="0" t="n">
        <f aca="false">IF(AND(G2098=H2098,H2098&lt;&gt;I2098,I2098=J2098,J2098&lt;&gt;K2098,K2098=L2098),1,0)</f>
        <v>0</v>
      </c>
      <c r="N2098" s="0" t="n">
        <f aca="false">IF(G2098*G2098+I2098*I2098=K2098*K2098,1,0)</f>
        <v>0</v>
      </c>
      <c r="O2098" s="0" t="n">
        <f aca="false">M2098*N2098</f>
        <v>0</v>
      </c>
    </row>
    <row r="2099" customFormat="false" ht="15" hidden="false" customHeight="false" outlineLevel="0" collapsed="false">
      <c r="A2099" s="0" t="n">
        <v>57</v>
      </c>
      <c r="B2099" s="0" t="n">
        <v>66</v>
      </c>
      <c r="C2099" s="0" t="n">
        <v>28</v>
      </c>
      <c r="D2099" s="0" t="n">
        <v>92</v>
      </c>
      <c r="E2099" s="0" t="n">
        <v>24</v>
      </c>
      <c r="F2099" s="0" t="n">
        <v>38</v>
      </c>
      <c r="G2099" s="1" t="n">
        <f aca="false">SMALL($A2099:$F2099,1)</f>
        <v>24</v>
      </c>
      <c r="H2099" s="1" t="n">
        <f aca="false">SMALL($A2099:$F2099,2)</f>
        <v>28</v>
      </c>
      <c r="I2099" s="1" t="n">
        <f aca="false">SMALL($A2099:$F2099,3)</f>
        <v>38</v>
      </c>
      <c r="J2099" s="1" t="n">
        <f aca="false">SMALL($A2099:$F2099,4)</f>
        <v>57</v>
      </c>
      <c r="K2099" s="1" t="n">
        <f aca="false">SMALL($A2099:$F2099,5)</f>
        <v>66</v>
      </c>
      <c r="L2099" s="1" t="n">
        <f aca="false">SMALL($A2099:$F2099,6)</f>
        <v>92</v>
      </c>
      <c r="M2099" s="0" t="n">
        <f aca="false">IF(AND(G2099=H2099,H2099&lt;&gt;I2099,I2099=J2099,J2099&lt;&gt;K2099,K2099=L2099),1,0)</f>
        <v>0</v>
      </c>
      <c r="N2099" s="0" t="n">
        <f aca="false">IF(G2099*G2099+I2099*I2099=K2099*K2099,1,0)</f>
        <v>0</v>
      </c>
      <c r="O2099" s="0" t="n">
        <f aca="false">M2099*N2099</f>
        <v>0</v>
      </c>
    </row>
    <row r="2100" customFormat="false" ht="15" hidden="false" customHeight="false" outlineLevel="0" collapsed="false">
      <c r="A2100" s="0" t="n">
        <v>75</v>
      </c>
      <c r="B2100" s="0" t="n">
        <v>92</v>
      </c>
      <c r="C2100" s="0" t="n">
        <v>78</v>
      </c>
      <c r="D2100" s="0" t="n">
        <v>61</v>
      </c>
      <c r="E2100" s="0" t="n">
        <v>80</v>
      </c>
      <c r="F2100" s="0" t="n">
        <v>74</v>
      </c>
      <c r="G2100" s="1" t="n">
        <f aca="false">SMALL($A2100:$F2100,1)</f>
        <v>61</v>
      </c>
      <c r="H2100" s="1" t="n">
        <f aca="false">SMALL($A2100:$F2100,2)</f>
        <v>74</v>
      </c>
      <c r="I2100" s="1" t="n">
        <f aca="false">SMALL($A2100:$F2100,3)</f>
        <v>75</v>
      </c>
      <c r="J2100" s="1" t="n">
        <f aca="false">SMALL($A2100:$F2100,4)</f>
        <v>78</v>
      </c>
      <c r="K2100" s="1" t="n">
        <f aca="false">SMALL($A2100:$F2100,5)</f>
        <v>80</v>
      </c>
      <c r="L2100" s="1" t="n">
        <f aca="false">SMALL($A2100:$F2100,6)</f>
        <v>92</v>
      </c>
      <c r="M2100" s="0" t="n">
        <f aca="false">IF(AND(G2100=H2100,H2100&lt;&gt;I2100,I2100=J2100,J2100&lt;&gt;K2100,K2100=L2100),1,0)</f>
        <v>0</v>
      </c>
      <c r="N2100" s="0" t="n">
        <f aca="false">IF(G2100*G2100+I2100*I2100=K2100*K2100,1,0)</f>
        <v>0</v>
      </c>
      <c r="O2100" s="0" t="n">
        <f aca="false">M2100*N2100</f>
        <v>0</v>
      </c>
    </row>
    <row r="2101" customFormat="false" ht="15" hidden="false" customHeight="false" outlineLevel="0" collapsed="false">
      <c r="A2101" s="0" t="n">
        <v>39</v>
      </c>
      <c r="B2101" s="0" t="n">
        <v>37</v>
      </c>
      <c r="C2101" s="0" t="n">
        <v>14</v>
      </c>
      <c r="D2101" s="0" t="n">
        <v>94</v>
      </c>
      <c r="E2101" s="0" t="n">
        <v>95</v>
      </c>
      <c r="F2101" s="0" t="n">
        <v>28</v>
      </c>
      <c r="G2101" s="1" t="n">
        <f aca="false">SMALL($A2101:$F2101,1)</f>
        <v>14</v>
      </c>
      <c r="H2101" s="1" t="n">
        <f aca="false">SMALL($A2101:$F2101,2)</f>
        <v>28</v>
      </c>
      <c r="I2101" s="1" t="n">
        <f aca="false">SMALL($A2101:$F2101,3)</f>
        <v>37</v>
      </c>
      <c r="J2101" s="1" t="n">
        <f aca="false">SMALL($A2101:$F2101,4)</f>
        <v>39</v>
      </c>
      <c r="K2101" s="1" t="n">
        <f aca="false">SMALL($A2101:$F2101,5)</f>
        <v>94</v>
      </c>
      <c r="L2101" s="1" t="n">
        <f aca="false">SMALL($A2101:$F2101,6)</f>
        <v>95</v>
      </c>
      <c r="M2101" s="0" t="n">
        <f aca="false">IF(AND(G2101=H2101,H2101&lt;&gt;I2101,I2101=J2101,J2101&lt;&gt;K2101,K2101=L2101),1,0)</f>
        <v>0</v>
      </c>
      <c r="N2101" s="0" t="n">
        <f aca="false">IF(G2101*G2101+I2101*I2101=K2101*K2101,1,0)</f>
        <v>0</v>
      </c>
      <c r="O2101" s="0" t="n">
        <f aca="false">M2101*N2101</f>
        <v>0</v>
      </c>
    </row>
    <row r="2102" customFormat="false" ht="15" hidden="false" customHeight="false" outlineLevel="0" collapsed="false">
      <c r="A2102" s="0" t="n">
        <v>76</v>
      </c>
      <c r="B2102" s="0" t="n">
        <v>57</v>
      </c>
      <c r="C2102" s="0" t="n">
        <v>83</v>
      </c>
      <c r="D2102" s="0" t="n">
        <v>58</v>
      </c>
      <c r="E2102" s="0" t="n">
        <v>86</v>
      </c>
      <c r="F2102" s="0" t="n">
        <v>99</v>
      </c>
      <c r="G2102" s="1" t="n">
        <f aca="false">SMALL($A2102:$F2102,1)</f>
        <v>57</v>
      </c>
      <c r="H2102" s="1" t="n">
        <f aca="false">SMALL($A2102:$F2102,2)</f>
        <v>58</v>
      </c>
      <c r="I2102" s="1" t="n">
        <f aca="false">SMALL($A2102:$F2102,3)</f>
        <v>76</v>
      </c>
      <c r="J2102" s="1" t="n">
        <f aca="false">SMALL($A2102:$F2102,4)</f>
        <v>83</v>
      </c>
      <c r="K2102" s="1" t="n">
        <f aca="false">SMALL($A2102:$F2102,5)</f>
        <v>86</v>
      </c>
      <c r="L2102" s="1" t="n">
        <f aca="false">SMALL($A2102:$F2102,6)</f>
        <v>99</v>
      </c>
      <c r="M2102" s="0" t="n">
        <f aca="false">IF(AND(G2102=H2102,H2102&lt;&gt;I2102,I2102=J2102,J2102&lt;&gt;K2102,K2102=L2102),1,0)</f>
        <v>0</v>
      </c>
      <c r="N2102" s="0" t="n">
        <f aca="false">IF(G2102*G2102+I2102*I2102=K2102*K2102,1,0)</f>
        <v>0</v>
      </c>
      <c r="O2102" s="0" t="n">
        <f aca="false">M2102*N2102</f>
        <v>0</v>
      </c>
    </row>
    <row r="2103" customFormat="false" ht="15" hidden="false" customHeight="false" outlineLevel="0" collapsed="false">
      <c r="A2103" s="0" t="n">
        <v>49</v>
      </c>
      <c r="B2103" s="0" t="n">
        <v>70</v>
      </c>
      <c r="C2103" s="0" t="n">
        <v>59</v>
      </c>
      <c r="D2103" s="0" t="n">
        <v>17</v>
      </c>
      <c r="E2103" s="0" t="n">
        <v>72</v>
      </c>
      <c r="F2103" s="0" t="n">
        <v>67</v>
      </c>
      <c r="G2103" s="1" t="n">
        <f aca="false">SMALL($A2103:$F2103,1)</f>
        <v>17</v>
      </c>
      <c r="H2103" s="1" t="n">
        <f aca="false">SMALL($A2103:$F2103,2)</f>
        <v>49</v>
      </c>
      <c r="I2103" s="1" t="n">
        <f aca="false">SMALL($A2103:$F2103,3)</f>
        <v>59</v>
      </c>
      <c r="J2103" s="1" t="n">
        <f aca="false">SMALL($A2103:$F2103,4)</f>
        <v>67</v>
      </c>
      <c r="K2103" s="1" t="n">
        <f aca="false">SMALL($A2103:$F2103,5)</f>
        <v>70</v>
      </c>
      <c r="L2103" s="1" t="n">
        <f aca="false">SMALL($A2103:$F2103,6)</f>
        <v>72</v>
      </c>
      <c r="M2103" s="0" t="n">
        <f aca="false">IF(AND(G2103=H2103,H2103&lt;&gt;I2103,I2103=J2103,J2103&lt;&gt;K2103,K2103=L2103),1,0)</f>
        <v>0</v>
      </c>
      <c r="N2103" s="0" t="n">
        <f aca="false">IF(G2103*G2103+I2103*I2103=K2103*K2103,1,0)</f>
        <v>0</v>
      </c>
      <c r="O2103" s="0" t="n">
        <f aca="false">M2103*N2103</f>
        <v>0</v>
      </c>
    </row>
    <row r="2104" customFormat="false" ht="15" hidden="false" customHeight="false" outlineLevel="0" collapsed="false">
      <c r="A2104" s="0" t="n">
        <v>41</v>
      </c>
      <c r="B2104" s="0" t="n">
        <v>25</v>
      </c>
      <c r="C2104" s="0" t="n">
        <v>74</v>
      </c>
      <c r="D2104" s="0" t="n">
        <v>82</v>
      </c>
      <c r="E2104" s="0" t="n">
        <v>81</v>
      </c>
      <c r="F2104" s="0" t="n">
        <v>75</v>
      </c>
      <c r="G2104" s="1" t="n">
        <f aca="false">SMALL($A2104:$F2104,1)</f>
        <v>25</v>
      </c>
      <c r="H2104" s="1" t="n">
        <f aca="false">SMALL($A2104:$F2104,2)</f>
        <v>41</v>
      </c>
      <c r="I2104" s="1" t="n">
        <f aca="false">SMALL($A2104:$F2104,3)</f>
        <v>74</v>
      </c>
      <c r="J2104" s="1" t="n">
        <f aca="false">SMALL($A2104:$F2104,4)</f>
        <v>75</v>
      </c>
      <c r="K2104" s="1" t="n">
        <f aca="false">SMALL($A2104:$F2104,5)</f>
        <v>81</v>
      </c>
      <c r="L2104" s="1" t="n">
        <f aca="false">SMALL($A2104:$F2104,6)</f>
        <v>82</v>
      </c>
      <c r="M2104" s="0" t="n">
        <f aca="false">IF(AND(G2104=H2104,H2104&lt;&gt;I2104,I2104=J2104,J2104&lt;&gt;K2104,K2104=L2104),1,0)</f>
        <v>0</v>
      </c>
      <c r="N2104" s="0" t="n">
        <f aca="false">IF(G2104*G2104+I2104*I2104=K2104*K2104,1,0)</f>
        <v>0</v>
      </c>
      <c r="O2104" s="0" t="n">
        <f aca="false">M2104*N2104</f>
        <v>0</v>
      </c>
    </row>
    <row r="2105" customFormat="false" ht="15" hidden="false" customHeight="false" outlineLevel="0" collapsed="false">
      <c r="A2105" s="0" t="n">
        <v>89</v>
      </c>
      <c r="B2105" s="0" t="n">
        <v>13</v>
      </c>
      <c r="C2105" s="0" t="n">
        <v>99</v>
      </c>
      <c r="D2105" s="0" t="n">
        <v>86</v>
      </c>
      <c r="E2105" s="0" t="n">
        <v>63</v>
      </c>
      <c r="F2105" s="0" t="n">
        <v>45</v>
      </c>
      <c r="G2105" s="1" t="n">
        <f aca="false">SMALL($A2105:$F2105,1)</f>
        <v>13</v>
      </c>
      <c r="H2105" s="1" t="n">
        <f aca="false">SMALL($A2105:$F2105,2)</f>
        <v>45</v>
      </c>
      <c r="I2105" s="1" t="n">
        <f aca="false">SMALL($A2105:$F2105,3)</f>
        <v>63</v>
      </c>
      <c r="J2105" s="1" t="n">
        <f aca="false">SMALL($A2105:$F2105,4)</f>
        <v>86</v>
      </c>
      <c r="K2105" s="1" t="n">
        <f aca="false">SMALL($A2105:$F2105,5)</f>
        <v>89</v>
      </c>
      <c r="L2105" s="1" t="n">
        <f aca="false">SMALL($A2105:$F2105,6)</f>
        <v>99</v>
      </c>
      <c r="M2105" s="0" t="n">
        <f aca="false">IF(AND(G2105=H2105,H2105&lt;&gt;I2105,I2105=J2105,J2105&lt;&gt;K2105,K2105=L2105),1,0)</f>
        <v>0</v>
      </c>
      <c r="N2105" s="0" t="n">
        <f aca="false">IF(G2105*G2105+I2105*I2105=K2105*K2105,1,0)</f>
        <v>0</v>
      </c>
      <c r="O2105" s="0" t="n">
        <f aca="false">M2105*N2105</f>
        <v>0</v>
      </c>
    </row>
    <row r="2106" customFormat="false" ht="15" hidden="false" customHeight="false" outlineLevel="0" collapsed="false">
      <c r="A2106" s="0" t="n">
        <v>64</v>
      </c>
      <c r="B2106" s="0" t="n">
        <v>57</v>
      </c>
      <c r="C2106" s="0" t="n">
        <v>80</v>
      </c>
      <c r="D2106" s="0" t="n">
        <v>25</v>
      </c>
      <c r="E2106" s="0" t="n">
        <v>57</v>
      </c>
      <c r="F2106" s="0" t="n">
        <v>42</v>
      </c>
      <c r="G2106" s="1" t="n">
        <f aca="false">SMALL($A2106:$F2106,1)</f>
        <v>25</v>
      </c>
      <c r="H2106" s="1" t="n">
        <f aca="false">SMALL($A2106:$F2106,2)</f>
        <v>42</v>
      </c>
      <c r="I2106" s="1" t="n">
        <f aca="false">SMALL($A2106:$F2106,3)</f>
        <v>57</v>
      </c>
      <c r="J2106" s="1" t="n">
        <f aca="false">SMALL($A2106:$F2106,4)</f>
        <v>57</v>
      </c>
      <c r="K2106" s="1" t="n">
        <f aca="false">SMALL($A2106:$F2106,5)</f>
        <v>64</v>
      </c>
      <c r="L2106" s="1" t="n">
        <f aca="false">SMALL($A2106:$F2106,6)</f>
        <v>80</v>
      </c>
      <c r="M2106" s="0" t="n">
        <f aca="false">IF(AND(G2106=H2106,H2106&lt;&gt;I2106,I2106=J2106,J2106&lt;&gt;K2106,K2106=L2106),1,0)</f>
        <v>0</v>
      </c>
      <c r="N2106" s="0" t="n">
        <f aca="false">IF(G2106*G2106+I2106*I2106=K2106*K2106,1,0)</f>
        <v>0</v>
      </c>
      <c r="O2106" s="0" t="n">
        <f aca="false">M2106*N2106</f>
        <v>0</v>
      </c>
    </row>
    <row r="2107" customFormat="false" ht="15" hidden="false" customHeight="false" outlineLevel="0" collapsed="false">
      <c r="A2107" s="0" t="n">
        <v>15</v>
      </c>
      <c r="B2107" s="0" t="n">
        <v>77</v>
      </c>
      <c r="C2107" s="0" t="n">
        <v>79</v>
      </c>
      <c r="D2107" s="0" t="n">
        <v>91</v>
      </c>
      <c r="E2107" s="0" t="n">
        <v>52</v>
      </c>
      <c r="F2107" s="0" t="n">
        <v>32</v>
      </c>
      <c r="G2107" s="1" t="n">
        <f aca="false">SMALL($A2107:$F2107,1)</f>
        <v>15</v>
      </c>
      <c r="H2107" s="1" t="n">
        <f aca="false">SMALL($A2107:$F2107,2)</f>
        <v>32</v>
      </c>
      <c r="I2107" s="1" t="n">
        <f aca="false">SMALL($A2107:$F2107,3)</f>
        <v>52</v>
      </c>
      <c r="J2107" s="1" t="n">
        <f aca="false">SMALL($A2107:$F2107,4)</f>
        <v>77</v>
      </c>
      <c r="K2107" s="1" t="n">
        <f aca="false">SMALL($A2107:$F2107,5)</f>
        <v>79</v>
      </c>
      <c r="L2107" s="1" t="n">
        <f aca="false">SMALL($A2107:$F2107,6)</f>
        <v>91</v>
      </c>
      <c r="M2107" s="0" t="n">
        <f aca="false">IF(AND(G2107=H2107,H2107&lt;&gt;I2107,I2107=J2107,J2107&lt;&gt;K2107,K2107=L2107),1,0)</f>
        <v>0</v>
      </c>
      <c r="N2107" s="0" t="n">
        <f aca="false">IF(G2107*G2107+I2107*I2107=K2107*K2107,1,0)</f>
        <v>0</v>
      </c>
      <c r="O2107" s="0" t="n">
        <f aca="false">M2107*N2107</f>
        <v>0</v>
      </c>
    </row>
    <row r="2108" customFormat="false" ht="15" hidden="false" customHeight="false" outlineLevel="0" collapsed="false">
      <c r="A2108" s="0" t="n">
        <v>28</v>
      </c>
      <c r="B2108" s="0" t="n">
        <v>99</v>
      </c>
      <c r="C2108" s="0" t="n">
        <v>79</v>
      </c>
      <c r="D2108" s="0" t="n">
        <v>29</v>
      </c>
      <c r="E2108" s="0" t="n">
        <v>52</v>
      </c>
      <c r="F2108" s="0" t="n">
        <v>54</v>
      </c>
      <c r="G2108" s="1" t="n">
        <f aca="false">SMALL($A2108:$F2108,1)</f>
        <v>28</v>
      </c>
      <c r="H2108" s="1" t="n">
        <f aca="false">SMALL($A2108:$F2108,2)</f>
        <v>29</v>
      </c>
      <c r="I2108" s="1" t="n">
        <f aca="false">SMALL($A2108:$F2108,3)</f>
        <v>52</v>
      </c>
      <c r="J2108" s="1" t="n">
        <f aca="false">SMALL($A2108:$F2108,4)</f>
        <v>54</v>
      </c>
      <c r="K2108" s="1" t="n">
        <f aca="false">SMALL($A2108:$F2108,5)</f>
        <v>79</v>
      </c>
      <c r="L2108" s="1" t="n">
        <f aca="false">SMALL($A2108:$F2108,6)</f>
        <v>99</v>
      </c>
      <c r="M2108" s="0" t="n">
        <f aca="false">IF(AND(G2108=H2108,H2108&lt;&gt;I2108,I2108=J2108,J2108&lt;&gt;K2108,K2108=L2108),1,0)</f>
        <v>0</v>
      </c>
      <c r="N2108" s="0" t="n">
        <f aca="false">IF(G2108*G2108+I2108*I2108=K2108*K2108,1,0)</f>
        <v>0</v>
      </c>
      <c r="O2108" s="0" t="n">
        <f aca="false">M2108*N2108</f>
        <v>0</v>
      </c>
    </row>
    <row r="2109" customFormat="false" ht="15" hidden="false" customHeight="false" outlineLevel="0" collapsed="false">
      <c r="A2109" s="0" t="n">
        <v>78</v>
      </c>
      <c r="B2109" s="0" t="n">
        <v>68</v>
      </c>
      <c r="C2109" s="0" t="n">
        <v>30</v>
      </c>
      <c r="D2109" s="0" t="n">
        <v>21</v>
      </c>
      <c r="E2109" s="0" t="n">
        <v>30</v>
      </c>
      <c r="F2109" s="0" t="n">
        <v>65</v>
      </c>
      <c r="G2109" s="1" t="n">
        <f aca="false">SMALL($A2109:$F2109,1)</f>
        <v>21</v>
      </c>
      <c r="H2109" s="1" t="n">
        <f aca="false">SMALL($A2109:$F2109,2)</f>
        <v>30</v>
      </c>
      <c r="I2109" s="1" t="n">
        <f aca="false">SMALL($A2109:$F2109,3)</f>
        <v>30</v>
      </c>
      <c r="J2109" s="1" t="n">
        <f aca="false">SMALL($A2109:$F2109,4)</f>
        <v>65</v>
      </c>
      <c r="K2109" s="1" t="n">
        <f aca="false">SMALL($A2109:$F2109,5)</f>
        <v>68</v>
      </c>
      <c r="L2109" s="1" t="n">
        <f aca="false">SMALL($A2109:$F2109,6)</f>
        <v>78</v>
      </c>
      <c r="M2109" s="0" t="n">
        <f aca="false">IF(AND(G2109=H2109,H2109&lt;&gt;I2109,I2109=J2109,J2109&lt;&gt;K2109,K2109=L2109),1,0)</f>
        <v>0</v>
      </c>
      <c r="N2109" s="0" t="n">
        <f aca="false">IF(G2109*G2109+I2109*I2109=K2109*K2109,1,0)</f>
        <v>0</v>
      </c>
      <c r="O2109" s="0" t="n">
        <f aca="false">M2109*N2109</f>
        <v>0</v>
      </c>
    </row>
    <row r="2110" customFormat="false" ht="15" hidden="false" customHeight="false" outlineLevel="0" collapsed="false">
      <c r="A2110" s="0" t="n">
        <v>99</v>
      </c>
      <c r="B2110" s="0" t="n">
        <v>57</v>
      </c>
      <c r="C2110" s="0" t="n">
        <v>55</v>
      </c>
      <c r="D2110" s="0" t="n">
        <v>38</v>
      </c>
      <c r="E2110" s="0" t="n">
        <v>14</v>
      </c>
      <c r="F2110" s="0" t="n">
        <v>91</v>
      </c>
      <c r="G2110" s="1" t="n">
        <f aca="false">SMALL($A2110:$F2110,1)</f>
        <v>14</v>
      </c>
      <c r="H2110" s="1" t="n">
        <f aca="false">SMALL($A2110:$F2110,2)</f>
        <v>38</v>
      </c>
      <c r="I2110" s="1" t="n">
        <f aca="false">SMALL($A2110:$F2110,3)</f>
        <v>55</v>
      </c>
      <c r="J2110" s="1" t="n">
        <f aca="false">SMALL($A2110:$F2110,4)</f>
        <v>57</v>
      </c>
      <c r="K2110" s="1" t="n">
        <f aca="false">SMALL($A2110:$F2110,5)</f>
        <v>91</v>
      </c>
      <c r="L2110" s="1" t="n">
        <f aca="false">SMALL($A2110:$F2110,6)</f>
        <v>99</v>
      </c>
      <c r="M2110" s="0" t="n">
        <f aca="false">IF(AND(G2110=H2110,H2110&lt;&gt;I2110,I2110=J2110,J2110&lt;&gt;K2110,K2110=L2110),1,0)</f>
        <v>0</v>
      </c>
      <c r="N2110" s="0" t="n">
        <f aca="false">IF(G2110*G2110+I2110*I2110=K2110*K2110,1,0)</f>
        <v>0</v>
      </c>
      <c r="O2110" s="0" t="n">
        <f aca="false">M2110*N2110</f>
        <v>0</v>
      </c>
    </row>
    <row r="2111" customFormat="false" ht="15" hidden="false" customHeight="false" outlineLevel="0" collapsed="false">
      <c r="A2111" s="0" t="n">
        <v>29</v>
      </c>
      <c r="B2111" s="0" t="n">
        <v>90</v>
      </c>
      <c r="C2111" s="0" t="n">
        <v>94</v>
      </c>
      <c r="D2111" s="0" t="n">
        <v>48</v>
      </c>
      <c r="E2111" s="0" t="n">
        <v>93</v>
      </c>
      <c r="F2111" s="0" t="n">
        <v>39</v>
      </c>
      <c r="G2111" s="1" t="n">
        <f aca="false">SMALL($A2111:$F2111,1)</f>
        <v>29</v>
      </c>
      <c r="H2111" s="1" t="n">
        <f aca="false">SMALL($A2111:$F2111,2)</f>
        <v>39</v>
      </c>
      <c r="I2111" s="1" t="n">
        <f aca="false">SMALL($A2111:$F2111,3)</f>
        <v>48</v>
      </c>
      <c r="J2111" s="1" t="n">
        <f aca="false">SMALL($A2111:$F2111,4)</f>
        <v>90</v>
      </c>
      <c r="K2111" s="1" t="n">
        <f aca="false">SMALL($A2111:$F2111,5)</f>
        <v>93</v>
      </c>
      <c r="L2111" s="1" t="n">
        <f aca="false">SMALL($A2111:$F2111,6)</f>
        <v>94</v>
      </c>
      <c r="M2111" s="0" t="n">
        <f aca="false">IF(AND(G2111=H2111,H2111&lt;&gt;I2111,I2111=J2111,J2111&lt;&gt;K2111,K2111=L2111),1,0)</f>
        <v>0</v>
      </c>
      <c r="N2111" s="0" t="n">
        <f aca="false">IF(G2111*G2111+I2111*I2111=K2111*K2111,1,0)</f>
        <v>0</v>
      </c>
      <c r="O2111" s="0" t="n">
        <f aca="false">M2111*N2111</f>
        <v>0</v>
      </c>
    </row>
    <row r="2112" customFormat="false" ht="15" hidden="false" customHeight="false" outlineLevel="0" collapsed="false">
      <c r="A2112" s="0" t="n">
        <v>28</v>
      </c>
      <c r="B2112" s="0" t="n">
        <v>34</v>
      </c>
      <c r="C2112" s="0" t="n">
        <v>22</v>
      </c>
      <c r="D2112" s="0" t="n">
        <v>27</v>
      </c>
      <c r="E2112" s="0" t="n">
        <v>11</v>
      </c>
      <c r="F2112" s="0" t="n">
        <v>94</v>
      </c>
      <c r="G2112" s="1" t="n">
        <f aca="false">SMALL($A2112:$F2112,1)</f>
        <v>11</v>
      </c>
      <c r="H2112" s="1" t="n">
        <f aca="false">SMALL($A2112:$F2112,2)</f>
        <v>22</v>
      </c>
      <c r="I2112" s="1" t="n">
        <f aca="false">SMALL($A2112:$F2112,3)</f>
        <v>27</v>
      </c>
      <c r="J2112" s="1" t="n">
        <f aca="false">SMALL($A2112:$F2112,4)</f>
        <v>28</v>
      </c>
      <c r="K2112" s="1" t="n">
        <f aca="false">SMALL($A2112:$F2112,5)</f>
        <v>34</v>
      </c>
      <c r="L2112" s="1" t="n">
        <f aca="false">SMALL($A2112:$F2112,6)</f>
        <v>94</v>
      </c>
      <c r="M2112" s="0" t="n">
        <f aca="false">IF(AND(G2112=H2112,H2112&lt;&gt;I2112,I2112=J2112,J2112&lt;&gt;K2112,K2112=L2112),1,0)</f>
        <v>0</v>
      </c>
      <c r="N2112" s="0" t="n">
        <f aca="false">IF(G2112*G2112+I2112*I2112=K2112*K2112,1,0)</f>
        <v>0</v>
      </c>
      <c r="O2112" s="0" t="n">
        <f aca="false">M2112*N2112</f>
        <v>0</v>
      </c>
    </row>
    <row r="2113" customFormat="false" ht="15" hidden="false" customHeight="false" outlineLevel="0" collapsed="false">
      <c r="A2113" s="0" t="n">
        <v>87</v>
      </c>
      <c r="B2113" s="0" t="n">
        <v>50</v>
      </c>
      <c r="C2113" s="0" t="n">
        <v>72</v>
      </c>
      <c r="D2113" s="0" t="n">
        <v>51</v>
      </c>
      <c r="E2113" s="0" t="n">
        <v>64</v>
      </c>
      <c r="F2113" s="0" t="n">
        <v>82</v>
      </c>
      <c r="G2113" s="1" t="n">
        <f aca="false">SMALL($A2113:$F2113,1)</f>
        <v>50</v>
      </c>
      <c r="H2113" s="1" t="n">
        <f aca="false">SMALL($A2113:$F2113,2)</f>
        <v>51</v>
      </c>
      <c r="I2113" s="1" t="n">
        <f aca="false">SMALL($A2113:$F2113,3)</f>
        <v>64</v>
      </c>
      <c r="J2113" s="1" t="n">
        <f aca="false">SMALL($A2113:$F2113,4)</f>
        <v>72</v>
      </c>
      <c r="K2113" s="1" t="n">
        <f aca="false">SMALL($A2113:$F2113,5)</f>
        <v>82</v>
      </c>
      <c r="L2113" s="1" t="n">
        <f aca="false">SMALL($A2113:$F2113,6)</f>
        <v>87</v>
      </c>
      <c r="M2113" s="0" t="n">
        <f aca="false">IF(AND(G2113=H2113,H2113&lt;&gt;I2113,I2113=J2113,J2113&lt;&gt;K2113,K2113=L2113),1,0)</f>
        <v>0</v>
      </c>
      <c r="N2113" s="0" t="n">
        <f aca="false">IF(G2113*G2113+I2113*I2113=K2113*K2113,1,0)</f>
        <v>0</v>
      </c>
      <c r="O2113" s="0" t="n">
        <f aca="false">M2113*N2113</f>
        <v>0</v>
      </c>
    </row>
    <row r="2114" customFormat="false" ht="15" hidden="false" customHeight="false" outlineLevel="0" collapsed="false">
      <c r="A2114" s="0" t="n">
        <v>95</v>
      </c>
      <c r="B2114" s="0" t="n">
        <v>69</v>
      </c>
      <c r="C2114" s="0" t="n">
        <v>60</v>
      </c>
      <c r="D2114" s="0" t="n">
        <v>54</v>
      </c>
      <c r="E2114" s="0" t="n">
        <v>17</v>
      </c>
      <c r="F2114" s="0" t="n">
        <v>95</v>
      </c>
      <c r="G2114" s="1" t="n">
        <f aca="false">SMALL($A2114:$F2114,1)</f>
        <v>17</v>
      </c>
      <c r="H2114" s="1" t="n">
        <f aca="false">SMALL($A2114:$F2114,2)</f>
        <v>54</v>
      </c>
      <c r="I2114" s="1" t="n">
        <f aca="false">SMALL($A2114:$F2114,3)</f>
        <v>60</v>
      </c>
      <c r="J2114" s="1" t="n">
        <f aca="false">SMALL($A2114:$F2114,4)</f>
        <v>69</v>
      </c>
      <c r="K2114" s="1" t="n">
        <f aca="false">SMALL($A2114:$F2114,5)</f>
        <v>95</v>
      </c>
      <c r="L2114" s="1" t="n">
        <f aca="false">SMALL($A2114:$F2114,6)</f>
        <v>95</v>
      </c>
      <c r="M2114" s="0" t="n">
        <f aca="false">IF(AND(G2114=H2114,H2114&lt;&gt;I2114,I2114=J2114,J2114&lt;&gt;K2114,K2114=L2114),1,0)</f>
        <v>0</v>
      </c>
      <c r="N2114" s="0" t="n">
        <f aca="false">IF(G2114*G2114+I2114*I2114=K2114*K2114,1,0)</f>
        <v>0</v>
      </c>
      <c r="O2114" s="0" t="n">
        <f aca="false">M2114*N2114</f>
        <v>0</v>
      </c>
    </row>
    <row r="2115" customFormat="false" ht="15" hidden="false" customHeight="false" outlineLevel="0" collapsed="false">
      <c r="A2115" s="0" t="n">
        <v>25</v>
      </c>
      <c r="B2115" s="0" t="n">
        <v>53</v>
      </c>
      <c r="C2115" s="0" t="n">
        <v>36</v>
      </c>
      <c r="D2115" s="0" t="n">
        <v>25</v>
      </c>
      <c r="E2115" s="0" t="n">
        <v>25</v>
      </c>
      <c r="F2115" s="0" t="n">
        <v>10</v>
      </c>
      <c r="G2115" s="1" t="n">
        <f aca="false">SMALL($A2115:$F2115,1)</f>
        <v>10</v>
      </c>
      <c r="H2115" s="1" t="n">
        <f aca="false">SMALL($A2115:$F2115,2)</f>
        <v>25</v>
      </c>
      <c r="I2115" s="1" t="n">
        <f aca="false">SMALL($A2115:$F2115,3)</f>
        <v>25</v>
      </c>
      <c r="J2115" s="1" t="n">
        <f aca="false">SMALL($A2115:$F2115,4)</f>
        <v>25</v>
      </c>
      <c r="K2115" s="1" t="n">
        <f aca="false">SMALL($A2115:$F2115,5)</f>
        <v>36</v>
      </c>
      <c r="L2115" s="1" t="n">
        <f aca="false">SMALL($A2115:$F2115,6)</f>
        <v>53</v>
      </c>
      <c r="M2115" s="0" t="n">
        <f aca="false">IF(AND(G2115=H2115,H2115&lt;&gt;I2115,I2115=J2115,J2115&lt;&gt;K2115,K2115=L2115),1,0)</f>
        <v>0</v>
      </c>
      <c r="N2115" s="0" t="n">
        <f aca="false">IF(G2115*G2115+I2115*I2115=K2115*K2115,1,0)</f>
        <v>0</v>
      </c>
      <c r="O2115" s="0" t="n">
        <f aca="false">M2115*N2115</f>
        <v>0</v>
      </c>
    </row>
    <row r="2116" customFormat="false" ht="15" hidden="false" customHeight="false" outlineLevel="0" collapsed="false">
      <c r="A2116" s="0" t="n">
        <v>87</v>
      </c>
      <c r="B2116" s="0" t="n">
        <v>76</v>
      </c>
      <c r="C2116" s="0" t="n">
        <v>72</v>
      </c>
      <c r="D2116" s="0" t="n">
        <v>88</v>
      </c>
      <c r="E2116" s="0" t="n">
        <v>71</v>
      </c>
      <c r="F2116" s="0" t="n">
        <v>62</v>
      </c>
      <c r="G2116" s="1" t="n">
        <f aca="false">SMALL($A2116:$F2116,1)</f>
        <v>62</v>
      </c>
      <c r="H2116" s="1" t="n">
        <f aca="false">SMALL($A2116:$F2116,2)</f>
        <v>71</v>
      </c>
      <c r="I2116" s="1" t="n">
        <f aca="false">SMALL($A2116:$F2116,3)</f>
        <v>72</v>
      </c>
      <c r="J2116" s="1" t="n">
        <f aca="false">SMALL($A2116:$F2116,4)</f>
        <v>76</v>
      </c>
      <c r="K2116" s="1" t="n">
        <f aca="false">SMALL($A2116:$F2116,5)</f>
        <v>87</v>
      </c>
      <c r="L2116" s="1" t="n">
        <f aca="false">SMALL($A2116:$F2116,6)</f>
        <v>88</v>
      </c>
      <c r="M2116" s="0" t="n">
        <f aca="false">IF(AND(G2116=H2116,H2116&lt;&gt;I2116,I2116=J2116,J2116&lt;&gt;K2116,K2116=L2116),1,0)</f>
        <v>0</v>
      </c>
      <c r="N2116" s="0" t="n">
        <f aca="false">IF(G2116*G2116+I2116*I2116=K2116*K2116,1,0)</f>
        <v>0</v>
      </c>
      <c r="O2116" s="0" t="n">
        <f aca="false">M2116*N2116</f>
        <v>0</v>
      </c>
    </row>
    <row r="2117" customFormat="false" ht="15" hidden="false" customHeight="false" outlineLevel="0" collapsed="false">
      <c r="A2117" s="0" t="n">
        <v>38</v>
      </c>
      <c r="B2117" s="0" t="n">
        <v>79</v>
      </c>
      <c r="C2117" s="0" t="n">
        <v>15</v>
      </c>
      <c r="D2117" s="0" t="n">
        <v>50</v>
      </c>
      <c r="E2117" s="0" t="n">
        <v>11</v>
      </c>
      <c r="F2117" s="0" t="n">
        <v>28</v>
      </c>
      <c r="G2117" s="1" t="n">
        <f aca="false">SMALL($A2117:$F2117,1)</f>
        <v>11</v>
      </c>
      <c r="H2117" s="1" t="n">
        <f aca="false">SMALL($A2117:$F2117,2)</f>
        <v>15</v>
      </c>
      <c r="I2117" s="1" t="n">
        <f aca="false">SMALL($A2117:$F2117,3)</f>
        <v>28</v>
      </c>
      <c r="J2117" s="1" t="n">
        <f aca="false">SMALL($A2117:$F2117,4)</f>
        <v>38</v>
      </c>
      <c r="K2117" s="1" t="n">
        <f aca="false">SMALL($A2117:$F2117,5)</f>
        <v>50</v>
      </c>
      <c r="L2117" s="1" t="n">
        <f aca="false">SMALL($A2117:$F2117,6)</f>
        <v>79</v>
      </c>
      <c r="M2117" s="0" t="n">
        <f aca="false">IF(AND(G2117=H2117,H2117&lt;&gt;I2117,I2117=J2117,J2117&lt;&gt;K2117,K2117=L2117),1,0)</f>
        <v>0</v>
      </c>
      <c r="N2117" s="0" t="n">
        <f aca="false">IF(G2117*G2117+I2117*I2117=K2117*K2117,1,0)</f>
        <v>0</v>
      </c>
      <c r="O2117" s="0" t="n">
        <f aca="false">M2117*N2117</f>
        <v>0</v>
      </c>
    </row>
    <row r="2118" customFormat="false" ht="15" hidden="false" customHeight="false" outlineLevel="0" collapsed="false">
      <c r="A2118" s="0" t="n">
        <v>41</v>
      </c>
      <c r="B2118" s="0" t="n">
        <v>61</v>
      </c>
      <c r="C2118" s="0" t="n">
        <v>66</v>
      </c>
      <c r="D2118" s="0" t="n">
        <v>35</v>
      </c>
      <c r="E2118" s="0" t="n">
        <v>33</v>
      </c>
      <c r="F2118" s="0" t="n">
        <v>80</v>
      </c>
      <c r="G2118" s="1" t="n">
        <f aca="false">SMALL($A2118:$F2118,1)</f>
        <v>33</v>
      </c>
      <c r="H2118" s="1" t="n">
        <f aca="false">SMALL($A2118:$F2118,2)</f>
        <v>35</v>
      </c>
      <c r="I2118" s="1" t="n">
        <f aca="false">SMALL($A2118:$F2118,3)</f>
        <v>41</v>
      </c>
      <c r="J2118" s="1" t="n">
        <f aca="false">SMALL($A2118:$F2118,4)</f>
        <v>61</v>
      </c>
      <c r="K2118" s="1" t="n">
        <f aca="false">SMALL($A2118:$F2118,5)</f>
        <v>66</v>
      </c>
      <c r="L2118" s="1" t="n">
        <f aca="false">SMALL($A2118:$F2118,6)</f>
        <v>80</v>
      </c>
      <c r="M2118" s="0" t="n">
        <f aca="false">IF(AND(G2118=H2118,H2118&lt;&gt;I2118,I2118=J2118,J2118&lt;&gt;K2118,K2118=L2118),1,0)</f>
        <v>0</v>
      </c>
      <c r="N2118" s="0" t="n">
        <f aca="false">IF(G2118*G2118+I2118*I2118=K2118*K2118,1,0)</f>
        <v>0</v>
      </c>
      <c r="O2118" s="0" t="n">
        <f aca="false">M2118*N2118</f>
        <v>0</v>
      </c>
    </row>
    <row r="2119" customFormat="false" ht="15" hidden="false" customHeight="false" outlineLevel="0" collapsed="false">
      <c r="A2119" s="0" t="n">
        <v>93</v>
      </c>
      <c r="B2119" s="0" t="n">
        <v>58</v>
      </c>
      <c r="C2119" s="0" t="n">
        <v>92</v>
      </c>
      <c r="D2119" s="0" t="n">
        <v>72</v>
      </c>
      <c r="E2119" s="0" t="n">
        <v>43</v>
      </c>
      <c r="F2119" s="0" t="n">
        <v>45</v>
      </c>
      <c r="G2119" s="1" t="n">
        <f aca="false">SMALL($A2119:$F2119,1)</f>
        <v>43</v>
      </c>
      <c r="H2119" s="1" t="n">
        <f aca="false">SMALL($A2119:$F2119,2)</f>
        <v>45</v>
      </c>
      <c r="I2119" s="1" t="n">
        <f aca="false">SMALL($A2119:$F2119,3)</f>
        <v>58</v>
      </c>
      <c r="J2119" s="1" t="n">
        <f aca="false">SMALL($A2119:$F2119,4)</f>
        <v>72</v>
      </c>
      <c r="K2119" s="1" t="n">
        <f aca="false">SMALL($A2119:$F2119,5)</f>
        <v>92</v>
      </c>
      <c r="L2119" s="1" t="n">
        <f aca="false">SMALL($A2119:$F2119,6)</f>
        <v>93</v>
      </c>
      <c r="M2119" s="0" t="n">
        <f aca="false">IF(AND(G2119=H2119,H2119&lt;&gt;I2119,I2119=J2119,J2119&lt;&gt;K2119,K2119=L2119),1,0)</f>
        <v>0</v>
      </c>
      <c r="N2119" s="0" t="n">
        <f aca="false">IF(G2119*G2119+I2119*I2119=K2119*K2119,1,0)</f>
        <v>0</v>
      </c>
      <c r="O2119" s="0" t="n">
        <f aca="false">M2119*N2119</f>
        <v>0</v>
      </c>
    </row>
    <row r="2120" customFormat="false" ht="15" hidden="false" customHeight="false" outlineLevel="0" collapsed="false">
      <c r="A2120" s="0" t="n">
        <v>40</v>
      </c>
      <c r="B2120" s="0" t="n">
        <v>74</v>
      </c>
      <c r="C2120" s="0" t="n">
        <v>82</v>
      </c>
      <c r="D2120" s="0" t="n">
        <v>98</v>
      </c>
      <c r="E2120" s="0" t="n">
        <v>32</v>
      </c>
      <c r="F2120" s="0" t="n">
        <v>50</v>
      </c>
      <c r="G2120" s="1" t="n">
        <f aca="false">SMALL($A2120:$F2120,1)</f>
        <v>32</v>
      </c>
      <c r="H2120" s="1" t="n">
        <f aca="false">SMALL($A2120:$F2120,2)</f>
        <v>40</v>
      </c>
      <c r="I2120" s="1" t="n">
        <f aca="false">SMALL($A2120:$F2120,3)</f>
        <v>50</v>
      </c>
      <c r="J2120" s="1" t="n">
        <f aca="false">SMALL($A2120:$F2120,4)</f>
        <v>74</v>
      </c>
      <c r="K2120" s="1" t="n">
        <f aca="false">SMALL($A2120:$F2120,5)</f>
        <v>82</v>
      </c>
      <c r="L2120" s="1" t="n">
        <f aca="false">SMALL($A2120:$F2120,6)</f>
        <v>98</v>
      </c>
      <c r="M2120" s="0" t="n">
        <f aca="false">IF(AND(G2120=H2120,H2120&lt;&gt;I2120,I2120=J2120,J2120&lt;&gt;K2120,K2120=L2120),1,0)</f>
        <v>0</v>
      </c>
      <c r="N2120" s="0" t="n">
        <f aca="false">IF(G2120*G2120+I2120*I2120=K2120*K2120,1,0)</f>
        <v>0</v>
      </c>
      <c r="O2120" s="0" t="n">
        <f aca="false">M2120*N2120</f>
        <v>0</v>
      </c>
    </row>
    <row r="2121" customFormat="false" ht="15" hidden="false" customHeight="false" outlineLevel="0" collapsed="false">
      <c r="A2121" s="0" t="n">
        <v>87</v>
      </c>
      <c r="B2121" s="0" t="n">
        <v>57</v>
      </c>
      <c r="C2121" s="0" t="n">
        <v>57</v>
      </c>
      <c r="D2121" s="0" t="n">
        <v>44</v>
      </c>
      <c r="E2121" s="0" t="n">
        <v>87</v>
      </c>
      <c r="F2121" s="0" t="n">
        <v>44</v>
      </c>
      <c r="G2121" s="1" t="n">
        <f aca="false">SMALL($A2121:$F2121,1)</f>
        <v>44</v>
      </c>
      <c r="H2121" s="1" t="n">
        <f aca="false">SMALL($A2121:$F2121,2)</f>
        <v>44</v>
      </c>
      <c r="I2121" s="1" t="n">
        <f aca="false">SMALL($A2121:$F2121,3)</f>
        <v>57</v>
      </c>
      <c r="J2121" s="1" t="n">
        <f aca="false">SMALL($A2121:$F2121,4)</f>
        <v>57</v>
      </c>
      <c r="K2121" s="1" t="n">
        <f aca="false">SMALL($A2121:$F2121,5)</f>
        <v>87</v>
      </c>
      <c r="L2121" s="1" t="n">
        <f aca="false">SMALL($A2121:$F2121,6)</f>
        <v>87</v>
      </c>
      <c r="M2121" s="0" t="n">
        <f aca="false">IF(AND(G2121=H2121,H2121&lt;&gt;I2121,I2121=J2121,J2121&lt;&gt;K2121,K2121=L2121),1,0)</f>
        <v>1</v>
      </c>
      <c r="N2121" s="0" t="n">
        <f aca="false">IF(G2121*G2121+I2121*I2121=K2121*K2121,1,0)</f>
        <v>0</v>
      </c>
      <c r="O2121" s="0" t="n">
        <f aca="false">M2121*N2121</f>
        <v>0</v>
      </c>
    </row>
    <row r="2122" customFormat="false" ht="15" hidden="false" customHeight="false" outlineLevel="0" collapsed="false">
      <c r="A2122" s="0" t="n">
        <v>32</v>
      </c>
      <c r="B2122" s="0" t="n">
        <v>99</v>
      </c>
      <c r="C2122" s="0" t="n">
        <v>78</v>
      </c>
      <c r="D2122" s="0" t="n">
        <v>20</v>
      </c>
      <c r="E2122" s="0" t="n">
        <v>22</v>
      </c>
      <c r="F2122" s="0" t="n">
        <v>84</v>
      </c>
      <c r="G2122" s="1" t="n">
        <f aca="false">SMALL($A2122:$F2122,1)</f>
        <v>20</v>
      </c>
      <c r="H2122" s="1" t="n">
        <f aca="false">SMALL($A2122:$F2122,2)</f>
        <v>22</v>
      </c>
      <c r="I2122" s="1" t="n">
        <f aca="false">SMALL($A2122:$F2122,3)</f>
        <v>32</v>
      </c>
      <c r="J2122" s="1" t="n">
        <f aca="false">SMALL($A2122:$F2122,4)</f>
        <v>78</v>
      </c>
      <c r="K2122" s="1" t="n">
        <f aca="false">SMALL($A2122:$F2122,5)</f>
        <v>84</v>
      </c>
      <c r="L2122" s="1" t="n">
        <f aca="false">SMALL($A2122:$F2122,6)</f>
        <v>99</v>
      </c>
      <c r="M2122" s="0" t="n">
        <f aca="false">IF(AND(G2122=H2122,H2122&lt;&gt;I2122,I2122=J2122,J2122&lt;&gt;K2122,K2122=L2122),1,0)</f>
        <v>0</v>
      </c>
      <c r="N2122" s="0" t="n">
        <f aca="false">IF(G2122*G2122+I2122*I2122=K2122*K2122,1,0)</f>
        <v>0</v>
      </c>
      <c r="O2122" s="0" t="n">
        <f aca="false">M2122*N2122</f>
        <v>0</v>
      </c>
    </row>
    <row r="2123" customFormat="false" ht="15" hidden="false" customHeight="false" outlineLevel="0" collapsed="false">
      <c r="A2123" s="0" t="n">
        <v>77</v>
      </c>
      <c r="B2123" s="0" t="n">
        <v>54</v>
      </c>
      <c r="C2123" s="0" t="n">
        <v>68</v>
      </c>
      <c r="D2123" s="0" t="n">
        <v>42</v>
      </c>
      <c r="E2123" s="0" t="n">
        <v>23</v>
      </c>
      <c r="F2123" s="0" t="n">
        <v>56</v>
      </c>
      <c r="G2123" s="1" t="n">
        <f aca="false">SMALL($A2123:$F2123,1)</f>
        <v>23</v>
      </c>
      <c r="H2123" s="1" t="n">
        <f aca="false">SMALL($A2123:$F2123,2)</f>
        <v>42</v>
      </c>
      <c r="I2123" s="1" t="n">
        <f aca="false">SMALL($A2123:$F2123,3)</f>
        <v>54</v>
      </c>
      <c r="J2123" s="1" t="n">
        <f aca="false">SMALL($A2123:$F2123,4)</f>
        <v>56</v>
      </c>
      <c r="K2123" s="1" t="n">
        <f aca="false">SMALL($A2123:$F2123,5)</f>
        <v>68</v>
      </c>
      <c r="L2123" s="1" t="n">
        <f aca="false">SMALL($A2123:$F2123,6)</f>
        <v>77</v>
      </c>
      <c r="M2123" s="0" t="n">
        <f aca="false">IF(AND(G2123=H2123,H2123&lt;&gt;I2123,I2123=J2123,J2123&lt;&gt;K2123,K2123=L2123),1,0)</f>
        <v>0</v>
      </c>
      <c r="N2123" s="0" t="n">
        <f aca="false">IF(G2123*G2123+I2123*I2123=K2123*K2123,1,0)</f>
        <v>0</v>
      </c>
      <c r="O2123" s="0" t="n">
        <f aca="false">M2123*N2123</f>
        <v>0</v>
      </c>
    </row>
    <row r="2124" customFormat="false" ht="15" hidden="false" customHeight="false" outlineLevel="0" collapsed="false">
      <c r="A2124" s="0" t="n">
        <v>38</v>
      </c>
      <c r="B2124" s="0" t="n">
        <v>90</v>
      </c>
      <c r="C2124" s="0" t="n">
        <v>29</v>
      </c>
      <c r="D2124" s="0" t="n">
        <v>56</v>
      </c>
      <c r="E2124" s="0" t="n">
        <v>32</v>
      </c>
      <c r="F2124" s="0" t="n">
        <v>67</v>
      </c>
      <c r="G2124" s="1" t="n">
        <f aca="false">SMALL($A2124:$F2124,1)</f>
        <v>29</v>
      </c>
      <c r="H2124" s="1" t="n">
        <f aca="false">SMALL($A2124:$F2124,2)</f>
        <v>32</v>
      </c>
      <c r="I2124" s="1" t="n">
        <f aca="false">SMALL($A2124:$F2124,3)</f>
        <v>38</v>
      </c>
      <c r="J2124" s="1" t="n">
        <f aca="false">SMALL($A2124:$F2124,4)</f>
        <v>56</v>
      </c>
      <c r="K2124" s="1" t="n">
        <f aca="false">SMALL($A2124:$F2124,5)</f>
        <v>67</v>
      </c>
      <c r="L2124" s="1" t="n">
        <f aca="false">SMALL($A2124:$F2124,6)</f>
        <v>90</v>
      </c>
      <c r="M2124" s="0" t="n">
        <f aca="false">IF(AND(G2124=H2124,H2124&lt;&gt;I2124,I2124=J2124,J2124&lt;&gt;K2124,K2124=L2124),1,0)</f>
        <v>0</v>
      </c>
      <c r="N2124" s="0" t="n">
        <f aca="false">IF(G2124*G2124+I2124*I2124=K2124*K2124,1,0)</f>
        <v>0</v>
      </c>
      <c r="O2124" s="0" t="n">
        <f aca="false">M2124*N2124</f>
        <v>0</v>
      </c>
    </row>
    <row r="2125" customFormat="false" ht="15" hidden="false" customHeight="false" outlineLevel="0" collapsed="false">
      <c r="A2125" s="0" t="n">
        <v>18</v>
      </c>
      <c r="B2125" s="0" t="n">
        <v>24</v>
      </c>
      <c r="C2125" s="0" t="n">
        <v>43</v>
      </c>
      <c r="D2125" s="0" t="n">
        <v>37</v>
      </c>
      <c r="E2125" s="0" t="n">
        <v>57</v>
      </c>
      <c r="F2125" s="0" t="n">
        <v>97</v>
      </c>
      <c r="G2125" s="1" t="n">
        <f aca="false">SMALL($A2125:$F2125,1)</f>
        <v>18</v>
      </c>
      <c r="H2125" s="1" t="n">
        <f aca="false">SMALL($A2125:$F2125,2)</f>
        <v>24</v>
      </c>
      <c r="I2125" s="1" t="n">
        <f aca="false">SMALL($A2125:$F2125,3)</f>
        <v>37</v>
      </c>
      <c r="J2125" s="1" t="n">
        <f aca="false">SMALL($A2125:$F2125,4)</f>
        <v>43</v>
      </c>
      <c r="K2125" s="1" t="n">
        <f aca="false">SMALL($A2125:$F2125,5)</f>
        <v>57</v>
      </c>
      <c r="L2125" s="1" t="n">
        <f aca="false">SMALL($A2125:$F2125,6)</f>
        <v>97</v>
      </c>
      <c r="M2125" s="0" t="n">
        <f aca="false">IF(AND(G2125=H2125,H2125&lt;&gt;I2125,I2125=J2125,J2125&lt;&gt;K2125,K2125=L2125),1,0)</f>
        <v>0</v>
      </c>
      <c r="N2125" s="0" t="n">
        <f aca="false">IF(G2125*G2125+I2125*I2125=K2125*K2125,1,0)</f>
        <v>0</v>
      </c>
      <c r="O2125" s="0" t="n">
        <f aca="false">M2125*N2125</f>
        <v>0</v>
      </c>
    </row>
    <row r="2126" customFormat="false" ht="15" hidden="false" customHeight="false" outlineLevel="0" collapsed="false">
      <c r="A2126" s="0" t="n">
        <v>79</v>
      </c>
      <c r="B2126" s="0" t="n">
        <v>39</v>
      </c>
      <c r="C2126" s="0" t="n">
        <v>57</v>
      </c>
      <c r="D2126" s="0" t="n">
        <v>65</v>
      </c>
      <c r="E2126" s="0" t="n">
        <v>47</v>
      </c>
      <c r="F2126" s="0" t="n">
        <v>97</v>
      </c>
      <c r="G2126" s="1" t="n">
        <f aca="false">SMALL($A2126:$F2126,1)</f>
        <v>39</v>
      </c>
      <c r="H2126" s="1" t="n">
        <f aca="false">SMALL($A2126:$F2126,2)</f>
        <v>47</v>
      </c>
      <c r="I2126" s="1" t="n">
        <f aca="false">SMALL($A2126:$F2126,3)</f>
        <v>57</v>
      </c>
      <c r="J2126" s="1" t="n">
        <f aca="false">SMALL($A2126:$F2126,4)</f>
        <v>65</v>
      </c>
      <c r="K2126" s="1" t="n">
        <f aca="false">SMALL($A2126:$F2126,5)</f>
        <v>79</v>
      </c>
      <c r="L2126" s="1" t="n">
        <f aca="false">SMALL($A2126:$F2126,6)</f>
        <v>97</v>
      </c>
      <c r="M2126" s="0" t="n">
        <f aca="false">IF(AND(G2126=H2126,H2126&lt;&gt;I2126,I2126=J2126,J2126&lt;&gt;K2126,K2126=L2126),1,0)</f>
        <v>0</v>
      </c>
      <c r="N2126" s="0" t="n">
        <f aca="false">IF(G2126*G2126+I2126*I2126=K2126*K2126,1,0)</f>
        <v>0</v>
      </c>
      <c r="O2126" s="0" t="n">
        <f aca="false">M2126*N2126</f>
        <v>0</v>
      </c>
    </row>
    <row r="2127" customFormat="false" ht="15" hidden="false" customHeight="false" outlineLevel="0" collapsed="false">
      <c r="A2127" s="0" t="n">
        <v>20</v>
      </c>
      <c r="B2127" s="0" t="n">
        <v>29</v>
      </c>
      <c r="C2127" s="0" t="n">
        <v>31</v>
      </c>
      <c r="D2127" s="0" t="n">
        <v>42</v>
      </c>
      <c r="E2127" s="0" t="n">
        <v>12</v>
      </c>
      <c r="F2127" s="0" t="n">
        <v>34</v>
      </c>
      <c r="G2127" s="1" t="n">
        <f aca="false">SMALL($A2127:$F2127,1)</f>
        <v>12</v>
      </c>
      <c r="H2127" s="1" t="n">
        <f aca="false">SMALL($A2127:$F2127,2)</f>
        <v>20</v>
      </c>
      <c r="I2127" s="1" t="n">
        <f aca="false">SMALL($A2127:$F2127,3)</f>
        <v>29</v>
      </c>
      <c r="J2127" s="1" t="n">
        <f aca="false">SMALL($A2127:$F2127,4)</f>
        <v>31</v>
      </c>
      <c r="K2127" s="1" t="n">
        <f aca="false">SMALL($A2127:$F2127,5)</f>
        <v>34</v>
      </c>
      <c r="L2127" s="1" t="n">
        <f aca="false">SMALL($A2127:$F2127,6)</f>
        <v>42</v>
      </c>
      <c r="M2127" s="0" t="n">
        <f aca="false">IF(AND(G2127=H2127,H2127&lt;&gt;I2127,I2127=J2127,J2127&lt;&gt;K2127,K2127=L2127),1,0)</f>
        <v>0</v>
      </c>
      <c r="N2127" s="0" t="n">
        <f aca="false">IF(G2127*G2127+I2127*I2127=K2127*K2127,1,0)</f>
        <v>0</v>
      </c>
      <c r="O2127" s="0" t="n">
        <f aca="false">M2127*N2127</f>
        <v>0</v>
      </c>
    </row>
    <row r="2128" customFormat="false" ht="15" hidden="false" customHeight="false" outlineLevel="0" collapsed="false">
      <c r="A2128" s="0" t="n">
        <v>11</v>
      </c>
      <c r="B2128" s="0" t="n">
        <v>83</v>
      </c>
      <c r="C2128" s="0" t="n">
        <v>45</v>
      </c>
      <c r="D2128" s="0" t="n">
        <v>17</v>
      </c>
      <c r="E2128" s="0" t="n">
        <v>95</v>
      </c>
      <c r="F2128" s="0" t="n">
        <v>88</v>
      </c>
      <c r="G2128" s="1" t="n">
        <f aca="false">SMALL($A2128:$F2128,1)</f>
        <v>11</v>
      </c>
      <c r="H2128" s="1" t="n">
        <f aca="false">SMALL($A2128:$F2128,2)</f>
        <v>17</v>
      </c>
      <c r="I2128" s="1" t="n">
        <f aca="false">SMALL($A2128:$F2128,3)</f>
        <v>45</v>
      </c>
      <c r="J2128" s="1" t="n">
        <f aca="false">SMALL($A2128:$F2128,4)</f>
        <v>83</v>
      </c>
      <c r="K2128" s="1" t="n">
        <f aca="false">SMALL($A2128:$F2128,5)</f>
        <v>88</v>
      </c>
      <c r="L2128" s="1" t="n">
        <f aca="false">SMALL($A2128:$F2128,6)</f>
        <v>95</v>
      </c>
      <c r="M2128" s="0" t="n">
        <f aca="false">IF(AND(G2128=H2128,H2128&lt;&gt;I2128,I2128=J2128,J2128&lt;&gt;K2128,K2128=L2128),1,0)</f>
        <v>0</v>
      </c>
      <c r="N2128" s="0" t="n">
        <f aca="false">IF(G2128*G2128+I2128*I2128=K2128*K2128,1,0)</f>
        <v>0</v>
      </c>
      <c r="O2128" s="0" t="n">
        <f aca="false">M2128*N2128</f>
        <v>0</v>
      </c>
    </row>
    <row r="2129" customFormat="false" ht="15" hidden="false" customHeight="false" outlineLevel="0" collapsed="false">
      <c r="A2129" s="0" t="n">
        <v>76</v>
      </c>
      <c r="B2129" s="0" t="n">
        <v>98</v>
      </c>
      <c r="C2129" s="0" t="n">
        <v>61</v>
      </c>
      <c r="D2129" s="0" t="n">
        <v>36</v>
      </c>
      <c r="E2129" s="0" t="n">
        <v>70</v>
      </c>
      <c r="F2129" s="0" t="n">
        <v>42</v>
      </c>
      <c r="G2129" s="1" t="n">
        <f aca="false">SMALL($A2129:$F2129,1)</f>
        <v>36</v>
      </c>
      <c r="H2129" s="1" t="n">
        <f aca="false">SMALL($A2129:$F2129,2)</f>
        <v>42</v>
      </c>
      <c r="I2129" s="1" t="n">
        <f aca="false">SMALL($A2129:$F2129,3)</f>
        <v>61</v>
      </c>
      <c r="J2129" s="1" t="n">
        <f aca="false">SMALL($A2129:$F2129,4)</f>
        <v>70</v>
      </c>
      <c r="K2129" s="1" t="n">
        <f aca="false">SMALL($A2129:$F2129,5)</f>
        <v>76</v>
      </c>
      <c r="L2129" s="1" t="n">
        <f aca="false">SMALL($A2129:$F2129,6)</f>
        <v>98</v>
      </c>
      <c r="M2129" s="0" t="n">
        <f aca="false">IF(AND(G2129=H2129,H2129&lt;&gt;I2129,I2129=J2129,J2129&lt;&gt;K2129,K2129=L2129),1,0)</f>
        <v>0</v>
      </c>
      <c r="N2129" s="0" t="n">
        <f aca="false">IF(G2129*G2129+I2129*I2129=K2129*K2129,1,0)</f>
        <v>0</v>
      </c>
      <c r="O2129" s="0" t="n">
        <f aca="false">M2129*N2129</f>
        <v>0</v>
      </c>
    </row>
    <row r="2130" customFormat="false" ht="15" hidden="false" customHeight="false" outlineLevel="0" collapsed="false">
      <c r="A2130" s="0" t="n">
        <v>30</v>
      </c>
      <c r="B2130" s="0" t="n">
        <v>56</v>
      </c>
      <c r="C2130" s="0" t="n">
        <v>80</v>
      </c>
      <c r="D2130" s="0" t="n">
        <v>50</v>
      </c>
      <c r="E2130" s="0" t="n">
        <v>13</v>
      </c>
      <c r="F2130" s="0" t="n">
        <v>24</v>
      </c>
      <c r="G2130" s="1" t="n">
        <f aca="false">SMALL($A2130:$F2130,1)</f>
        <v>13</v>
      </c>
      <c r="H2130" s="1" t="n">
        <f aca="false">SMALL($A2130:$F2130,2)</f>
        <v>24</v>
      </c>
      <c r="I2130" s="1" t="n">
        <f aca="false">SMALL($A2130:$F2130,3)</f>
        <v>30</v>
      </c>
      <c r="J2130" s="1" t="n">
        <f aca="false">SMALL($A2130:$F2130,4)</f>
        <v>50</v>
      </c>
      <c r="K2130" s="1" t="n">
        <f aca="false">SMALL($A2130:$F2130,5)</f>
        <v>56</v>
      </c>
      <c r="L2130" s="1" t="n">
        <f aca="false">SMALL($A2130:$F2130,6)</f>
        <v>80</v>
      </c>
      <c r="M2130" s="0" t="n">
        <f aca="false">IF(AND(G2130=H2130,H2130&lt;&gt;I2130,I2130=J2130,J2130&lt;&gt;K2130,K2130=L2130),1,0)</f>
        <v>0</v>
      </c>
      <c r="N2130" s="0" t="n">
        <f aca="false">IF(G2130*G2130+I2130*I2130=K2130*K2130,1,0)</f>
        <v>0</v>
      </c>
      <c r="O2130" s="0" t="n">
        <f aca="false">M2130*N2130</f>
        <v>0</v>
      </c>
    </row>
    <row r="2131" customFormat="false" ht="15" hidden="false" customHeight="false" outlineLevel="0" collapsed="false">
      <c r="A2131" s="0" t="n">
        <v>91</v>
      </c>
      <c r="B2131" s="0" t="n">
        <v>95</v>
      </c>
      <c r="C2131" s="0" t="n">
        <v>52</v>
      </c>
      <c r="D2131" s="0" t="n">
        <v>80</v>
      </c>
      <c r="E2131" s="0" t="n">
        <v>40</v>
      </c>
      <c r="F2131" s="0" t="n">
        <v>82</v>
      </c>
      <c r="G2131" s="1" t="n">
        <f aca="false">SMALL($A2131:$F2131,1)</f>
        <v>40</v>
      </c>
      <c r="H2131" s="1" t="n">
        <f aca="false">SMALL($A2131:$F2131,2)</f>
        <v>52</v>
      </c>
      <c r="I2131" s="1" t="n">
        <f aca="false">SMALL($A2131:$F2131,3)</f>
        <v>80</v>
      </c>
      <c r="J2131" s="1" t="n">
        <f aca="false">SMALL($A2131:$F2131,4)</f>
        <v>82</v>
      </c>
      <c r="K2131" s="1" t="n">
        <f aca="false">SMALL($A2131:$F2131,5)</f>
        <v>91</v>
      </c>
      <c r="L2131" s="1" t="n">
        <f aca="false">SMALL($A2131:$F2131,6)</f>
        <v>95</v>
      </c>
      <c r="M2131" s="0" t="n">
        <f aca="false">IF(AND(G2131=H2131,H2131&lt;&gt;I2131,I2131=J2131,J2131&lt;&gt;K2131,K2131=L2131),1,0)</f>
        <v>0</v>
      </c>
      <c r="N2131" s="0" t="n">
        <f aca="false">IF(G2131*G2131+I2131*I2131=K2131*K2131,1,0)</f>
        <v>0</v>
      </c>
      <c r="O2131" s="0" t="n">
        <f aca="false">M2131*N2131</f>
        <v>0</v>
      </c>
    </row>
    <row r="2132" customFormat="false" ht="15" hidden="false" customHeight="false" outlineLevel="0" collapsed="false">
      <c r="A2132" s="0" t="n">
        <v>37</v>
      </c>
      <c r="B2132" s="0" t="n">
        <v>22</v>
      </c>
      <c r="C2132" s="0" t="n">
        <v>16</v>
      </c>
      <c r="D2132" s="0" t="n">
        <v>70</v>
      </c>
      <c r="E2132" s="0" t="n">
        <v>31</v>
      </c>
      <c r="F2132" s="0" t="n">
        <v>93</v>
      </c>
      <c r="G2132" s="1" t="n">
        <f aca="false">SMALL($A2132:$F2132,1)</f>
        <v>16</v>
      </c>
      <c r="H2132" s="1" t="n">
        <f aca="false">SMALL($A2132:$F2132,2)</f>
        <v>22</v>
      </c>
      <c r="I2132" s="1" t="n">
        <f aca="false">SMALL($A2132:$F2132,3)</f>
        <v>31</v>
      </c>
      <c r="J2132" s="1" t="n">
        <f aca="false">SMALL($A2132:$F2132,4)</f>
        <v>37</v>
      </c>
      <c r="K2132" s="1" t="n">
        <f aca="false">SMALL($A2132:$F2132,5)</f>
        <v>70</v>
      </c>
      <c r="L2132" s="1" t="n">
        <f aca="false">SMALL($A2132:$F2132,6)</f>
        <v>93</v>
      </c>
      <c r="M2132" s="0" t="n">
        <f aca="false">IF(AND(G2132=H2132,H2132&lt;&gt;I2132,I2132=J2132,J2132&lt;&gt;K2132,K2132=L2132),1,0)</f>
        <v>0</v>
      </c>
      <c r="N2132" s="0" t="n">
        <f aca="false">IF(G2132*G2132+I2132*I2132=K2132*K2132,1,0)</f>
        <v>0</v>
      </c>
      <c r="O2132" s="0" t="n">
        <f aca="false">M2132*N2132</f>
        <v>0</v>
      </c>
    </row>
    <row r="2133" customFormat="false" ht="15" hidden="false" customHeight="false" outlineLevel="0" collapsed="false">
      <c r="A2133" s="0" t="n">
        <v>34</v>
      </c>
      <c r="B2133" s="0" t="n">
        <v>95</v>
      </c>
      <c r="C2133" s="0" t="n">
        <v>87</v>
      </c>
      <c r="D2133" s="0" t="n">
        <v>94</v>
      </c>
      <c r="E2133" s="0" t="n">
        <v>54</v>
      </c>
      <c r="F2133" s="0" t="n">
        <v>49</v>
      </c>
      <c r="G2133" s="1" t="n">
        <f aca="false">SMALL($A2133:$F2133,1)</f>
        <v>34</v>
      </c>
      <c r="H2133" s="1" t="n">
        <f aca="false">SMALL($A2133:$F2133,2)</f>
        <v>49</v>
      </c>
      <c r="I2133" s="1" t="n">
        <f aca="false">SMALL($A2133:$F2133,3)</f>
        <v>54</v>
      </c>
      <c r="J2133" s="1" t="n">
        <f aca="false">SMALL($A2133:$F2133,4)</f>
        <v>87</v>
      </c>
      <c r="K2133" s="1" t="n">
        <f aca="false">SMALL($A2133:$F2133,5)</f>
        <v>94</v>
      </c>
      <c r="L2133" s="1" t="n">
        <f aca="false">SMALL($A2133:$F2133,6)</f>
        <v>95</v>
      </c>
      <c r="M2133" s="0" t="n">
        <f aca="false">IF(AND(G2133=H2133,H2133&lt;&gt;I2133,I2133=J2133,J2133&lt;&gt;K2133,K2133=L2133),1,0)</f>
        <v>0</v>
      </c>
      <c r="N2133" s="0" t="n">
        <f aca="false">IF(G2133*G2133+I2133*I2133=K2133*K2133,1,0)</f>
        <v>0</v>
      </c>
      <c r="O2133" s="0" t="n">
        <f aca="false">M2133*N2133</f>
        <v>0</v>
      </c>
    </row>
    <row r="2134" customFormat="false" ht="15" hidden="false" customHeight="false" outlineLevel="0" collapsed="false">
      <c r="A2134" s="0" t="n">
        <v>32</v>
      </c>
      <c r="B2134" s="0" t="n">
        <v>10</v>
      </c>
      <c r="C2134" s="0" t="n">
        <v>29</v>
      </c>
      <c r="D2134" s="0" t="n">
        <v>54</v>
      </c>
      <c r="E2134" s="0" t="n">
        <v>60</v>
      </c>
      <c r="F2134" s="0" t="n">
        <v>58</v>
      </c>
      <c r="G2134" s="1" t="n">
        <f aca="false">SMALL($A2134:$F2134,1)</f>
        <v>10</v>
      </c>
      <c r="H2134" s="1" t="n">
        <f aca="false">SMALL($A2134:$F2134,2)</f>
        <v>29</v>
      </c>
      <c r="I2134" s="1" t="n">
        <f aca="false">SMALL($A2134:$F2134,3)</f>
        <v>32</v>
      </c>
      <c r="J2134" s="1" t="n">
        <f aca="false">SMALL($A2134:$F2134,4)</f>
        <v>54</v>
      </c>
      <c r="K2134" s="1" t="n">
        <f aca="false">SMALL($A2134:$F2134,5)</f>
        <v>58</v>
      </c>
      <c r="L2134" s="1" t="n">
        <f aca="false">SMALL($A2134:$F2134,6)</f>
        <v>60</v>
      </c>
      <c r="M2134" s="0" t="n">
        <f aca="false">IF(AND(G2134=H2134,H2134&lt;&gt;I2134,I2134=J2134,J2134&lt;&gt;K2134,K2134=L2134),1,0)</f>
        <v>0</v>
      </c>
      <c r="N2134" s="0" t="n">
        <f aca="false">IF(G2134*G2134+I2134*I2134=K2134*K2134,1,0)</f>
        <v>0</v>
      </c>
      <c r="O2134" s="0" t="n">
        <f aca="false">M2134*N2134</f>
        <v>0</v>
      </c>
    </row>
    <row r="2135" customFormat="false" ht="15" hidden="false" customHeight="false" outlineLevel="0" collapsed="false">
      <c r="A2135" s="0" t="n">
        <v>45</v>
      </c>
      <c r="B2135" s="0" t="n">
        <v>52</v>
      </c>
      <c r="C2135" s="0" t="n">
        <v>68</v>
      </c>
      <c r="D2135" s="0" t="n">
        <v>24</v>
      </c>
      <c r="E2135" s="0" t="n">
        <v>44</v>
      </c>
      <c r="F2135" s="0" t="n">
        <v>91</v>
      </c>
      <c r="G2135" s="1" t="n">
        <f aca="false">SMALL($A2135:$F2135,1)</f>
        <v>24</v>
      </c>
      <c r="H2135" s="1" t="n">
        <f aca="false">SMALL($A2135:$F2135,2)</f>
        <v>44</v>
      </c>
      <c r="I2135" s="1" t="n">
        <f aca="false">SMALL($A2135:$F2135,3)</f>
        <v>45</v>
      </c>
      <c r="J2135" s="1" t="n">
        <f aca="false">SMALL($A2135:$F2135,4)</f>
        <v>52</v>
      </c>
      <c r="K2135" s="1" t="n">
        <f aca="false">SMALL($A2135:$F2135,5)</f>
        <v>68</v>
      </c>
      <c r="L2135" s="1" t="n">
        <f aca="false">SMALL($A2135:$F2135,6)</f>
        <v>91</v>
      </c>
      <c r="M2135" s="0" t="n">
        <f aca="false">IF(AND(G2135=H2135,H2135&lt;&gt;I2135,I2135=J2135,J2135&lt;&gt;K2135,K2135=L2135),1,0)</f>
        <v>0</v>
      </c>
      <c r="N2135" s="0" t="n">
        <f aca="false">IF(G2135*G2135+I2135*I2135=K2135*K2135,1,0)</f>
        <v>0</v>
      </c>
      <c r="O2135" s="0" t="n">
        <f aca="false">M2135*N2135</f>
        <v>0</v>
      </c>
    </row>
    <row r="2136" customFormat="false" ht="15" hidden="false" customHeight="false" outlineLevel="0" collapsed="false">
      <c r="A2136" s="0" t="n">
        <v>27</v>
      </c>
      <c r="B2136" s="0" t="n">
        <v>70</v>
      </c>
      <c r="C2136" s="0" t="n">
        <v>25</v>
      </c>
      <c r="D2136" s="0" t="n">
        <v>17</v>
      </c>
      <c r="E2136" s="0" t="n">
        <v>50</v>
      </c>
      <c r="F2136" s="0" t="n">
        <v>17</v>
      </c>
      <c r="G2136" s="1" t="n">
        <f aca="false">SMALL($A2136:$F2136,1)</f>
        <v>17</v>
      </c>
      <c r="H2136" s="1" t="n">
        <f aca="false">SMALL($A2136:$F2136,2)</f>
        <v>17</v>
      </c>
      <c r="I2136" s="1" t="n">
        <f aca="false">SMALL($A2136:$F2136,3)</f>
        <v>25</v>
      </c>
      <c r="J2136" s="1" t="n">
        <f aca="false">SMALL($A2136:$F2136,4)</f>
        <v>27</v>
      </c>
      <c r="K2136" s="1" t="n">
        <f aca="false">SMALL($A2136:$F2136,5)</f>
        <v>50</v>
      </c>
      <c r="L2136" s="1" t="n">
        <f aca="false">SMALL($A2136:$F2136,6)</f>
        <v>70</v>
      </c>
      <c r="M2136" s="0" t="n">
        <f aca="false">IF(AND(G2136=H2136,H2136&lt;&gt;I2136,I2136=J2136,J2136&lt;&gt;K2136,K2136=L2136),1,0)</f>
        <v>0</v>
      </c>
      <c r="N2136" s="0" t="n">
        <f aca="false">IF(G2136*G2136+I2136*I2136=K2136*K2136,1,0)</f>
        <v>0</v>
      </c>
      <c r="O2136" s="0" t="n">
        <f aca="false">M2136*N2136</f>
        <v>0</v>
      </c>
    </row>
    <row r="2137" customFormat="false" ht="15" hidden="false" customHeight="false" outlineLevel="0" collapsed="false">
      <c r="A2137" s="0" t="n">
        <v>82</v>
      </c>
      <c r="B2137" s="0" t="n">
        <v>30</v>
      </c>
      <c r="C2137" s="0" t="n">
        <v>52</v>
      </c>
      <c r="D2137" s="0" t="n">
        <v>62</v>
      </c>
      <c r="E2137" s="0" t="n">
        <v>79</v>
      </c>
      <c r="F2137" s="0" t="n">
        <v>83</v>
      </c>
      <c r="G2137" s="1" t="n">
        <f aca="false">SMALL($A2137:$F2137,1)</f>
        <v>30</v>
      </c>
      <c r="H2137" s="1" t="n">
        <f aca="false">SMALL($A2137:$F2137,2)</f>
        <v>52</v>
      </c>
      <c r="I2137" s="1" t="n">
        <f aca="false">SMALL($A2137:$F2137,3)</f>
        <v>62</v>
      </c>
      <c r="J2137" s="1" t="n">
        <f aca="false">SMALL($A2137:$F2137,4)</f>
        <v>79</v>
      </c>
      <c r="K2137" s="1" t="n">
        <f aca="false">SMALL($A2137:$F2137,5)</f>
        <v>82</v>
      </c>
      <c r="L2137" s="1" t="n">
        <f aca="false">SMALL($A2137:$F2137,6)</f>
        <v>83</v>
      </c>
      <c r="M2137" s="0" t="n">
        <f aca="false">IF(AND(G2137=H2137,H2137&lt;&gt;I2137,I2137=J2137,J2137&lt;&gt;K2137,K2137=L2137),1,0)</f>
        <v>0</v>
      </c>
      <c r="N2137" s="0" t="n">
        <f aca="false">IF(G2137*G2137+I2137*I2137=K2137*K2137,1,0)</f>
        <v>0</v>
      </c>
      <c r="O2137" s="0" t="n">
        <f aca="false">M2137*N2137</f>
        <v>0</v>
      </c>
    </row>
    <row r="2138" customFormat="false" ht="15" hidden="false" customHeight="false" outlineLevel="0" collapsed="false">
      <c r="A2138" s="0" t="n">
        <v>81</v>
      </c>
      <c r="B2138" s="0" t="n">
        <v>15</v>
      </c>
      <c r="C2138" s="0" t="n">
        <v>77</v>
      </c>
      <c r="D2138" s="0" t="n">
        <v>68</v>
      </c>
      <c r="E2138" s="0" t="n">
        <v>12</v>
      </c>
      <c r="F2138" s="0" t="n">
        <v>74</v>
      </c>
      <c r="G2138" s="1" t="n">
        <f aca="false">SMALL($A2138:$F2138,1)</f>
        <v>12</v>
      </c>
      <c r="H2138" s="1" t="n">
        <f aca="false">SMALL($A2138:$F2138,2)</f>
        <v>15</v>
      </c>
      <c r="I2138" s="1" t="n">
        <f aca="false">SMALL($A2138:$F2138,3)</f>
        <v>68</v>
      </c>
      <c r="J2138" s="1" t="n">
        <f aca="false">SMALL($A2138:$F2138,4)</f>
        <v>74</v>
      </c>
      <c r="K2138" s="1" t="n">
        <f aca="false">SMALL($A2138:$F2138,5)</f>
        <v>77</v>
      </c>
      <c r="L2138" s="1" t="n">
        <f aca="false">SMALL($A2138:$F2138,6)</f>
        <v>81</v>
      </c>
      <c r="M2138" s="0" t="n">
        <f aca="false">IF(AND(G2138=H2138,H2138&lt;&gt;I2138,I2138=J2138,J2138&lt;&gt;K2138,K2138=L2138),1,0)</f>
        <v>0</v>
      </c>
      <c r="N2138" s="0" t="n">
        <f aca="false">IF(G2138*G2138+I2138*I2138=K2138*K2138,1,0)</f>
        <v>0</v>
      </c>
      <c r="O2138" s="0" t="n">
        <f aca="false">M2138*N2138</f>
        <v>0</v>
      </c>
    </row>
    <row r="2139" customFormat="false" ht="15" hidden="false" customHeight="false" outlineLevel="0" collapsed="false">
      <c r="A2139" s="0" t="n">
        <v>55</v>
      </c>
      <c r="B2139" s="0" t="n">
        <v>35</v>
      </c>
      <c r="C2139" s="0" t="n">
        <v>11</v>
      </c>
      <c r="D2139" s="0" t="n">
        <v>41</v>
      </c>
      <c r="E2139" s="0" t="n">
        <v>27</v>
      </c>
      <c r="F2139" s="0" t="n">
        <v>13</v>
      </c>
      <c r="G2139" s="1" t="n">
        <f aca="false">SMALL($A2139:$F2139,1)</f>
        <v>11</v>
      </c>
      <c r="H2139" s="1" t="n">
        <f aca="false">SMALL($A2139:$F2139,2)</f>
        <v>13</v>
      </c>
      <c r="I2139" s="1" t="n">
        <f aca="false">SMALL($A2139:$F2139,3)</f>
        <v>27</v>
      </c>
      <c r="J2139" s="1" t="n">
        <f aca="false">SMALL($A2139:$F2139,4)</f>
        <v>35</v>
      </c>
      <c r="K2139" s="1" t="n">
        <f aca="false">SMALL($A2139:$F2139,5)</f>
        <v>41</v>
      </c>
      <c r="L2139" s="1" t="n">
        <f aca="false">SMALL($A2139:$F2139,6)</f>
        <v>55</v>
      </c>
      <c r="M2139" s="0" t="n">
        <f aca="false">IF(AND(G2139=H2139,H2139&lt;&gt;I2139,I2139=J2139,J2139&lt;&gt;K2139,K2139=L2139),1,0)</f>
        <v>0</v>
      </c>
      <c r="N2139" s="0" t="n">
        <f aca="false">IF(G2139*G2139+I2139*I2139=K2139*K2139,1,0)</f>
        <v>0</v>
      </c>
      <c r="O2139" s="0" t="n">
        <f aca="false">M2139*N2139</f>
        <v>0</v>
      </c>
    </row>
    <row r="2140" customFormat="false" ht="15" hidden="false" customHeight="false" outlineLevel="0" collapsed="false">
      <c r="A2140" s="0" t="n">
        <v>95</v>
      </c>
      <c r="B2140" s="0" t="n">
        <v>47</v>
      </c>
      <c r="C2140" s="0" t="n">
        <v>44</v>
      </c>
      <c r="D2140" s="0" t="n">
        <v>93</v>
      </c>
      <c r="E2140" s="0" t="n">
        <v>45</v>
      </c>
      <c r="F2140" s="0" t="n">
        <v>87</v>
      </c>
      <c r="G2140" s="1" t="n">
        <f aca="false">SMALL($A2140:$F2140,1)</f>
        <v>44</v>
      </c>
      <c r="H2140" s="1" t="n">
        <f aca="false">SMALL($A2140:$F2140,2)</f>
        <v>45</v>
      </c>
      <c r="I2140" s="1" t="n">
        <f aca="false">SMALL($A2140:$F2140,3)</f>
        <v>47</v>
      </c>
      <c r="J2140" s="1" t="n">
        <f aca="false">SMALL($A2140:$F2140,4)</f>
        <v>87</v>
      </c>
      <c r="K2140" s="1" t="n">
        <f aca="false">SMALL($A2140:$F2140,5)</f>
        <v>93</v>
      </c>
      <c r="L2140" s="1" t="n">
        <f aca="false">SMALL($A2140:$F2140,6)</f>
        <v>95</v>
      </c>
      <c r="M2140" s="0" t="n">
        <f aca="false">IF(AND(G2140=H2140,H2140&lt;&gt;I2140,I2140=J2140,J2140&lt;&gt;K2140,K2140=L2140),1,0)</f>
        <v>0</v>
      </c>
      <c r="N2140" s="0" t="n">
        <f aca="false">IF(G2140*G2140+I2140*I2140=K2140*K2140,1,0)</f>
        <v>0</v>
      </c>
      <c r="O2140" s="0" t="n">
        <f aca="false">M2140*N2140</f>
        <v>0</v>
      </c>
    </row>
    <row r="2141" customFormat="false" ht="15" hidden="false" customHeight="false" outlineLevel="0" collapsed="false">
      <c r="A2141" s="0" t="n">
        <v>77</v>
      </c>
      <c r="B2141" s="0" t="n">
        <v>24</v>
      </c>
      <c r="C2141" s="0" t="n">
        <v>77</v>
      </c>
      <c r="D2141" s="0" t="n">
        <v>25</v>
      </c>
      <c r="E2141" s="0" t="n">
        <v>53</v>
      </c>
      <c r="F2141" s="0" t="n">
        <v>53</v>
      </c>
      <c r="G2141" s="1" t="n">
        <f aca="false">SMALL($A2141:$F2141,1)</f>
        <v>24</v>
      </c>
      <c r="H2141" s="1" t="n">
        <f aca="false">SMALL($A2141:$F2141,2)</f>
        <v>25</v>
      </c>
      <c r="I2141" s="1" t="n">
        <f aca="false">SMALL($A2141:$F2141,3)</f>
        <v>53</v>
      </c>
      <c r="J2141" s="1" t="n">
        <f aca="false">SMALL($A2141:$F2141,4)</f>
        <v>53</v>
      </c>
      <c r="K2141" s="1" t="n">
        <f aca="false">SMALL($A2141:$F2141,5)</f>
        <v>77</v>
      </c>
      <c r="L2141" s="1" t="n">
        <f aca="false">SMALL($A2141:$F2141,6)</f>
        <v>77</v>
      </c>
      <c r="M2141" s="0" t="n">
        <f aca="false">IF(AND(G2141=H2141,H2141&lt;&gt;I2141,I2141=J2141,J2141&lt;&gt;K2141,K2141=L2141),1,0)</f>
        <v>0</v>
      </c>
      <c r="N2141" s="0" t="n">
        <f aca="false">IF(G2141*G2141+I2141*I2141=K2141*K2141,1,0)</f>
        <v>0</v>
      </c>
      <c r="O2141" s="0" t="n">
        <f aca="false">M2141*N2141</f>
        <v>0</v>
      </c>
    </row>
    <row r="2142" customFormat="false" ht="15" hidden="false" customHeight="false" outlineLevel="0" collapsed="false">
      <c r="A2142" s="0" t="n">
        <v>77</v>
      </c>
      <c r="B2142" s="0" t="n">
        <v>27</v>
      </c>
      <c r="C2142" s="0" t="n">
        <v>55</v>
      </c>
      <c r="D2142" s="0" t="n">
        <v>80</v>
      </c>
      <c r="E2142" s="0" t="n">
        <v>22</v>
      </c>
      <c r="F2142" s="0" t="n">
        <v>33</v>
      </c>
      <c r="G2142" s="1" t="n">
        <f aca="false">SMALL($A2142:$F2142,1)</f>
        <v>22</v>
      </c>
      <c r="H2142" s="1" t="n">
        <f aca="false">SMALL($A2142:$F2142,2)</f>
        <v>27</v>
      </c>
      <c r="I2142" s="1" t="n">
        <f aca="false">SMALL($A2142:$F2142,3)</f>
        <v>33</v>
      </c>
      <c r="J2142" s="1" t="n">
        <f aca="false">SMALL($A2142:$F2142,4)</f>
        <v>55</v>
      </c>
      <c r="K2142" s="1" t="n">
        <f aca="false">SMALL($A2142:$F2142,5)</f>
        <v>77</v>
      </c>
      <c r="L2142" s="1" t="n">
        <f aca="false">SMALL($A2142:$F2142,6)</f>
        <v>80</v>
      </c>
      <c r="M2142" s="0" t="n">
        <f aca="false">IF(AND(G2142=H2142,H2142&lt;&gt;I2142,I2142=J2142,J2142&lt;&gt;K2142,K2142=L2142),1,0)</f>
        <v>0</v>
      </c>
      <c r="N2142" s="0" t="n">
        <f aca="false">IF(G2142*G2142+I2142*I2142=K2142*K2142,1,0)</f>
        <v>0</v>
      </c>
      <c r="O2142" s="0" t="n">
        <f aca="false">M2142*N2142</f>
        <v>0</v>
      </c>
    </row>
    <row r="2143" customFormat="false" ht="15" hidden="false" customHeight="false" outlineLevel="0" collapsed="false">
      <c r="A2143" s="0" t="n">
        <v>96</v>
      </c>
      <c r="B2143" s="0" t="n">
        <v>69</v>
      </c>
      <c r="C2143" s="0" t="n">
        <v>31</v>
      </c>
      <c r="D2143" s="0" t="n">
        <v>46</v>
      </c>
      <c r="E2143" s="0" t="n">
        <v>72</v>
      </c>
      <c r="F2143" s="0" t="n">
        <v>54</v>
      </c>
      <c r="G2143" s="1" t="n">
        <f aca="false">SMALL($A2143:$F2143,1)</f>
        <v>31</v>
      </c>
      <c r="H2143" s="1" t="n">
        <f aca="false">SMALL($A2143:$F2143,2)</f>
        <v>46</v>
      </c>
      <c r="I2143" s="1" t="n">
        <f aca="false">SMALL($A2143:$F2143,3)</f>
        <v>54</v>
      </c>
      <c r="J2143" s="1" t="n">
        <f aca="false">SMALL($A2143:$F2143,4)</f>
        <v>69</v>
      </c>
      <c r="K2143" s="1" t="n">
        <f aca="false">SMALL($A2143:$F2143,5)</f>
        <v>72</v>
      </c>
      <c r="L2143" s="1" t="n">
        <f aca="false">SMALL($A2143:$F2143,6)</f>
        <v>96</v>
      </c>
      <c r="M2143" s="0" t="n">
        <f aca="false">IF(AND(G2143=H2143,H2143&lt;&gt;I2143,I2143=J2143,J2143&lt;&gt;K2143,K2143=L2143),1,0)</f>
        <v>0</v>
      </c>
      <c r="N2143" s="0" t="n">
        <f aca="false">IF(G2143*G2143+I2143*I2143=K2143*K2143,1,0)</f>
        <v>0</v>
      </c>
      <c r="O2143" s="0" t="n">
        <f aca="false">M2143*N2143</f>
        <v>0</v>
      </c>
    </row>
    <row r="2144" customFormat="false" ht="15" hidden="false" customHeight="false" outlineLevel="0" collapsed="false">
      <c r="A2144" s="0" t="n">
        <v>80</v>
      </c>
      <c r="B2144" s="0" t="n">
        <v>77</v>
      </c>
      <c r="C2144" s="0" t="n">
        <v>49</v>
      </c>
      <c r="D2144" s="0" t="n">
        <v>94</v>
      </c>
      <c r="E2144" s="0" t="n">
        <v>69</v>
      </c>
      <c r="F2144" s="0" t="n">
        <v>18</v>
      </c>
      <c r="G2144" s="1" t="n">
        <f aca="false">SMALL($A2144:$F2144,1)</f>
        <v>18</v>
      </c>
      <c r="H2144" s="1" t="n">
        <f aca="false">SMALL($A2144:$F2144,2)</f>
        <v>49</v>
      </c>
      <c r="I2144" s="1" t="n">
        <f aca="false">SMALL($A2144:$F2144,3)</f>
        <v>69</v>
      </c>
      <c r="J2144" s="1" t="n">
        <f aca="false">SMALL($A2144:$F2144,4)</f>
        <v>77</v>
      </c>
      <c r="K2144" s="1" t="n">
        <f aca="false">SMALL($A2144:$F2144,5)</f>
        <v>80</v>
      </c>
      <c r="L2144" s="1" t="n">
        <f aca="false">SMALL($A2144:$F2144,6)</f>
        <v>94</v>
      </c>
      <c r="M2144" s="0" t="n">
        <f aca="false">IF(AND(G2144=H2144,H2144&lt;&gt;I2144,I2144=J2144,J2144&lt;&gt;K2144,K2144=L2144),1,0)</f>
        <v>0</v>
      </c>
      <c r="N2144" s="0" t="n">
        <f aca="false">IF(G2144*G2144+I2144*I2144=K2144*K2144,1,0)</f>
        <v>0</v>
      </c>
      <c r="O2144" s="0" t="n">
        <f aca="false">M2144*N2144</f>
        <v>0</v>
      </c>
    </row>
    <row r="2145" customFormat="false" ht="15" hidden="false" customHeight="false" outlineLevel="0" collapsed="false">
      <c r="A2145" s="0" t="n">
        <v>89</v>
      </c>
      <c r="B2145" s="0" t="n">
        <v>85</v>
      </c>
      <c r="C2145" s="0" t="n">
        <v>52</v>
      </c>
      <c r="D2145" s="0" t="n">
        <v>22</v>
      </c>
      <c r="E2145" s="0" t="n">
        <v>21</v>
      </c>
      <c r="F2145" s="0" t="n">
        <v>13</v>
      </c>
      <c r="G2145" s="1" t="n">
        <f aca="false">SMALL($A2145:$F2145,1)</f>
        <v>13</v>
      </c>
      <c r="H2145" s="1" t="n">
        <f aca="false">SMALL($A2145:$F2145,2)</f>
        <v>21</v>
      </c>
      <c r="I2145" s="1" t="n">
        <f aca="false">SMALL($A2145:$F2145,3)</f>
        <v>22</v>
      </c>
      <c r="J2145" s="1" t="n">
        <f aca="false">SMALL($A2145:$F2145,4)</f>
        <v>52</v>
      </c>
      <c r="K2145" s="1" t="n">
        <f aca="false">SMALL($A2145:$F2145,5)</f>
        <v>85</v>
      </c>
      <c r="L2145" s="1" t="n">
        <f aca="false">SMALL($A2145:$F2145,6)</f>
        <v>89</v>
      </c>
      <c r="M2145" s="0" t="n">
        <f aca="false">IF(AND(G2145=H2145,H2145&lt;&gt;I2145,I2145=J2145,J2145&lt;&gt;K2145,K2145=L2145),1,0)</f>
        <v>0</v>
      </c>
      <c r="N2145" s="0" t="n">
        <f aca="false">IF(G2145*G2145+I2145*I2145=K2145*K2145,1,0)</f>
        <v>0</v>
      </c>
      <c r="O2145" s="0" t="n">
        <f aca="false">M2145*N2145</f>
        <v>0</v>
      </c>
    </row>
    <row r="2146" customFormat="false" ht="15" hidden="false" customHeight="false" outlineLevel="0" collapsed="false">
      <c r="A2146" s="0" t="n">
        <v>72</v>
      </c>
      <c r="B2146" s="0" t="n">
        <v>88</v>
      </c>
      <c r="C2146" s="0" t="n">
        <v>85</v>
      </c>
      <c r="D2146" s="0" t="n">
        <v>64</v>
      </c>
      <c r="E2146" s="0" t="n">
        <v>48</v>
      </c>
      <c r="F2146" s="0" t="n">
        <v>66</v>
      </c>
      <c r="G2146" s="1" t="n">
        <f aca="false">SMALL($A2146:$F2146,1)</f>
        <v>48</v>
      </c>
      <c r="H2146" s="1" t="n">
        <f aca="false">SMALL($A2146:$F2146,2)</f>
        <v>64</v>
      </c>
      <c r="I2146" s="1" t="n">
        <f aca="false">SMALL($A2146:$F2146,3)</f>
        <v>66</v>
      </c>
      <c r="J2146" s="1" t="n">
        <f aca="false">SMALL($A2146:$F2146,4)</f>
        <v>72</v>
      </c>
      <c r="K2146" s="1" t="n">
        <f aca="false">SMALL($A2146:$F2146,5)</f>
        <v>85</v>
      </c>
      <c r="L2146" s="1" t="n">
        <f aca="false">SMALL($A2146:$F2146,6)</f>
        <v>88</v>
      </c>
      <c r="M2146" s="0" t="n">
        <f aca="false">IF(AND(G2146=H2146,H2146&lt;&gt;I2146,I2146=J2146,J2146&lt;&gt;K2146,K2146=L2146),1,0)</f>
        <v>0</v>
      </c>
      <c r="N2146" s="0" t="n">
        <f aca="false">IF(G2146*G2146+I2146*I2146=K2146*K2146,1,0)</f>
        <v>0</v>
      </c>
      <c r="O2146" s="0" t="n">
        <f aca="false">M2146*N2146</f>
        <v>0</v>
      </c>
    </row>
    <row r="2147" customFormat="false" ht="15" hidden="false" customHeight="false" outlineLevel="0" collapsed="false">
      <c r="A2147" s="0" t="n">
        <v>15</v>
      </c>
      <c r="B2147" s="0" t="n">
        <v>66</v>
      </c>
      <c r="C2147" s="0" t="n">
        <v>62</v>
      </c>
      <c r="D2147" s="0" t="n">
        <v>26</v>
      </c>
      <c r="E2147" s="0" t="n">
        <v>90</v>
      </c>
      <c r="F2147" s="0" t="n">
        <v>85</v>
      </c>
      <c r="G2147" s="1" t="n">
        <f aca="false">SMALL($A2147:$F2147,1)</f>
        <v>15</v>
      </c>
      <c r="H2147" s="1" t="n">
        <f aca="false">SMALL($A2147:$F2147,2)</f>
        <v>26</v>
      </c>
      <c r="I2147" s="1" t="n">
        <f aca="false">SMALL($A2147:$F2147,3)</f>
        <v>62</v>
      </c>
      <c r="J2147" s="1" t="n">
        <f aca="false">SMALL($A2147:$F2147,4)</f>
        <v>66</v>
      </c>
      <c r="K2147" s="1" t="n">
        <f aca="false">SMALL($A2147:$F2147,5)</f>
        <v>85</v>
      </c>
      <c r="L2147" s="1" t="n">
        <f aca="false">SMALL($A2147:$F2147,6)</f>
        <v>90</v>
      </c>
      <c r="M2147" s="0" t="n">
        <f aca="false">IF(AND(G2147=H2147,H2147&lt;&gt;I2147,I2147=J2147,J2147&lt;&gt;K2147,K2147=L2147),1,0)</f>
        <v>0</v>
      </c>
      <c r="N2147" s="0" t="n">
        <f aca="false">IF(G2147*G2147+I2147*I2147=K2147*K2147,1,0)</f>
        <v>0</v>
      </c>
      <c r="O2147" s="0" t="n">
        <f aca="false">M2147*N2147</f>
        <v>0</v>
      </c>
    </row>
    <row r="2148" customFormat="false" ht="15" hidden="false" customHeight="false" outlineLevel="0" collapsed="false">
      <c r="A2148" s="0" t="n">
        <v>29</v>
      </c>
      <c r="B2148" s="0" t="n">
        <v>74</v>
      </c>
      <c r="C2148" s="0" t="n">
        <v>23</v>
      </c>
      <c r="D2148" s="0" t="n">
        <v>78</v>
      </c>
      <c r="E2148" s="0" t="n">
        <v>44</v>
      </c>
      <c r="F2148" s="0" t="n">
        <v>58</v>
      </c>
      <c r="G2148" s="1" t="n">
        <f aca="false">SMALL($A2148:$F2148,1)</f>
        <v>23</v>
      </c>
      <c r="H2148" s="1" t="n">
        <f aca="false">SMALL($A2148:$F2148,2)</f>
        <v>29</v>
      </c>
      <c r="I2148" s="1" t="n">
        <f aca="false">SMALL($A2148:$F2148,3)</f>
        <v>44</v>
      </c>
      <c r="J2148" s="1" t="n">
        <f aca="false">SMALL($A2148:$F2148,4)</f>
        <v>58</v>
      </c>
      <c r="K2148" s="1" t="n">
        <f aca="false">SMALL($A2148:$F2148,5)</f>
        <v>74</v>
      </c>
      <c r="L2148" s="1" t="n">
        <f aca="false">SMALL($A2148:$F2148,6)</f>
        <v>78</v>
      </c>
      <c r="M2148" s="0" t="n">
        <f aca="false">IF(AND(G2148=H2148,H2148&lt;&gt;I2148,I2148=J2148,J2148&lt;&gt;K2148,K2148=L2148),1,0)</f>
        <v>0</v>
      </c>
      <c r="N2148" s="0" t="n">
        <f aca="false">IF(G2148*G2148+I2148*I2148=K2148*K2148,1,0)</f>
        <v>0</v>
      </c>
      <c r="O2148" s="0" t="n">
        <f aca="false">M2148*N2148</f>
        <v>0</v>
      </c>
    </row>
    <row r="2149" customFormat="false" ht="15" hidden="false" customHeight="false" outlineLevel="0" collapsed="false">
      <c r="A2149" s="0" t="n">
        <v>81</v>
      </c>
      <c r="B2149" s="0" t="n">
        <v>58</v>
      </c>
      <c r="C2149" s="0" t="n">
        <v>75</v>
      </c>
      <c r="D2149" s="0" t="n">
        <v>89</v>
      </c>
      <c r="E2149" s="0" t="n">
        <v>23</v>
      </c>
      <c r="F2149" s="0" t="n">
        <v>67</v>
      </c>
      <c r="G2149" s="1" t="n">
        <f aca="false">SMALL($A2149:$F2149,1)</f>
        <v>23</v>
      </c>
      <c r="H2149" s="1" t="n">
        <f aca="false">SMALL($A2149:$F2149,2)</f>
        <v>58</v>
      </c>
      <c r="I2149" s="1" t="n">
        <f aca="false">SMALL($A2149:$F2149,3)</f>
        <v>67</v>
      </c>
      <c r="J2149" s="1" t="n">
        <f aca="false">SMALL($A2149:$F2149,4)</f>
        <v>75</v>
      </c>
      <c r="K2149" s="1" t="n">
        <f aca="false">SMALL($A2149:$F2149,5)</f>
        <v>81</v>
      </c>
      <c r="L2149" s="1" t="n">
        <f aca="false">SMALL($A2149:$F2149,6)</f>
        <v>89</v>
      </c>
      <c r="M2149" s="0" t="n">
        <f aca="false">IF(AND(G2149=H2149,H2149&lt;&gt;I2149,I2149=J2149,J2149&lt;&gt;K2149,K2149=L2149),1,0)</f>
        <v>0</v>
      </c>
      <c r="N2149" s="0" t="n">
        <f aca="false">IF(G2149*G2149+I2149*I2149=K2149*K2149,1,0)</f>
        <v>0</v>
      </c>
      <c r="O2149" s="0" t="n">
        <f aca="false">M2149*N2149</f>
        <v>0</v>
      </c>
    </row>
    <row r="2150" customFormat="false" ht="15" hidden="false" customHeight="false" outlineLevel="0" collapsed="false">
      <c r="A2150" s="0" t="n">
        <v>48</v>
      </c>
      <c r="B2150" s="0" t="n">
        <v>30</v>
      </c>
      <c r="C2150" s="0" t="n">
        <v>53</v>
      </c>
      <c r="D2150" s="0" t="n">
        <v>68</v>
      </c>
      <c r="E2150" s="0" t="n">
        <v>35</v>
      </c>
      <c r="F2150" s="0" t="n">
        <v>67</v>
      </c>
      <c r="G2150" s="1" t="n">
        <f aca="false">SMALL($A2150:$F2150,1)</f>
        <v>30</v>
      </c>
      <c r="H2150" s="1" t="n">
        <f aca="false">SMALL($A2150:$F2150,2)</f>
        <v>35</v>
      </c>
      <c r="I2150" s="1" t="n">
        <f aca="false">SMALL($A2150:$F2150,3)</f>
        <v>48</v>
      </c>
      <c r="J2150" s="1" t="n">
        <f aca="false">SMALL($A2150:$F2150,4)</f>
        <v>53</v>
      </c>
      <c r="K2150" s="1" t="n">
        <f aca="false">SMALL($A2150:$F2150,5)</f>
        <v>67</v>
      </c>
      <c r="L2150" s="1" t="n">
        <f aca="false">SMALL($A2150:$F2150,6)</f>
        <v>68</v>
      </c>
      <c r="M2150" s="0" t="n">
        <f aca="false">IF(AND(G2150=H2150,H2150&lt;&gt;I2150,I2150=J2150,J2150&lt;&gt;K2150,K2150=L2150),1,0)</f>
        <v>0</v>
      </c>
      <c r="N2150" s="0" t="n">
        <f aca="false">IF(G2150*G2150+I2150*I2150=K2150*K2150,1,0)</f>
        <v>0</v>
      </c>
      <c r="O2150" s="0" t="n">
        <f aca="false">M2150*N2150</f>
        <v>0</v>
      </c>
    </row>
    <row r="2151" customFormat="false" ht="15" hidden="false" customHeight="false" outlineLevel="0" collapsed="false">
      <c r="A2151" s="0" t="n">
        <v>18</v>
      </c>
      <c r="B2151" s="0" t="n">
        <v>65</v>
      </c>
      <c r="C2151" s="0" t="n">
        <v>15</v>
      </c>
      <c r="D2151" s="0" t="n">
        <v>52</v>
      </c>
      <c r="E2151" s="0" t="n">
        <v>17</v>
      </c>
      <c r="F2151" s="0" t="n">
        <v>33</v>
      </c>
      <c r="G2151" s="1" t="n">
        <f aca="false">SMALL($A2151:$F2151,1)</f>
        <v>15</v>
      </c>
      <c r="H2151" s="1" t="n">
        <f aca="false">SMALL($A2151:$F2151,2)</f>
        <v>17</v>
      </c>
      <c r="I2151" s="1" t="n">
        <f aca="false">SMALL($A2151:$F2151,3)</f>
        <v>18</v>
      </c>
      <c r="J2151" s="1" t="n">
        <f aca="false">SMALL($A2151:$F2151,4)</f>
        <v>33</v>
      </c>
      <c r="K2151" s="1" t="n">
        <f aca="false">SMALL($A2151:$F2151,5)</f>
        <v>52</v>
      </c>
      <c r="L2151" s="1" t="n">
        <f aca="false">SMALL($A2151:$F2151,6)</f>
        <v>65</v>
      </c>
      <c r="M2151" s="0" t="n">
        <f aca="false">IF(AND(G2151=H2151,H2151&lt;&gt;I2151,I2151=J2151,J2151&lt;&gt;K2151,K2151=L2151),1,0)</f>
        <v>0</v>
      </c>
      <c r="N2151" s="0" t="n">
        <f aca="false">IF(G2151*G2151+I2151*I2151=K2151*K2151,1,0)</f>
        <v>0</v>
      </c>
      <c r="O2151" s="0" t="n">
        <f aca="false">M2151*N2151</f>
        <v>0</v>
      </c>
    </row>
    <row r="2152" customFormat="false" ht="15" hidden="false" customHeight="false" outlineLevel="0" collapsed="false">
      <c r="A2152" s="0" t="n">
        <v>47</v>
      </c>
      <c r="B2152" s="0" t="n">
        <v>42</v>
      </c>
      <c r="C2152" s="0" t="n">
        <v>31</v>
      </c>
      <c r="D2152" s="0" t="n">
        <v>64</v>
      </c>
      <c r="E2152" s="0" t="n">
        <v>41</v>
      </c>
      <c r="F2152" s="0" t="n">
        <v>15</v>
      </c>
      <c r="G2152" s="1" t="n">
        <f aca="false">SMALL($A2152:$F2152,1)</f>
        <v>15</v>
      </c>
      <c r="H2152" s="1" t="n">
        <f aca="false">SMALL($A2152:$F2152,2)</f>
        <v>31</v>
      </c>
      <c r="I2152" s="1" t="n">
        <f aca="false">SMALL($A2152:$F2152,3)</f>
        <v>41</v>
      </c>
      <c r="J2152" s="1" t="n">
        <f aca="false">SMALL($A2152:$F2152,4)</f>
        <v>42</v>
      </c>
      <c r="K2152" s="1" t="n">
        <f aca="false">SMALL($A2152:$F2152,5)</f>
        <v>47</v>
      </c>
      <c r="L2152" s="1" t="n">
        <f aca="false">SMALL($A2152:$F2152,6)</f>
        <v>64</v>
      </c>
      <c r="M2152" s="0" t="n">
        <f aca="false">IF(AND(G2152=H2152,H2152&lt;&gt;I2152,I2152=J2152,J2152&lt;&gt;K2152,K2152=L2152),1,0)</f>
        <v>0</v>
      </c>
      <c r="N2152" s="0" t="n">
        <f aca="false">IF(G2152*G2152+I2152*I2152=K2152*K2152,1,0)</f>
        <v>0</v>
      </c>
      <c r="O2152" s="0" t="n">
        <f aca="false">M2152*N2152</f>
        <v>0</v>
      </c>
    </row>
    <row r="2153" customFormat="false" ht="15" hidden="false" customHeight="false" outlineLevel="0" collapsed="false">
      <c r="A2153" s="0" t="n">
        <v>92</v>
      </c>
      <c r="B2153" s="0" t="n">
        <v>64</v>
      </c>
      <c r="C2153" s="0" t="n">
        <v>87</v>
      </c>
      <c r="D2153" s="0" t="n">
        <v>64</v>
      </c>
      <c r="E2153" s="0" t="n">
        <v>74</v>
      </c>
      <c r="F2153" s="0" t="n">
        <v>94</v>
      </c>
      <c r="G2153" s="1" t="n">
        <f aca="false">SMALL($A2153:$F2153,1)</f>
        <v>64</v>
      </c>
      <c r="H2153" s="1" t="n">
        <f aca="false">SMALL($A2153:$F2153,2)</f>
        <v>64</v>
      </c>
      <c r="I2153" s="1" t="n">
        <f aca="false">SMALL($A2153:$F2153,3)</f>
        <v>74</v>
      </c>
      <c r="J2153" s="1" t="n">
        <f aca="false">SMALL($A2153:$F2153,4)</f>
        <v>87</v>
      </c>
      <c r="K2153" s="1" t="n">
        <f aca="false">SMALL($A2153:$F2153,5)</f>
        <v>92</v>
      </c>
      <c r="L2153" s="1" t="n">
        <f aca="false">SMALL($A2153:$F2153,6)</f>
        <v>94</v>
      </c>
      <c r="M2153" s="0" t="n">
        <f aca="false">IF(AND(G2153=H2153,H2153&lt;&gt;I2153,I2153=J2153,J2153&lt;&gt;K2153,K2153=L2153),1,0)</f>
        <v>0</v>
      </c>
      <c r="N2153" s="0" t="n">
        <f aca="false">IF(G2153*G2153+I2153*I2153=K2153*K2153,1,0)</f>
        <v>0</v>
      </c>
      <c r="O2153" s="0" t="n">
        <f aca="false">M2153*N2153</f>
        <v>0</v>
      </c>
    </row>
    <row r="2154" customFormat="false" ht="15" hidden="false" customHeight="false" outlineLevel="0" collapsed="false">
      <c r="A2154" s="0" t="n">
        <v>94</v>
      </c>
      <c r="B2154" s="0" t="n">
        <v>21</v>
      </c>
      <c r="C2154" s="0" t="n">
        <v>51</v>
      </c>
      <c r="D2154" s="0" t="n">
        <v>94</v>
      </c>
      <c r="E2154" s="0" t="n">
        <v>40</v>
      </c>
      <c r="F2154" s="0" t="n">
        <v>63</v>
      </c>
      <c r="G2154" s="1" t="n">
        <f aca="false">SMALL($A2154:$F2154,1)</f>
        <v>21</v>
      </c>
      <c r="H2154" s="1" t="n">
        <f aca="false">SMALL($A2154:$F2154,2)</f>
        <v>40</v>
      </c>
      <c r="I2154" s="1" t="n">
        <f aca="false">SMALL($A2154:$F2154,3)</f>
        <v>51</v>
      </c>
      <c r="J2154" s="1" t="n">
        <f aca="false">SMALL($A2154:$F2154,4)</f>
        <v>63</v>
      </c>
      <c r="K2154" s="1" t="n">
        <f aca="false">SMALL($A2154:$F2154,5)</f>
        <v>94</v>
      </c>
      <c r="L2154" s="1" t="n">
        <f aca="false">SMALL($A2154:$F2154,6)</f>
        <v>94</v>
      </c>
      <c r="M2154" s="0" t="n">
        <f aca="false">IF(AND(G2154=H2154,H2154&lt;&gt;I2154,I2154=J2154,J2154&lt;&gt;K2154,K2154=L2154),1,0)</f>
        <v>0</v>
      </c>
      <c r="N2154" s="0" t="n">
        <f aca="false">IF(G2154*G2154+I2154*I2154=K2154*K2154,1,0)</f>
        <v>0</v>
      </c>
      <c r="O2154" s="0" t="n">
        <f aca="false">M2154*N2154</f>
        <v>0</v>
      </c>
    </row>
    <row r="2155" customFormat="false" ht="15" hidden="false" customHeight="false" outlineLevel="0" collapsed="false">
      <c r="A2155" s="0" t="n">
        <v>82</v>
      </c>
      <c r="B2155" s="0" t="n">
        <v>82</v>
      </c>
      <c r="C2155" s="0" t="n">
        <v>26</v>
      </c>
      <c r="D2155" s="0" t="n">
        <v>26</v>
      </c>
      <c r="E2155" s="0" t="n">
        <v>75</v>
      </c>
      <c r="F2155" s="0" t="n">
        <v>28</v>
      </c>
      <c r="G2155" s="1" t="n">
        <f aca="false">SMALL($A2155:$F2155,1)</f>
        <v>26</v>
      </c>
      <c r="H2155" s="1" t="n">
        <f aca="false">SMALL($A2155:$F2155,2)</f>
        <v>26</v>
      </c>
      <c r="I2155" s="1" t="n">
        <f aca="false">SMALL($A2155:$F2155,3)</f>
        <v>28</v>
      </c>
      <c r="J2155" s="1" t="n">
        <f aca="false">SMALL($A2155:$F2155,4)</f>
        <v>75</v>
      </c>
      <c r="K2155" s="1" t="n">
        <f aca="false">SMALL($A2155:$F2155,5)</f>
        <v>82</v>
      </c>
      <c r="L2155" s="1" t="n">
        <f aca="false">SMALL($A2155:$F2155,6)</f>
        <v>82</v>
      </c>
      <c r="M2155" s="0" t="n">
        <f aca="false">IF(AND(G2155=H2155,H2155&lt;&gt;I2155,I2155=J2155,J2155&lt;&gt;K2155,K2155=L2155),1,0)</f>
        <v>0</v>
      </c>
      <c r="N2155" s="0" t="n">
        <f aca="false">IF(G2155*G2155+I2155*I2155=K2155*K2155,1,0)</f>
        <v>0</v>
      </c>
      <c r="O2155" s="0" t="n">
        <f aca="false">M2155*N2155</f>
        <v>0</v>
      </c>
    </row>
    <row r="2156" customFormat="false" ht="15" hidden="false" customHeight="false" outlineLevel="0" collapsed="false">
      <c r="A2156" s="0" t="n">
        <v>23</v>
      </c>
      <c r="B2156" s="0" t="n">
        <v>46</v>
      </c>
      <c r="C2156" s="0" t="n">
        <v>40</v>
      </c>
      <c r="D2156" s="0" t="n">
        <v>94</v>
      </c>
      <c r="E2156" s="0" t="n">
        <v>17</v>
      </c>
      <c r="F2156" s="0" t="n">
        <v>34</v>
      </c>
      <c r="G2156" s="1" t="n">
        <f aca="false">SMALL($A2156:$F2156,1)</f>
        <v>17</v>
      </c>
      <c r="H2156" s="1" t="n">
        <f aca="false">SMALL($A2156:$F2156,2)</f>
        <v>23</v>
      </c>
      <c r="I2156" s="1" t="n">
        <f aca="false">SMALL($A2156:$F2156,3)</f>
        <v>34</v>
      </c>
      <c r="J2156" s="1" t="n">
        <f aca="false">SMALL($A2156:$F2156,4)</f>
        <v>40</v>
      </c>
      <c r="K2156" s="1" t="n">
        <f aca="false">SMALL($A2156:$F2156,5)</f>
        <v>46</v>
      </c>
      <c r="L2156" s="1" t="n">
        <f aca="false">SMALL($A2156:$F2156,6)</f>
        <v>94</v>
      </c>
      <c r="M2156" s="0" t="n">
        <f aca="false">IF(AND(G2156=H2156,H2156&lt;&gt;I2156,I2156=J2156,J2156&lt;&gt;K2156,K2156=L2156),1,0)</f>
        <v>0</v>
      </c>
      <c r="N2156" s="0" t="n">
        <f aca="false">IF(G2156*G2156+I2156*I2156=K2156*K2156,1,0)</f>
        <v>0</v>
      </c>
      <c r="O2156" s="0" t="n">
        <f aca="false">M2156*N2156</f>
        <v>0</v>
      </c>
    </row>
    <row r="2157" customFormat="false" ht="15" hidden="false" customHeight="false" outlineLevel="0" collapsed="false">
      <c r="A2157" s="0" t="n">
        <v>80</v>
      </c>
      <c r="B2157" s="0" t="n">
        <v>77</v>
      </c>
      <c r="C2157" s="0" t="n">
        <v>67</v>
      </c>
      <c r="D2157" s="0" t="n">
        <v>90</v>
      </c>
      <c r="E2157" s="0" t="n">
        <v>40</v>
      </c>
      <c r="F2157" s="0" t="n">
        <v>11</v>
      </c>
      <c r="G2157" s="1" t="n">
        <f aca="false">SMALL($A2157:$F2157,1)</f>
        <v>11</v>
      </c>
      <c r="H2157" s="1" t="n">
        <f aca="false">SMALL($A2157:$F2157,2)</f>
        <v>40</v>
      </c>
      <c r="I2157" s="1" t="n">
        <f aca="false">SMALL($A2157:$F2157,3)</f>
        <v>67</v>
      </c>
      <c r="J2157" s="1" t="n">
        <f aca="false">SMALL($A2157:$F2157,4)</f>
        <v>77</v>
      </c>
      <c r="K2157" s="1" t="n">
        <f aca="false">SMALL($A2157:$F2157,5)</f>
        <v>80</v>
      </c>
      <c r="L2157" s="1" t="n">
        <f aca="false">SMALL($A2157:$F2157,6)</f>
        <v>90</v>
      </c>
      <c r="M2157" s="0" t="n">
        <f aca="false">IF(AND(G2157=H2157,H2157&lt;&gt;I2157,I2157=J2157,J2157&lt;&gt;K2157,K2157=L2157),1,0)</f>
        <v>0</v>
      </c>
      <c r="N2157" s="0" t="n">
        <f aca="false">IF(G2157*G2157+I2157*I2157=K2157*K2157,1,0)</f>
        <v>0</v>
      </c>
      <c r="O2157" s="0" t="n">
        <f aca="false">M2157*N2157</f>
        <v>0</v>
      </c>
    </row>
    <row r="2158" customFormat="false" ht="15" hidden="false" customHeight="false" outlineLevel="0" collapsed="false">
      <c r="A2158" s="0" t="n">
        <v>36</v>
      </c>
      <c r="B2158" s="0" t="n">
        <v>27</v>
      </c>
      <c r="C2158" s="0" t="n">
        <v>27</v>
      </c>
      <c r="D2158" s="0" t="n">
        <v>69</v>
      </c>
      <c r="E2158" s="0" t="n">
        <v>97</v>
      </c>
      <c r="F2158" s="0" t="n">
        <v>58</v>
      </c>
      <c r="G2158" s="1" t="n">
        <f aca="false">SMALL($A2158:$F2158,1)</f>
        <v>27</v>
      </c>
      <c r="H2158" s="1" t="n">
        <f aca="false">SMALL($A2158:$F2158,2)</f>
        <v>27</v>
      </c>
      <c r="I2158" s="1" t="n">
        <f aca="false">SMALL($A2158:$F2158,3)</f>
        <v>36</v>
      </c>
      <c r="J2158" s="1" t="n">
        <f aca="false">SMALL($A2158:$F2158,4)</f>
        <v>58</v>
      </c>
      <c r="K2158" s="1" t="n">
        <f aca="false">SMALL($A2158:$F2158,5)</f>
        <v>69</v>
      </c>
      <c r="L2158" s="1" t="n">
        <f aca="false">SMALL($A2158:$F2158,6)</f>
        <v>97</v>
      </c>
      <c r="M2158" s="0" t="n">
        <f aca="false">IF(AND(G2158=H2158,H2158&lt;&gt;I2158,I2158=J2158,J2158&lt;&gt;K2158,K2158=L2158),1,0)</f>
        <v>0</v>
      </c>
      <c r="N2158" s="0" t="n">
        <f aca="false">IF(G2158*G2158+I2158*I2158=K2158*K2158,1,0)</f>
        <v>0</v>
      </c>
      <c r="O2158" s="0" t="n">
        <f aca="false">M2158*N2158</f>
        <v>0</v>
      </c>
    </row>
    <row r="2159" customFormat="false" ht="15" hidden="false" customHeight="false" outlineLevel="0" collapsed="false">
      <c r="A2159" s="0" t="n">
        <v>80</v>
      </c>
      <c r="B2159" s="0" t="n">
        <v>83</v>
      </c>
      <c r="C2159" s="0" t="n">
        <v>55</v>
      </c>
      <c r="D2159" s="0" t="n">
        <v>58</v>
      </c>
      <c r="E2159" s="0" t="n">
        <v>74</v>
      </c>
      <c r="F2159" s="0" t="n">
        <v>24</v>
      </c>
      <c r="G2159" s="1" t="n">
        <f aca="false">SMALL($A2159:$F2159,1)</f>
        <v>24</v>
      </c>
      <c r="H2159" s="1" t="n">
        <f aca="false">SMALL($A2159:$F2159,2)</f>
        <v>55</v>
      </c>
      <c r="I2159" s="1" t="n">
        <f aca="false">SMALL($A2159:$F2159,3)</f>
        <v>58</v>
      </c>
      <c r="J2159" s="1" t="n">
        <f aca="false">SMALL($A2159:$F2159,4)</f>
        <v>74</v>
      </c>
      <c r="K2159" s="1" t="n">
        <f aca="false">SMALL($A2159:$F2159,5)</f>
        <v>80</v>
      </c>
      <c r="L2159" s="1" t="n">
        <f aca="false">SMALL($A2159:$F2159,6)</f>
        <v>83</v>
      </c>
      <c r="M2159" s="0" t="n">
        <f aca="false">IF(AND(G2159=H2159,H2159&lt;&gt;I2159,I2159=J2159,J2159&lt;&gt;K2159,K2159=L2159),1,0)</f>
        <v>0</v>
      </c>
      <c r="N2159" s="0" t="n">
        <f aca="false">IF(G2159*G2159+I2159*I2159=K2159*K2159,1,0)</f>
        <v>0</v>
      </c>
      <c r="O2159" s="0" t="n">
        <f aca="false">M2159*N2159</f>
        <v>0</v>
      </c>
    </row>
    <row r="2160" customFormat="false" ht="15" hidden="false" customHeight="false" outlineLevel="0" collapsed="false">
      <c r="A2160" s="0" t="n">
        <v>26</v>
      </c>
      <c r="B2160" s="0" t="n">
        <v>24</v>
      </c>
      <c r="C2160" s="0" t="n">
        <v>34</v>
      </c>
      <c r="D2160" s="0" t="n">
        <v>51</v>
      </c>
      <c r="E2160" s="0" t="n">
        <v>24</v>
      </c>
      <c r="F2160" s="0" t="n">
        <v>35</v>
      </c>
      <c r="G2160" s="1" t="n">
        <f aca="false">SMALL($A2160:$F2160,1)</f>
        <v>24</v>
      </c>
      <c r="H2160" s="1" t="n">
        <f aca="false">SMALL($A2160:$F2160,2)</f>
        <v>24</v>
      </c>
      <c r="I2160" s="1" t="n">
        <f aca="false">SMALL($A2160:$F2160,3)</f>
        <v>26</v>
      </c>
      <c r="J2160" s="1" t="n">
        <f aca="false">SMALL($A2160:$F2160,4)</f>
        <v>34</v>
      </c>
      <c r="K2160" s="1" t="n">
        <f aca="false">SMALL($A2160:$F2160,5)</f>
        <v>35</v>
      </c>
      <c r="L2160" s="1" t="n">
        <f aca="false">SMALL($A2160:$F2160,6)</f>
        <v>51</v>
      </c>
      <c r="M2160" s="0" t="n">
        <f aca="false">IF(AND(G2160=H2160,H2160&lt;&gt;I2160,I2160=J2160,J2160&lt;&gt;K2160,K2160=L2160),1,0)</f>
        <v>0</v>
      </c>
      <c r="N2160" s="0" t="n">
        <f aca="false">IF(G2160*G2160+I2160*I2160=K2160*K2160,1,0)</f>
        <v>0</v>
      </c>
      <c r="O2160" s="0" t="n">
        <f aca="false">M2160*N2160</f>
        <v>0</v>
      </c>
    </row>
    <row r="2161" customFormat="false" ht="15" hidden="false" customHeight="false" outlineLevel="0" collapsed="false">
      <c r="A2161" s="0" t="n">
        <v>57</v>
      </c>
      <c r="B2161" s="0" t="n">
        <v>29</v>
      </c>
      <c r="C2161" s="0" t="n">
        <v>26</v>
      </c>
      <c r="D2161" s="0" t="n">
        <v>13</v>
      </c>
      <c r="E2161" s="0" t="n">
        <v>51</v>
      </c>
      <c r="F2161" s="0" t="n">
        <v>94</v>
      </c>
      <c r="G2161" s="1" t="n">
        <f aca="false">SMALL($A2161:$F2161,1)</f>
        <v>13</v>
      </c>
      <c r="H2161" s="1" t="n">
        <f aca="false">SMALL($A2161:$F2161,2)</f>
        <v>26</v>
      </c>
      <c r="I2161" s="1" t="n">
        <f aca="false">SMALL($A2161:$F2161,3)</f>
        <v>29</v>
      </c>
      <c r="J2161" s="1" t="n">
        <f aca="false">SMALL($A2161:$F2161,4)</f>
        <v>51</v>
      </c>
      <c r="K2161" s="1" t="n">
        <f aca="false">SMALL($A2161:$F2161,5)</f>
        <v>57</v>
      </c>
      <c r="L2161" s="1" t="n">
        <f aca="false">SMALL($A2161:$F2161,6)</f>
        <v>94</v>
      </c>
      <c r="M2161" s="0" t="n">
        <f aca="false">IF(AND(G2161=H2161,H2161&lt;&gt;I2161,I2161=J2161,J2161&lt;&gt;K2161,K2161=L2161),1,0)</f>
        <v>0</v>
      </c>
      <c r="N2161" s="0" t="n">
        <f aca="false">IF(G2161*G2161+I2161*I2161=K2161*K2161,1,0)</f>
        <v>0</v>
      </c>
      <c r="O2161" s="0" t="n">
        <f aca="false">M2161*N2161</f>
        <v>0</v>
      </c>
    </row>
    <row r="2162" customFormat="false" ht="15" hidden="false" customHeight="false" outlineLevel="0" collapsed="false">
      <c r="A2162" s="0" t="n">
        <v>74</v>
      </c>
      <c r="B2162" s="0" t="n">
        <v>98</v>
      </c>
      <c r="C2162" s="0" t="n">
        <v>57</v>
      </c>
      <c r="D2162" s="0" t="n">
        <v>62</v>
      </c>
      <c r="E2162" s="0" t="n">
        <v>83</v>
      </c>
      <c r="F2162" s="0" t="n">
        <v>97</v>
      </c>
      <c r="G2162" s="1" t="n">
        <f aca="false">SMALL($A2162:$F2162,1)</f>
        <v>57</v>
      </c>
      <c r="H2162" s="1" t="n">
        <f aca="false">SMALL($A2162:$F2162,2)</f>
        <v>62</v>
      </c>
      <c r="I2162" s="1" t="n">
        <f aca="false">SMALL($A2162:$F2162,3)</f>
        <v>74</v>
      </c>
      <c r="J2162" s="1" t="n">
        <f aca="false">SMALL($A2162:$F2162,4)</f>
        <v>83</v>
      </c>
      <c r="K2162" s="1" t="n">
        <f aca="false">SMALL($A2162:$F2162,5)</f>
        <v>97</v>
      </c>
      <c r="L2162" s="1" t="n">
        <f aca="false">SMALL($A2162:$F2162,6)</f>
        <v>98</v>
      </c>
      <c r="M2162" s="0" t="n">
        <f aca="false">IF(AND(G2162=H2162,H2162&lt;&gt;I2162,I2162=J2162,J2162&lt;&gt;K2162,K2162=L2162),1,0)</f>
        <v>0</v>
      </c>
      <c r="N2162" s="0" t="n">
        <f aca="false">IF(G2162*G2162+I2162*I2162=K2162*K2162,1,0)</f>
        <v>0</v>
      </c>
      <c r="O2162" s="0" t="n">
        <f aca="false">M2162*N2162</f>
        <v>0</v>
      </c>
    </row>
    <row r="2163" customFormat="false" ht="15" hidden="false" customHeight="false" outlineLevel="0" collapsed="false">
      <c r="A2163" s="0" t="n">
        <v>37</v>
      </c>
      <c r="B2163" s="0" t="n">
        <v>14</v>
      </c>
      <c r="C2163" s="0" t="n">
        <v>80</v>
      </c>
      <c r="D2163" s="0" t="n">
        <v>49</v>
      </c>
      <c r="E2163" s="0" t="n">
        <v>67</v>
      </c>
      <c r="F2163" s="0" t="n">
        <v>23</v>
      </c>
      <c r="G2163" s="1" t="n">
        <f aca="false">SMALL($A2163:$F2163,1)</f>
        <v>14</v>
      </c>
      <c r="H2163" s="1" t="n">
        <f aca="false">SMALL($A2163:$F2163,2)</f>
        <v>23</v>
      </c>
      <c r="I2163" s="1" t="n">
        <f aca="false">SMALL($A2163:$F2163,3)</f>
        <v>37</v>
      </c>
      <c r="J2163" s="1" t="n">
        <f aca="false">SMALL($A2163:$F2163,4)</f>
        <v>49</v>
      </c>
      <c r="K2163" s="1" t="n">
        <f aca="false">SMALL($A2163:$F2163,5)</f>
        <v>67</v>
      </c>
      <c r="L2163" s="1" t="n">
        <f aca="false">SMALL($A2163:$F2163,6)</f>
        <v>80</v>
      </c>
      <c r="M2163" s="0" t="n">
        <f aca="false">IF(AND(G2163=H2163,H2163&lt;&gt;I2163,I2163=J2163,J2163&lt;&gt;K2163,K2163=L2163),1,0)</f>
        <v>0</v>
      </c>
      <c r="N2163" s="0" t="n">
        <f aca="false">IF(G2163*G2163+I2163*I2163=K2163*K2163,1,0)</f>
        <v>0</v>
      </c>
      <c r="O2163" s="0" t="n">
        <f aca="false">M2163*N2163</f>
        <v>0</v>
      </c>
    </row>
    <row r="2164" customFormat="false" ht="15" hidden="false" customHeight="false" outlineLevel="0" collapsed="false">
      <c r="A2164" s="0" t="n">
        <v>46</v>
      </c>
      <c r="B2164" s="0" t="n">
        <v>68</v>
      </c>
      <c r="C2164" s="0" t="n">
        <v>85</v>
      </c>
      <c r="D2164" s="0" t="n">
        <v>27</v>
      </c>
      <c r="E2164" s="0" t="n">
        <v>47</v>
      </c>
      <c r="F2164" s="0" t="n">
        <v>42</v>
      </c>
      <c r="G2164" s="1" t="n">
        <f aca="false">SMALL($A2164:$F2164,1)</f>
        <v>27</v>
      </c>
      <c r="H2164" s="1" t="n">
        <f aca="false">SMALL($A2164:$F2164,2)</f>
        <v>42</v>
      </c>
      <c r="I2164" s="1" t="n">
        <f aca="false">SMALL($A2164:$F2164,3)</f>
        <v>46</v>
      </c>
      <c r="J2164" s="1" t="n">
        <f aca="false">SMALL($A2164:$F2164,4)</f>
        <v>47</v>
      </c>
      <c r="K2164" s="1" t="n">
        <f aca="false">SMALL($A2164:$F2164,5)</f>
        <v>68</v>
      </c>
      <c r="L2164" s="1" t="n">
        <f aca="false">SMALL($A2164:$F2164,6)</f>
        <v>85</v>
      </c>
      <c r="M2164" s="0" t="n">
        <f aca="false">IF(AND(G2164=H2164,H2164&lt;&gt;I2164,I2164=J2164,J2164&lt;&gt;K2164,K2164=L2164),1,0)</f>
        <v>0</v>
      </c>
      <c r="N2164" s="0" t="n">
        <f aca="false">IF(G2164*G2164+I2164*I2164=K2164*K2164,1,0)</f>
        <v>0</v>
      </c>
      <c r="O2164" s="0" t="n">
        <f aca="false">M2164*N2164</f>
        <v>0</v>
      </c>
    </row>
    <row r="2165" customFormat="false" ht="15" hidden="false" customHeight="false" outlineLevel="0" collapsed="false">
      <c r="A2165" s="0" t="n">
        <v>72</v>
      </c>
      <c r="B2165" s="0" t="n">
        <v>64</v>
      </c>
      <c r="C2165" s="0" t="n">
        <v>72</v>
      </c>
      <c r="D2165" s="0" t="n">
        <v>26</v>
      </c>
      <c r="E2165" s="0" t="n">
        <v>77</v>
      </c>
      <c r="F2165" s="0" t="n">
        <v>92</v>
      </c>
      <c r="G2165" s="1" t="n">
        <f aca="false">SMALL($A2165:$F2165,1)</f>
        <v>26</v>
      </c>
      <c r="H2165" s="1" t="n">
        <f aca="false">SMALL($A2165:$F2165,2)</f>
        <v>64</v>
      </c>
      <c r="I2165" s="1" t="n">
        <f aca="false">SMALL($A2165:$F2165,3)</f>
        <v>72</v>
      </c>
      <c r="J2165" s="1" t="n">
        <f aca="false">SMALL($A2165:$F2165,4)</f>
        <v>72</v>
      </c>
      <c r="K2165" s="1" t="n">
        <f aca="false">SMALL($A2165:$F2165,5)</f>
        <v>77</v>
      </c>
      <c r="L2165" s="1" t="n">
        <f aca="false">SMALL($A2165:$F2165,6)</f>
        <v>92</v>
      </c>
      <c r="M2165" s="0" t="n">
        <f aca="false">IF(AND(G2165=H2165,H2165&lt;&gt;I2165,I2165=J2165,J2165&lt;&gt;K2165,K2165=L2165),1,0)</f>
        <v>0</v>
      </c>
      <c r="N2165" s="0" t="n">
        <f aca="false">IF(G2165*G2165+I2165*I2165=K2165*K2165,1,0)</f>
        <v>0</v>
      </c>
      <c r="O2165" s="0" t="n">
        <f aca="false">M2165*N2165</f>
        <v>0</v>
      </c>
    </row>
    <row r="2166" customFormat="false" ht="15" hidden="false" customHeight="false" outlineLevel="0" collapsed="false">
      <c r="A2166" s="0" t="n">
        <v>10</v>
      </c>
      <c r="B2166" s="0" t="n">
        <v>38</v>
      </c>
      <c r="C2166" s="0" t="n">
        <v>62</v>
      </c>
      <c r="D2166" s="0" t="n">
        <v>41</v>
      </c>
      <c r="E2166" s="0" t="n">
        <v>42</v>
      </c>
      <c r="F2166" s="0" t="n">
        <v>20</v>
      </c>
      <c r="G2166" s="1" t="n">
        <f aca="false">SMALL($A2166:$F2166,1)</f>
        <v>10</v>
      </c>
      <c r="H2166" s="1" t="n">
        <f aca="false">SMALL($A2166:$F2166,2)</f>
        <v>20</v>
      </c>
      <c r="I2166" s="1" t="n">
        <f aca="false">SMALL($A2166:$F2166,3)</f>
        <v>38</v>
      </c>
      <c r="J2166" s="1" t="n">
        <f aca="false">SMALL($A2166:$F2166,4)</f>
        <v>41</v>
      </c>
      <c r="K2166" s="1" t="n">
        <f aca="false">SMALL($A2166:$F2166,5)</f>
        <v>42</v>
      </c>
      <c r="L2166" s="1" t="n">
        <f aca="false">SMALL($A2166:$F2166,6)</f>
        <v>62</v>
      </c>
      <c r="M2166" s="0" t="n">
        <f aca="false">IF(AND(G2166=H2166,H2166&lt;&gt;I2166,I2166=J2166,J2166&lt;&gt;K2166,K2166=L2166),1,0)</f>
        <v>0</v>
      </c>
      <c r="N2166" s="0" t="n">
        <f aca="false">IF(G2166*G2166+I2166*I2166=K2166*K2166,1,0)</f>
        <v>0</v>
      </c>
      <c r="O2166" s="0" t="n">
        <f aca="false">M2166*N2166</f>
        <v>0</v>
      </c>
    </row>
    <row r="2167" customFormat="false" ht="15" hidden="false" customHeight="false" outlineLevel="0" collapsed="false">
      <c r="A2167" s="0" t="n">
        <v>85</v>
      </c>
      <c r="B2167" s="0" t="n">
        <v>33</v>
      </c>
      <c r="C2167" s="0" t="n">
        <v>75</v>
      </c>
      <c r="D2167" s="0" t="n">
        <v>33</v>
      </c>
      <c r="E2167" s="0" t="n">
        <v>94</v>
      </c>
      <c r="F2167" s="0" t="n">
        <v>98</v>
      </c>
      <c r="G2167" s="1" t="n">
        <f aca="false">SMALL($A2167:$F2167,1)</f>
        <v>33</v>
      </c>
      <c r="H2167" s="1" t="n">
        <f aca="false">SMALL($A2167:$F2167,2)</f>
        <v>33</v>
      </c>
      <c r="I2167" s="1" t="n">
        <f aca="false">SMALL($A2167:$F2167,3)</f>
        <v>75</v>
      </c>
      <c r="J2167" s="1" t="n">
        <f aca="false">SMALL($A2167:$F2167,4)</f>
        <v>85</v>
      </c>
      <c r="K2167" s="1" t="n">
        <f aca="false">SMALL($A2167:$F2167,5)</f>
        <v>94</v>
      </c>
      <c r="L2167" s="1" t="n">
        <f aca="false">SMALL($A2167:$F2167,6)</f>
        <v>98</v>
      </c>
      <c r="M2167" s="0" t="n">
        <f aca="false">IF(AND(G2167=H2167,H2167&lt;&gt;I2167,I2167=J2167,J2167&lt;&gt;K2167,K2167=L2167),1,0)</f>
        <v>0</v>
      </c>
      <c r="N2167" s="0" t="n">
        <f aca="false">IF(G2167*G2167+I2167*I2167=K2167*K2167,1,0)</f>
        <v>0</v>
      </c>
      <c r="O2167" s="0" t="n">
        <f aca="false">M2167*N2167</f>
        <v>0</v>
      </c>
    </row>
    <row r="2168" customFormat="false" ht="15" hidden="false" customHeight="false" outlineLevel="0" collapsed="false">
      <c r="A2168" s="0" t="n">
        <v>10</v>
      </c>
      <c r="B2168" s="0" t="n">
        <v>27</v>
      </c>
      <c r="C2168" s="0" t="n">
        <v>99</v>
      </c>
      <c r="D2168" s="0" t="n">
        <v>57</v>
      </c>
      <c r="E2168" s="0" t="n">
        <v>31</v>
      </c>
      <c r="F2168" s="0" t="n">
        <v>69</v>
      </c>
      <c r="G2168" s="1" t="n">
        <f aca="false">SMALL($A2168:$F2168,1)</f>
        <v>10</v>
      </c>
      <c r="H2168" s="1" t="n">
        <f aca="false">SMALL($A2168:$F2168,2)</f>
        <v>27</v>
      </c>
      <c r="I2168" s="1" t="n">
        <f aca="false">SMALL($A2168:$F2168,3)</f>
        <v>31</v>
      </c>
      <c r="J2168" s="1" t="n">
        <f aca="false">SMALL($A2168:$F2168,4)</f>
        <v>57</v>
      </c>
      <c r="K2168" s="1" t="n">
        <f aca="false">SMALL($A2168:$F2168,5)</f>
        <v>69</v>
      </c>
      <c r="L2168" s="1" t="n">
        <f aca="false">SMALL($A2168:$F2168,6)</f>
        <v>99</v>
      </c>
      <c r="M2168" s="0" t="n">
        <f aca="false">IF(AND(G2168=H2168,H2168&lt;&gt;I2168,I2168=J2168,J2168&lt;&gt;K2168,K2168=L2168),1,0)</f>
        <v>0</v>
      </c>
      <c r="N2168" s="0" t="n">
        <f aca="false">IF(G2168*G2168+I2168*I2168=K2168*K2168,1,0)</f>
        <v>0</v>
      </c>
      <c r="O2168" s="0" t="n">
        <f aca="false">M2168*N2168</f>
        <v>0</v>
      </c>
    </row>
    <row r="2169" customFormat="false" ht="15" hidden="false" customHeight="false" outlineLevel="0" collapsed="false">
      <c r="A2169" s="0" t="n">
        <v>43</v>
      </c>
      <c r="B2169" s="0" t="n">
        <v>77</v>
      </c>
      <c r="C2169" s="0" t="n">
        <v>56</v>
      </c>
      <c r="D2169" s="0" t="n">
        <v>20</v>
      </c>
      <c r="E2169" s="0" t="n">
        <v>15</v>
      </c>
      <c r="F2169" s="0" t="n">
        <v>56</v>
      </c>
      <c r="G2169" s="1" t="n">
        <f aca="false">SMALL($A2169:$F2169,1)</f>
        <v>15</v>
      </c>
      <c r="H2169" s="1" t="n">
        <f aca="false">SMALL($A2169:$F2169,2)</f>
        <v>20</v>
      </c>
      <c r="I2169" s="1" t="n">
        <f aca="false">SMALL($A2169:$F2169,3)</f>
        <v>43</v>
      </c>
      <c r="J2169" s="1" t="n">
        <f aca="false">SMALL($A2169:$F2169,4)</f>
        <v>56</v>
      </c>
      <c r="K2169" s="1" t="n">
        <f aca="false">SMALL($A2169:$F2169,5)</f>
        <v>56</v>
      </c>
      <c r="L2169" s="1" t="n">
        <f aca="false">SMALL($A2169:$F2169,6)</f>
        <v>77</v>
      </c>
      <c r="M2169" s="0" t="n">
        <f aca="false">IF(AND(G2169=H2169,H2169&lt;&gt;I2169,I2169=J2169,J2169&lt;&gt;K2169,K2169=L2169),1,0)</f>
        <v>0</v>
      </c>
      <c r="N2169" s="0" t="n">
        <f aca="false">IF(G2169*G2169+I2169*I2169=K2169*K2169,1,0)</f>
        <v>0</v>
      </c>
      <c r="O2169" s="0" t="n">
        <f aca="false">M2169*N2169</f>
        <v>0</v>
      </c>
    </row>
    <row r="2170" customFormat="false" ht="15" hidden="false" customHeight="false" outlineLevel="0" collapsed="false">
      <c r="A2170" s="0" t="n">
        <v>50</v>
      </c>
      <c r="B2170" s="0" t="n">
        <v>40</v>
      </c>
      <c r="C2170" s="0" t="n">
        <v>82</v>
      </c>
      <c r="D2170" s="0" t="n">
        <v>83</v>
      </c>
      <c r="E2170" s="0" t="n">
        <v>40</v>
      </c>
      <c r="F2170" s="0" t="n">
        <v>86</v>
      </c>
      <c r="G2170" s="1" t="n">
        <f aca="false">SMALL($A2170:$F2170,1)</f>
        <v>40</v>
      </c>
      <c r="H2170" s="1" t="n">
        <f aca="false">SMALL($A2170:$F2170,2)</f>
        <v>40</v>
      </c>
      <c r="I2170" s="1" t="n">
        <f aca="false">SMALL($A2170:$F2170,3)</f>
        <v>50</v>
      </c>
      <c r="J2170" s="1" t="n">
        <f aca="false">SMALL($A2170:$F2170,4)</f>
        <v>82</v>
      </c>
      <c r="K2170" s="1" t="n">
        <f aca="false">SMALL($A2170:$F2170,5)</f>
        <v>83</v>
      </c>
      <c r="L2170" s="1" t="n">
        <f aca="false">SMALL($A2170:$F2170,6)</f>
        <v>86</v>
      </c>
      <c r="M2170" s="0" t="n">
        <f aca="false">IF(AND(G2170=H2170,H2170&lt;&gt;I2170,I2170=J2170,J2170&lt;&gt;K2170,K2170=L2170),1,0)</f>
        <v>0</v>
      </c>
      <c r="N2170" s="0" t="n">
        <f aca="false">IF(G2170*G2170+I2170*I2170=K2170*K2170,1,0)</f>
        <v>0</v>
      </c>
      <c r="O2170" s="0" t="n">
        <f aca="false">M2170*N2170</f>
        <v>0</v>
      </c>
    </row>
    <row r="2171" customFormat="false" ht="15" hidden="false" customHeight="false" outlineLevel="0" collapsed="false">
      <c r="A2171" s="0" t="n">
        <v>31</v>
      </c>
      <c r="B2171" s="0" t="n">
        <v>58</v>
      </c>
      <c r="C2171" s="0" t="n">
        <v>31</v>
      </c>
      <c r="D2171" s="0" t="n">
        <v>64</v>
      </c>
      <c r="E2171" s="0" t="n">
        <v>62</v>
      </c>
      <c r="F2171" s="0" t="n">
        <v>54</v>
      </c>
      <c r="G2171" s="1" t="n">
        <f aca="false">SMALL($A2171:$F2171,1)</f>
        <v>31</v>
      </c>
      <c r="H2171" s="1" t="n">
        <f aca="false">SMALL($A2171:$F2171,2)</f>
        <v>31</v>
      </c>
      <c r="I2171" s="1" t="n">
        <f aca="false">SMALL($A2171:$F2171,3)</f>
        <v>54</v>
      </c>
      <c r="J2171" s="1" t="n">
        <f aca="false">SMALL($A2171:$F2171,4)</f>
        <v>58</v>
      </c>
      <c r="K2171" s="1" t="n">
        <f aca="false">SMALL($A2171:$F2171,5)</f>
        <v>62</v>
      </c>
      <c r="L2171" s="1" t="n">
        <f aca="false">SMALL($A2171:$F2171,6)</f>
        <v>64</v>
      </c>
      <c r="M2171" s="0" t="n">
        <f aca="false">IF(AND(G2171=H2171,H2171&lt;&gt;I2171,I2171=J2171,J2171&lt;&gt;K2171,K2171=L2171),1,0)</f>
        <v>0</v>
      </c>
      <c r="N2171" s="0" t="n">
        <f aca="false">IF(G2171*G2171+I2171*I2171=K2171*K2171,1,0)</f>
        <v>0</v>
      </c>
      <c r="O2171" s="0" t="n">
        <f aca="false">M2171*N2171</f>
        <v>0</v>
      </c>
    </row>
    <row r="2172" customFormat="false" ht="15" hidden="false" customHeight="false" outlineLevel="0" collapsed="false">
      <c r="A2172" s="0" t="n">
        <v>45</v>
      </c>
      <c r="B2172" s="0" t="n">
        <v>95</v>
      </c>
      <c r="C2172" s="0" t="n">
        <v>71</v>
      </c>
      <c r="D2172" s="0" t="n">
        <v>70</v>
      </c>
      <c r="E2172" s="0" t="n">
        <v>63</v>
      </c>
      <c r="F2172" s="0" t="n">
        <v>44</v>
      </c>
      <c r="G2172" s="1" t="n">
        <f aca="false">SMALL($A2172:$F2172,1)</f>
        <v>44</v>
      </c>
      <c r="H2172" s="1" t="n">
        <f aca="false">SMALL($A2172:$F2172,2)</f>
        <v>45</v>
      </c>
      <c r="I2172" s="1" t="n">
        <f aca="false">SMALL($A2172:$F2172,3)</f>
        <v>63</v>
      </c>
      <c r="J2172" s="1" t="n">
        <f aca="false">SMALL($A2172:$F2172,4)</f>
        <v>70</v>
      </c>
      <c r="K2172" s="1" t="n">
        <f aca="false">SMALL($A2172:$F2172,5)</f>
        <v>71</v>
      </c>
      <c r="L2172" s="1" t="n">
        <f aca="false">SMALL($A2172:$F2172,6)</f>
        <v>95</v>
      </c>
      <c r="M2172" s="0" t="n">
        <f aca="false">IF(AND(G2172=H2172,H2172&lt;&gt;I2172,I2172=J2172,J2172&lt;&gt;K2172,K2172=L2172),1,0)</f>
        <v>0</v>
      </c>
      <c r="N2172" s="0" t="n">
        <f aca="false">IF(G2172*G2172+I2172*I2172=K2172*K2172,1,0)</f>
        <v>0</v>
      </c>
      <c r="O2172" s="0" t="n">
        <f aca="false">M2172*N2172</f>
        <v>0</v>
      </c>
    </row>
    <row r="2173" customFormat="false" ht="15" hidden="false" customHeight="false" outlineLevel="0" collapsed="false">
      <c r="A2173" s="0" t="n">
        <v>47</v>
      </c>
      <c r="B2173" s="0" t="n">
        <v>23</v>
      </c>
      <c r="C2173" s="0" t="n">
        <v>74</v>
      </c>
      <c r="D2173" s="0" t="n">
        <v>86</v>
      </c>
      <c r="E2173" s="0" t="n">
        <v>26</v>
      </c>
      <c r="F2173" s="0" t="n">
        <v>29</v>
      </c>
      <c r="G2173" s="1" t="n">
        <f aca="false">SMALL($A2173:$F2173,1)</f>
        <v>23</v>
      </c>
      <c r="H2173" s="1" t="n">
        <f aca="false">SMALL($A2173:$F2173,2)</f>
        <v>26</v>
      </c>
      <c r="I2173" s="1" t="n">
        <f aca="false">SMALL($A2173:$F2173,3)</f>
        <v>29</v>
      </c>
      <c r="J2173" s="1" t="n">
        <f aca="false">SMALL($A2173:$F2173,4)</f>
        <v>47</v>
      </c>
      <c r="K2173" s="1" t="n">
        <f aca="false">SMALL($A2173:$F2173,5)</f>
        <v>74</v>
      </c>
      <c r="L2173" s="1" t="n">
        <f aca="false">SMALL($A2173:$F2173,6)</f>
        <v>86</v>
      </c>
      <c r="M2173" s="0" t="n">
        <f aca="false">IF(AND(G2173=H2173,H2173&lt;&gt;I2173,I2173=J2173,J2173&lt;&gt;K2173,K2173=L2173),1,0)</f>
        <v>0</v>
      </c>
      <c r="N2173" s="0" t="n">
        <f aca="false">IF(G2173*G2173+I2173*I2173=K2173*K2173,1,0)</f>
        <v>0</v>
      </c>
      <c r="O2173" s="0" t="n">
        <f aca="false">M2173*N2173</f>
        <v>0</v>
      </c>
    </row>
    <row r="2174" customFormat="false" ht="15" hidden="false" customHeight="false" outlineLevel="0" collapsed="false">
      <c r="A2174" s="0" t="n">
        <v>43</v>
      </c>
      <c r="B2174" s="0" t="n">
        <v>25</v>
      </c>
      <c r="C2174" s="0" t="n">
        <v>43</v>
      </c>
      <c r="D2174" s="0" t="n">
        <v>12</v>
      </c>
      <c r="E2174" s="0" t="n">
        <v>83</v>
      </c>
      <c r="F2174" s="0" t="n">
        <v>99</v>
      </c>
      <c r="G2174" s="1" t="n">
        <f aca="false">SMALL($A2174:$F2174,1)</f>
        <v>12</v>
      </c>
      <c r="H2174" s="1" t="n">
        <f aca="false">SMALL($A2174:$F2174,2)</f>
        <v>25</v>
      </c>
      <c r="I2174" s="1" t="n">
        <f aca="false">SMALL($A2174:$F2174,3)</f>
        <v>43</v>
      </c>
      <c r="J2174" s="1" t="n">
        <f aca="false">SMALL($A2174:$F2174,4)</f>
        <v>43</v>
      </c>
      <c r="K2174" s="1" t="n">
        <f aca="false">SMALL($A2174:$F2174,5)</f>
        <v>83</v>
      </c>
      <c r="L2174" s="1" t="n">
        <f aca="false">SMALL($A2174:$F2174,6)</f>
        <v>99</v>
      </c>
      <c r="M2174" s="0" t="n">
        <f aca="false">IF(AND(G2174=H2174,H2174&lt;&gt;I2174,I2174=J2174,J2174&lt;&gt;K2174,K2174=L2174),1,0)</f>
        <v>0</v>
      </c>
      <c r="N2174" s="0" t="n">
        <f aca="false">IF(G2174*G2174+I2174*I2174=K2174*K2174,1,0)</f>
        <v>0</v>
      </c>
      <c r="O2174" s="0" t="n">
        <f aca="false">M2174*N2174</f>
        <v>0</v>
      </c>
    </row>
    <row r="2175" customFormat="false" ht="15" hidden="false" customHeight="false" outlineLevel="0" collapsed="false">
      <c r="A2175" s="0" t="n">
        <v>45</v>
      </c>
      <c r="B2175" s="0" t="n">
        <v>89</v>
      </c>
      <c r="C2175" s="0" t="n">
        <v>33</v>
      </c>
      <c r="D2175" s="0" t="n">
        <v>16</v>
      </c>
      <c r="E2175" s="0" t="n">
        <v>91</v>
      </c>
      <c r="F2175" s="0" t="n">
        <v>12</v>
      </c>
      <c r="G2175" s="1" t="n">
        <f aca="false">SMALL($A2175:$F2175,1)</f>
        <v>12</v>
      </c>
      <c r="H2175" s="1" t="n">
        <f aca="false">SMALL($A2175:$F2175,2)</f>
        <v>16</v>
      </c>
      <c r="I2175" s="1" t="n">
        <f aca="false">SMALL($A2175:$F2175,3)</f>
        <v>33</v>
      </c>
      <c r="J2175" s="1" t="n">
        <f aca="false">SMALL($A2175:$F2175,4)</f>
        <v>45</v>
      </c>
      <c r="K2175" s="1" t="n">
        <f aca="false">SMALL($A2175:$F2175,5)</f>
        <v>89</v>
      </c>
      <c r="L2175" s="1" t="n">
        <f aca="false">SMALL($A2175:$F2175,6)</f>
        <v>91</v>
      </c>
      <c r="M2175" s="0" t="n">
        <f aca="false">IF(AND(G2175=H2175,H2175&lt;&gt;I2175,I2175=J2175,J2175&lt;&gt;K2175,K2175=L2175),1,0)</f>
        <v>0</v>
      </c>
      <c r="N2175" s="0" t="n">
        <f aca="false">IF(G2175*G2175+I2175*I2175=K2175*K2175,1,0)</f>
        <v>0</v>
      </c>
      <c r="O2175" s="0" t="n">
        <f aca="false">M2175*N2175</f>
        <v>0</v>
      </c>
    </row>
    <row r="2176" customFormat="false" ht="15" hidden="false" customHeight="false" outlineLevel="0" collapsed="false">
      <c r="A2176" s="0" t="n">
        <v>38</v>
      </c>
      <c r="B2176" s="0" t="n">
        <v>12</v>
      </c>
      <c r="C2176" s="0" t="n">
        <v>92</v>
      </c>
      <c r="D2176" s="0" t="n">
        <v>89</v>
      </c>
      <c r="E2176" s="0" t="n">
        <v>11</v>
      </c>
      <c r="F2176" s="0" t="n">
        <v>46</v>
      </c>
      <c r="G2176" s="1" t="n">
        <f aca="false">SMALL($A2176:$F2176,1)</f>
        <v>11</v>
      </c>
      <c r="H2176" s="1" t="n">
        <f aca="false">SMALL($A2176:$F2176,2)</f>
        <v>12</v>
      </c>
      <c r="I2176" s="1" t="n">
        <f aca="false">SMALL($A2176:$F2176,3)</f>
        <v>38</v>
      </c>
      <c r="J2176" s="1" t="n">
        <f aca="false">SMALL($A2176:$F2176,4)</f>
        <v>46</v>
      </c>
      <c r="K2176" s="1" t="n">
        <f aca="false">SMALL($A2176:$F2176,5)</f>
        <v>89</v>
      </c>
      <c r="L2176" s="1" t="n">
        <f aca="false">SMALL($A2176:$F2176,6)</f>
        <v>92</v>
      </c>
      <c r="M2176" s="0" t="n">
        <f aca="false">IF(AND(G2176=H2176,H2176&lt;&gt;I2176,I2176=J2176,J2176&lt;&gt;K2176,K2176=L2176),1,0)</f>
        <v>0</v>
      </c>
      <c r="N2176" s="0" t="n">
        <f aca="false">IF(G2176*G2176+I2176*I2176=K2176*K2176,1,0)</f>
        <v>0</v>
      </c>
      <c r="O2176" s="0" t="n">
        <f aca="false">M2176*N2176</f>
        <v>0</v>
      </c>
    </row>
    <row r="2177" customFormat="false" ht="15" hidden="false" customHeight="false" outlineLevel="0" collapsed="false">
      <c r="A2177" s="0" t="n">
        <v>76</v>
      </c>
      <c r="B2177" s="0" t="n">
        <v>45</v>
      </c>
      <c r="C2177" s="0" t="n">
        <v>65</v>
      </c>
      <c r="D2177" s="0" t="n">
        <v>54</v>
      </c>
      <c r="E2177" s="0" t="n">
        <v>22</v>
      </c>
      <c r="F2177" s="0" t="n">
        <v>35</v>
      </c>
      <c r="G2177" s="1" t="n">
        <f aca="false">SMALL($A2177:$F2177,1)</f>
        <v>22</v>
      </c>
      <c r="H2177" s="1" t="n">
        <f aca="false">SMALL($A2177:$F2177,2)</f>
        <v>35</v>
      </c>
      <c r="I2177" s="1" t="n">
        <f aca="false">SMALL($A2177:$F2177,3)</f>
        <v>45</v>
      </c>
      <c r="J2177" s="1" t="n">
        <f aca="false">SMALL($A2177:$F2177,4)</f>
        <v>54</v>
      </c>
      <c r="K2177" s="1" t="n">
        <f aca="false">SMALL($A2177:$F2177,5)</f>
        <v>65</v>
      </c>
      <c r="L2177" s="1" t="n">
        <f aca="false">SMALL($A2177:$F2177,6)</f>
        <v>76</v>
      </c>
      <c r="M2177" s="0" t="n">
        <f aca="false">IF(AND(G2177=H2177,H2177&lt;&gt;I2177,I2177=J2177,J2177&lt;&gt;K2177,K2177=L2177),1,0)</f>
        <v>0</v>
      </c>
      <c r="N2177" s="0" t="n">
        <f aca="false">IF(G2177*G2177+I2177*I2177=K2177*K2177,1,0)</f>
        <v>0</v>
      </c>
      <c r="O2177" s="0" t="n">
        <f aca="false">M2177*N2177</f>
        <v>0</v>
      </c>
    </row>
    <row r="2178" customFormat="false" ht="15" hidden="false" customHeight="false" outlineLevel="0" collapsed="false">
      <c r="A2178" s="0" t="n">
        <v>98</v>
      </c>
      <c r="B2178" s="0" t="n">
        <v>73</v>
      </c>
      <c r="C2178" s="0" t="n">
        <v>24</v>
      </c>
      <c r="D2178" s="0" t="n">
        <v>22</v>
      </c>
      <c r="E2178" s="0" t="n">
        <v>73</v>
      </c>
      <c r="F2178" s="0" t="n">
        <v>92</v>
      </c>
      <c r="G2178" s="1" t="n">
        <f aca="false">SMALL($A2178:$F2178,1)</f>
        <v>22</v>
      </c>
      <c r="H2178" s="1" t="n">
        <f aca="false">SMALL($A2178:$F2178,2)</f>
        <v>24</v>
      </c>
      <c r="I2178" s="1" t="n">
        <f aca="false">SMALL($A2178:$F2178,3)</f>
        <v>73</v>
      </c>
      <c r="J2178" s="1" t="n">
        <f aca="false">SMALL($A2178:$F2178,4)</f>
        <v>73</v>
      </c>
      <c r="K2178" s="1" t="n">
        <f aca="false">SMALL($A2178:$F2178,5)</f>
        <v>92</v>
      </c>
      <c r="L2178" s="1" t="n">
        <f aca="false">SMALL($A2178:$F2178,6)</f>
        <v>98</v>
      </c>
      <c r="M2178" s="0" t="n">
        <f aca="false">IF(AND(G2178=H2178,H2178&lt;&gt;I2178,I2178=J2178,J2178&lt;&gt;K2178,K2178=L2178),1,0)</f>
        <v>0</v>
      </c>
      <c r="N2178" s="0" t="n">
        <f aca="false">IF(G2178*G2178+I2178*I2178=K2178*K2178,1,0)</f>
        <v>0</v>
      </c>
      <c r="O2178" s="0" t="n">
        <f aca="false">M2178*N2178</f>
        <v>0</v>
      </c>
    </row>
    <row r="2179" customFormat="false" ht="15" hidden="false" customHeight="false" outlineLevel="0" collapsed="false">
      <c r="A2179" s="0" t="n">
        <v>81</v>
      </c>
      <c r="B2179" s="0" t="n">
        <v>63</v>
      </c>
      <c r="C2179" s="0" t="n">
        <v>23</v>
      </c>
      <c r="D2179" s="0" t="n">
        <v>62</v>
      </c>
      <c r="E2179" s="0" t="n">
        <v>50</v>
      </c>
      <c r="F2179" s="0" t="n">
        <v>25</v>
      </c>
      <c r="G2179" s="1" t="n">
        <f aca="false">SMALL($A2179:$F2179,1)</f>
        <v>23</v>
      </c>
      <c r="H2179" s="1" t="n">
        <f aca="false">SMALL($A2179:$F2179,2)</f>
        <v>25</v>
      </c>
      <c r="I2179" s="1" t="n">
        <f aca="false">SMALL($A2179:$F2179,3)</f>
        <v>50</v>
      </c>
      <c r="J2179" s="1" t="n">
        <f aca="false">SMALL($A2179:$F2179,4)</f>
        <v>62</v>
      </c>
      <c r="K2179" s="1" t="n">
        <f aca="false">SMALL($A2179:$F2179,5)</f>
        <v>63</v>
      </c>
      <c r="L2179" s="1" t="n">
        <f aca="false">SMALL($A2179:$F2179,6)</f>
        <v>81</v>
      </c>
      <c r="M2179" s="0" t="n">
        <f aca="false">IF(AND(G2179=H2179,H2179&lt;&gt;I2179,I2179=J2179,J2179&lt;&gt;K2179,K2179=L2179),1,0)</f>
        <v>0</v>
      </c>
      <c r="N2179" s="0" t="n">
        <f aca="false">IF(G2179*G2179+I2179*I2179=K2179*K2179,1,0)</f>
        <v>0</v>
      </c>
      <c r="O2179" s="0" t="n">
        <f aca="false">M2179*N2179</f>
        <v>0</v>
      </c>
    </row>
    <row r="2180" customFormat="false" ht="15" hidden="false" customHeight="false" outlineLevel="0" collapsed="false">
      <c r="A2180" s="0" t="n">
        <v>53</v>
      </c>
      <c r="B2180" s="0" t="n">
        <v>28</v>
      </c>
      <c r="C2180" s="0" t="n">
        <v>75</v>
      </c>
      <c r="D2180" s="0" t="n">
        <v>31</v>
      </c>
      <c r="E2180" s="0" t="n">
        <v>29</v>
      </c>
      <c r="F2180" s="0" t="n">
        <v>72</v>
      </c>
      <c r="G2180" s="1" t="n">
        <f aca="false">SMALL($A2180:$F2180,1)</f>
        <v>28</v>
      </c>
      <c r="H2180" s="1" t="n">
        <f aca="false">SMALL($A2180:$F2180,2)</f>
        <v>29</v>
      </c>
      <c r="I2180" s="1" t="n">
        <f aca="false">SMALL($A2180:$F2180,3)</f>
        <v>31</v>
      </c>
      <c r="J2180" s="1" t="n">
        <f aca="false">SMALL($A2180:$F2180,4)</f>
        <v>53</v>
      </c>
      <c r="K2180" s="1" t="n">
        <f aca="false">SMALL($A2180:$F2180,5)</f>
        <v>72</v>
      </c>
      <c r="L2180" s="1" t="n">
        <f aca="false">SMALL($A2180:$F2180,6)</f>
        <v>75</v>
      </c>
      <c r="M2180" s="0" t="n">
        <f aca="false">IF(AND(G2180=H2180,H2180&lt;&gt;I2180,I2180=J2180,J2180&lt;&gt;K2180,K2180=L2180),1,0)</f>
        <v>0</v>
      </c>
      <c r="N2180" s="0" t="n">
        <f aca="false">IF(G2180*G2180+I2180*I2180=K2180*K2180,1,0)</f>
        <v>0</v>
      </c>
      <c r="O2180" s="0" t="n">
        <f aca="false">M2180*N2180</f>
        <v>0</v>
      </c>
    </row>
    <row r="2181" customFormat="false" ht="15" hidden="false" customHeight="false" outlineLevel="0" collapsed="false">
      <c r="A2181" s="0" t="n">
        <v>31</v>
      </c>
      <c r="B2181" s="0" t="n">
        <v>38</v>
      </c>
      <c r="C2181" s="0" t="n">
        <v>14</v>
      </c>
      <c r="D2181" s="0" t="n">
        <v>68</v>
      </c>
      <c r="E2181" s="0" t="n">
        <v>41</v>
      </c>
      <c r="F2181" s="0" t="n">
        <v>61</v>
      </c>
      <c r="G2181" s="1" t="n">
        <f aca="false">SMALL($A2181:$F2181,1)</f>
        <v>14</v>
      </c>
      <c r="H2181" s="1" t="n">
        <f aca="false">SMALL($A2181:$F2181,2)</f>
        <v>31</v>
      </c>
      <c r="I2181" s="1" t="n">
        <f aca="false">SMALL($A2181:$F2181,3)</f>
        <v>38</v>
      </c>
      <c r="J2181" s="1" t="n">
        <f aca="false">SMALL($A2181:$F2181,4)</f>
        <v>41</v>
      </c>
      <c r="K2181" s="1" t="n">
        <f aca="false">SMALL($A2181:$F2181,5)</f>
        <v>61</v>
      </c>
      <c r="L2181" s="1" t="n">
        <f aca="false">SMALL($A2181:$F2181,6)</f>
        <v>68</v>
      </c>
      <c r="M2181" s="0" t="n">
        <f aca="false">IF(AND(G2181=H2181,H2181&lt;&gt;I2181,I2181=J2181,J2181&lt;&gt;K2181,K2181=L2181),1,0)</f>
        <v>0</v>
      </c>
      <c r="N2181" s="0" t="n">
        <f aca="false">IF(G2181*G2181+I2181*I2181=K2181*K2181,1,0)</f>
        <v>0</v>
      </c>
      <c r="O2181" s="0" t="n">
        <f aca="false">M2181*N2181</f>
        <v>0</v>
      </c>
    </row>
    <row r="2182" customFormat="false" ht="15" hidden="false" customHeight="false" outlineLevel="0" collapsed="false">
      <c r="A2182" s="0" t="n">
        <v>51</v>
      </c>
      <c r="B2182" s="0" t="n">
        <v>58</v>
      </c>
      <c r="C2182" s="0" t="n">
        <v>21</v>
      </c>
      <c r="D2182" s="0" t="n">
        <v>38</v>
      </c>
      <c r="E2182" s="0" t="n">
        <v>19</v>
      </c>
      <c r="F2182" s="0" t="n">
        <v>80</v>
      </c>
      <c r="G2182" s="1" t="n">
        <f aca="false">SMALL($A2182:$F2182,1)</f>
        <v>19</v>
      </c>
      <c r="H2182" s="1" t="n">
        <f aca="false">SMALL($A2182:$F2182,2)</f>
        <v>21</v>
      </c>
      <c r="I2182" s="1" t="n">
        <f aca="false">SMALL($A2182:$F2182,3)</f>
        <v>38</v>
      </c>
      <c r="J2182" s="1" t="n">
        <f aca="false">SMALL($A2182:$F2182,4)</f>
        <v>51</v>
      </c>
      <c r="K2182" s="1" t="n">
        <f aca="false">SMALL($A2182:$F2182,5)</f>
        <v>58</v>
      </c>
      <c r="L2182" s="1" t="n">
        <f aca="false">SMALL($A2182:$F2182,6)</f>
        <v>80</v>
      </c>
      <c r="M2182" s="0" t="n">
        <f aca="false">IF(AND(G2182=H2182,H2182&lt;&gt;I2182,I2182=J2182,J2182&lt;&gt;K2182,K2182=L2182),1,0)</f>
        <v>0</v>
      </c>
      <c r="N2182" s="0" t="n">
        <f aca="false">IF(G2182*G2182+I2182*I2182=K2182*K2182,1,0)</f>
        <v>0</v>
      </c>
      <c r="O2182" s="0" t="n">
        <f aca="false">M2182*N2182</f>
        <v>0</v>
      </c>
    </row>
    <row r="2183" customFormat="false" ht="15" hidden="false" customHeight="false" outlineLevel="0" collapsed="false">
      <c r="A2183" s="0" t="n">
        <v>64</v>
      </c>
      <c r="B2183" s="0" t="n">
        <v>88</v>
      </c>
      <c r="C2183" s="0" t="n">
        <v>12</v>
      </c>
      <c r="D2183" s="0" t="n">
        <v>18</v>
      </c>
      <c r="E2183" s="0" t="n">
        <v>14</v>
      </c>
      <c r="F2183" s="0" t="n">
        <v>19</v>
      </c>
      <c r="G2183" s="1" t="n">
        <f aca="false">SMALL($A2183:$F2183,1)</f>
        <v>12</v>
      </c>
      <c r="H2183" s="1" t="n">
        <f aca="false">SMALL($A2183:$F2183,2)</f>
        <v>14</v>
      </c>
      <c r="I2183" s="1" t="n">
        <f aca="false">SMALL($A2183:$F2183,3)</f>
        <v>18</v>
      </c>
      <c r="J2183" s="1" t="n">
        <f aca="false">SMALL($A2183:$F2183,4)</f>
        <v>19</v>
      </c>
      <c r="K2183" s="1" t="n">
        <f aca="false">SMALL($A2183:$F2183,5)</f>
        <v>64</v>
      </c>
      <c r="L2183" s="1" t="n">
        <f aca="false">SMALL($A2183:$F2183,6)</f>
        <v>88</v>
      </c>
      <c r="M2183" s="0" t="n">
        <f aca="false">IF(AND(G2183=H2183,H2183&lt;&gt;I2183,I2183=J2183,J2183&lt;&gt;K2183,K2183=L2183),1,0)</f>
        <v>0</v>
      </c>
      <c r="N2183" s="0" t="n">
        <f aca="false">IF(G2183*G2183+I2183*I2183=K2183*K2183,1,0)</f>
        <v>0</v>
      </c>
      <c r="O2183" s="0" t="n">
        <f aca="false">M2183*N2183</f>
        <v>0</v>
      </c>
    </row>
    <row r="2184" customFormat="false" ht="15" hidden="false" customHeight="false" outlineLevel="0" collapsed="false">
      <c r="A2184" s="0" t="n">
        <v>85</v>
      </c>
      <c r="B2184" s="0" t="n">
        <v>33</v>
      </c>
      <c r="C2184" s="0" t="n">
        <v>26</v>
      </c>
      <c r="D2184" s="0" t="n">
        <v>41</v>
      </c>
      <c r="E2184" s="0" t="n">
        <v>34</v>
      </c>
      <c r="F2184" s="0" t="n">
        <v>37</v>
      </c>
      <c r="G2184" s="1" t="n">
        <f aca="false">SMALL($A2184:$F2184,1)</f>
        <v>26</v>
      </c>
      <c r="H2184" s="1" t="n">
        <f aca="false">SMALL($A2184:$F2184,2)</f>
        <v>33</v>
      </c>
      <c r="I2184" s="1" t="n">
        <f aca="false">SMALL($A2184:$F2184,3)</f>
        <v>34</v>
      </c>
      <c r="J2184" s="1" t="n">
        <f aca="false">SMALL($A2184:$F2184,4)</f>
        <v>37</v>
      </c>
      <c r="K2184" s="1" t="n">
        <f aca="false">SMALL($A2184:$F2184,5)</f>
        <v>41</v>
      </c>
      <c r="L2184" s="1" t="n">
        <f aca="false">SMALL($A2184:$F2184,6)</f>
        <v>85</v>
      </c>
      <c r="M2184" s="0" t="n">
        <f aca="false">IF(AND(G2184=H2184,H2184&lt;&gt;I2184,I2184=J2184,J2184&lt;&gt;K2184,K2184=L2184),1,0)</f>
        <v>0</v>
      </c>
      <c r="N2184" s="0" t="n">
        <f aca="false">IF(G2184*G2184+I2184*I2184=K2184*K2184,1,0)</f>
        <v>0</v>
      </c>
      <c r="O2184" s="0" t="n">
        <f aca="false">M2184*N2184</f>
        <v>0</v>
      </c>
    </row>
    <row r="2185" customFormat="false" ht="15" hidden="false" customHeight="false" outlineLevel="0" collapsed="false">
      <c r="A2185" s="0" t="n">
        <v>27</v>
      </c>
      <c r="B2185" s="0" t="n">
        <v>45</v>
      </c>
      <c r="C2185" s="0" t="n">
        <v>45</v>
      </c>
      <c r="D2185" s="0" t="n">
        <v>27</v>
      </c>
      <c r="E2185" s="0" t="n">
        <v>36</v>
      </c>
      <c r="F2185" s="0" t="n">
        <v>36</v>
      </c>
      <c r="G2185" s="1" t="n">
        <f aca="false">SMALL($A2185:$F2185,1)</f>
        <v>27</v>
      </c>
      <c r="H2185" s="1" t="n">
        <f aca="false">SMALL($A2185:$F2185,2)</f>
        <v>27</v>
      </c>
      <c r="I2185" s="1" t="n">
        <f aca="false">SMALL($A2185:$F2185,3)</f>
        <v>36</v>
      </c>
      <c r="J2185" s="1" t="n">
        <f aca="false">SMALL($A2185:$F2185,4)</f>
        <v>36</v>
      </c>
      <c r="K2185" s="1" t="n">
        <f aca="false">SMALL($A2185:$F2185,5)</f>
        <v>45</v>
      </c>
      <c r="L2185" s="1" t="n">
        <f aca="false">SMALL($A2185:$F2185,6)</f>
        <v>45</v>
      </c>
      <c r="M2185" s="0" t="n">
        <f aca="false">IF(AND(G2185=H2185,H2185&lt;&gt;I2185,I2185=J2185,J2185&lt;&gt;K2185,K2185=L2185),1,0)</f>
        <v>1</v>
      </c>
      <c r="N2185" s="0" t="n">
        <f aca="false">IF(G2185*G2185+I2185*I2185=K2185*K2185,1,0)</f>
        <v>1</v>
      </c>
      <c r="O2185" s="0" t="n">
        <f aca="false">M2185*N2185</f>
        <v>1</v>
      </c>
    </row>
    <row r="2186" customFormat="false" ht="15" hidden="false" customHeight="false" outlineLevel="0" collapsed="false">
      <c r="A2186" s="0" t="n">
        <v>70</v>
      </c>
      <c r="B2186" s="0" t="n">
        <v>55</v>
      </c>
      <c r="C2186" s="0" t="n">
        <v>26</v>
      </c>
      <c r="D2186" s="0" t="n">
        <v>92</v>
      </c>
      <c r="E2186" s="0" t="n">
        <v>33</v>
      </c>
      <c r="F2186" s="0" t="n">
        <v>84</v>
      </c>
      <c r="G2186" s="1" t="n">
        <f aca="false">SMALL($A2186:$F2186,1)</f>
        <v>26</v>
      </c>
      <c r="H2186" s="1" t="n">
        <f aca="false">SMALL($A2186:$F2186,2)</f>
        <v>33</v>
      </c>
      <c r="I2186" s="1" t="n">
        <f aca="false">SMALL($A2186:$F2186,3)</f>
        <v>55</v>
      </c>
      <c r="J2186" s="1" t="n">
        <f aca="false">SMALL($A2186:$F2186,4)</f>
        <v>70</v>
      </c>
      <c r="K2186" s="1" t="n">
        <f aca="false">SMALL($A2186:$F2186,5)</f>
        <v>84</v>
      </c>
      <c r="L2186" s="1" t="n">
        <f aca="false">SMALL($A2186:$F2186,6)</f>
        <v>92</v>
      </c>
      <c r="M2186" s="0" t="n">
        <f aca="false">IF(AND(G2186=H2186,H2186&lt;&gt;I2186,I2186=J2186,J2186&lt;&gt;K2186,K2186=L2186),1,0)</f>
        <v>0</v>
      </c>
      <c r="N2186" s="0" t="n">
        <f aca="false">IF(G2186*G2186+I2186*I2186=K2186*K2186,1,0)</f>
        <v>0</v>
      </c>
      <c r="O2186" s="0" t="n">
        <f aca="false">M2186*N2186</f>
        <v>0</v>
      </c>
    </row>
    <row r="2187" customFormat="false" ht="15" hidden="false" customHeight="false" outlineLevel="0" collapsed="false">
      <c r="A2187" s="0" t="n">
        <v>30</v>
      </c>
      <c r="B2187" s="0" t="n">
        <v>39</v>
      </c>
      <c r="C2187" s="0" t="n">
        <v>41</v>
      </c>
      <c r="D2187" s="0" t="n">
        <v>63</v>
      </c>
      <c r="E2187" s="0" t="n">
        <v>70</v>
      </c>
      <c r="F2187" s="0" t="n">
        <v>24</v>
      </c>
      <c r="G2187" s="1" t="n">
        <f aca="false">SMALL($A2187:$F2187,1)</f>
        <v>24</v>
      </c>
      <c r="H2187" s="1" t="n">
        <f aca="false">SMALL($A2187:$F2187,2)</f>
        <v>30</v>
      </c>
      <c r="I2187" s="1" t="n">
        <f aca="false">SMALL($A2187:$F2187,3)</f>
        <v>39</v>
      </c>
      <c r="J2187" s="1" t="n">
        <f aca="false">SMALL($A2187:$F2187,4)</f>
        <v>41</v>
      </c>
      <c r="K2187" s="1" t="n">
        <f aca="false">SMALL($A2187:$F2187,5)</f>
        <v>63</v>
      </c>
      <c r="L2187" s="1" t="n">
        <f aca="false">SMALL($A2187:$F2187,6)</f>
        <v>70</v>
      </c>
      <c r="M2187" s="0" t="n">
        <f aca="false">IF(AND(G2187=H2187,H2187&lt;&gt;I2187,I2187=J2187,J2187&lt;&gt;K2187,K2187=L2187),1,0)</f>
        <v>0</v>
      </c>
      <c r="N2187" s="0" t="n">
        <f aca="false">IF(G2187*G2187+I2187*I2187=K2187*K2187,1,0)</f>
        <v>0</v>
      </c>
      <c r="O2187" s="0" t="n">
        <f aca="false">M2187*N2187</f>
        <v>0</v>
      </c>
    </row>
    <row r="2188" customFormat="false" ht="15" hidden="false" customHeight="false" outlineLevel="0" collapsed="false">
      <c r="A2188" s="0" t="n">
        <v>80</v>
      </c>
      <c r="B2188" s="0" t="n">
        <v>53</v>
      </c>
      <c r="C2188" s="0" t="n">
        <v>53</v>
      </c>
      <c r="D2188" s="0" t="n">
        <v>43</v>
      </c>
      <c r="E2188" s="0" t="n">
        <v>98</v>
      </c>
      <c r="F2188" s="0" t="n">
        <v>62</v>
      </c>
      <c r="G2188" s="1" t="n">
        <f aca="false">SMALL($A2188:$F2188,1)</f>
        <v>43</v>
      </c>
      <c r="H2188" s="1" t="n">
        <f aca="false">SMALL($A2188:$F2188,2)</f>
        <v>53</v>
      </c>
      <c r="I2188" s="1" t="n">
        <f aca="false">SMALL($A2188:$F2188,3)</f>
        <v>53</v>
      </c>
      <c r="J2188" s="1" t="n">
        <f aca="false">SMALL($A2188:$F2188,4)</f>
        <v>62</v>
      </c>
      <c r="K2188" s="1" t="n">
        <f aca="false">SMALL($A2188:$F2188,5)</f>
        <v>80</v>
      </c>
      <c r="L2188" s="1" t="n">
        <f aca="false">SMALL($A2188:$F2188,6)</f>
        <v>98</v>
      </c>
      <c r="M2188" s="0" t="n">
        <f aca="false">IF(AND(G2188=H2188,H2188&lt;&gt;I2188,I2188=J2188,J2188&lt;&gt;K2188,K2188=L2188),1,0)</f>
        <v>0</v>
      </c>
      <c r="N2188" s="0" t="n">
        <f aca="false">IF(G2188*G2188+I2188*I2188=K2188*K2188,1,0)</f>
        <v>0</v>
      </c>
      <c r="O2188" s="0" t="n">
        <f aca="false">M2188*N2188</f>
        <v>0</v>
      </c>
    </row>
    <row r="2189" customFormat="false" ht="15" hidden="false" customHeight="false" outlineLevel="0" collapsed="false">
      <c r="A2189" s="0" t="n">
        <v>23</v>
      </c>
      <c r="B2189" s="0" t="n">
        <v>45</v>
      </c>
      <c r="C2189" s="0" t="n">
        <v>24</v>
      </c>
      <c r="D2189" s="0" t="n">
        <v>65</v>
      </c>
      <c r="E2189" s="0" t="n">
        <v>45</v>
      </c>
      <c r="F2189" s="0" t="n">
        <v>95</v>
      </c>
      <c r="G2189" s="1" t="n">
        <f aca="false">SMALL($A2189:$F2189,1)</f>
        <v>23</v>
      </c>
      <c r="H2189" s="1" t="n">
        <f aca="false">SMALL($A2189:$F2189,2)</f>
        <v>24</v>
      </c>
      <c r="I2189" s="1" t="n">
        <f aca="false">SMALL($A2189:$F2189,3)</f>
        <v>45</v>
      </c>
      <c r="J2189" s="1" t="n">
        <f aca="false">SMALL($A2189:$F2189,4)</f>
        <v>45</v>
      </c>
      <c r="K2189" s="1" t="n">
        <f aca="false">SMALL($A2189:$F2189,5)</f>
        <v>65</v>
      </c>
      <c r="L2189" s="1" t="n">
        <f aca="false">SMALL($A2189:$F2189,6)</f>
        <v>95</v>
      </c>
      <c r="M2189" s="0" t="n">
        <f aca="false">IF(AND(G2189=H2189,H2189&lt;&gt;I2189,I2189=J2189,J2189&lt;&gt;K2189,K2189=L2189),1,0)</f>
        <v>0</v>
      </c>
      <c r="N2189" s="0" t="n">
        <f aca="false">IF(G2189*G2189+I2189*I2189=K2189*K2189,1,0)</f>
        <v>0</v>
      </c>
      <c r="O2189" s="0" t="n">
        <f aca="false">M2189*N2189</f>
        <v>0</v>
      </c>
    </row>
    <row r="2190" customFormat="false" ht="15" hidden="false" customHeight="false" outlineLevel="0" collapsed="false">
      <c r="A2190" s="0" t="n">
        <v>56</v>
      </c>
      <c r="B2190" s="0" t="n">
        <v>89</v>
      </c>
      <c r="C2190" s="0" t="n">
        <v>14</v>
      </c>
      <c r="D2190" s="0" t="n">
        <v>76</v>
      </c>
      <c r="E2190" s="0" t="n">
        <v>79</v>
      </c>
      <c r="F2190" s="0" t="n">
        <v>65</v>
      </c>
      <c r="G2190" s="1" t="n">
        <f aca="false">SMALL($A2190:$F2190,1)</f>
        <v>14</v>
      </c>
      <c r="H2190" s="1" t="n">
        <f aca="false">SMALL($A2190:$F2190,2)</f>
        <v>56</v>
      </c>
      <c r="I2190" s="1" t="n">
        <f aca="false">SMALL($A2190:$F2190,3)</f>
        <v>65</v>
      </c>
      <c r="J2190" s="1" t="n">
        <f aca="false">SMALL($A2190:$F2190,4)</f>
        <v>76</v>
      </c>
      <c r="K2190" s="1" t="n">
        <f aca="false">SMALL($A2190:$F2190,5)</f>
        <v>79</v>
      </c>
      <c r="L2190" s="1" t="n">
        <f aca="false">SMALL($A2190:$F2190,6)</f>
        <v>89</v>
      </c>
      <c r="M2190" s="0" t="n">
        <f aca="false">IF(AND(G2190=H2190,H2190&lt;&gt;I2190,I2190=J2190,J2190&lt;&gt;K2190,K2190=L2190),1,0)</f>
        <v>0</v>
      </c>
      <c r="N2190" s="0" t="n">
        <f aca="false">IF(G2190*G2190+I2190*I2190=K2190*K2190,1,0)</f>
        <v>0</v>
      </c>
      <c r="O2190" s="0" t="n">
        <f aca="false">M2190*N2190</f>
        <v>0</v>
      </c>
    </row>
    <row r="2191" customFormat="false" ht="15" hidden="false" customHeight="false" outlineLevel="0" collapsed="false">
      <c r="A2191" s="0" t="n">
        <v>99</v>
      </c>
      <c r="B2191" s="0" t="n">
        <v>73</v>
      </c>
      <c r="C2191" s="0" t="n">
        <v>22</v>
      </c>
      <c r="D2191" s="0" t="n">
        <v>39</v>
      </c>
      <c r="E2191" s="0" t="n">
        <v>67</v>
      </c>
      <c r="F2191" s="0" t="n">
        <v>64</v>
      </c>
      <c r="G2191" s="1" t="n">
        <f aca="false">SMALL($A2191:$F2191,1)</f>
        <v>22</v>
      </c>
      <c r="H2191" s="1" t="n">
        <f aca="false">SMALL($A2191:$F2191,2)</f>
        <v>39</v>
      </c>
      <c r="I2191" s="1" t="n">
        <f aca="false">SMALL($A2191:$F2191,3)</f>
        <v>64</v>
      </c>
      <c r="J2191" s="1" t="n">
        <f aca="false">SMALL($A2191:$F2191,4)</f>
        <v>67</v>
      </c>
      <c r="K2191" s="1" t="n">
        <f aca="false">SMALL($A2191:$F2191,5)</f>
        <v>73</v>
      </c>
      <c r="L2191" s="1" t="n">
        <f aca="false">SMALL($A2191:$F2191,6)</f>
        <v>99</v>
      </c>
      <c r="M2191" s="0" t="n">
        <f aca="false">IF(AND(G2191=H2191,H2191&lt;&gt;I2191,I2191=J2191,J2191&lt;&gt;K2191,K2191=L2191),1,0)</f>
        <v>0</v>
      </c>
      <c r="N2191" s="0" t="n">
        <f aca="false">IF(G2191*G2191+I2191*I2191=K2191*K2191,1,0)</f>
        <v>0</v>
      </c>
      <c r="O2191" s="0" t="n">
        <f aca="false">M2191*N2191</f>
        <v>0</v>
      </c>
    </row>
    <row r="2192" customFormat="false" ht="15" hidden="false" customHeight="false" outlineLevel="0" collapsed="false">
      <c r="A2192" s="0" t="n">
        <v>63</v>
      </c>
      <c r="B2192" s="0" t="n">
        <v>71</v>
      </c>
      <c r="C2192" s="0" t="n">
        <v>64</v>
      </c>
      <c r="D2192" s="0" t="n">
        <v>28</v>
      </c>
      <c r="E2192" s="0" t="n">
        <v>87</v>
      </c>
      <c r="F2192" s="0" t="n">
        <v>75</v>
      </c>
      <c r="G2192" s="1" t="n">
        <f aca="false">SMALL($A2192:$F2192,1)</f>
        <v>28</v>
      </c>
      <c r="H2192" s="1" t="n">
        <f aca="false">SMALL($A2192:$F2192,2)</f>
        <v>63</v>
      </c>
      <c r="I2192" s="1" t="n">
        <f aca="false">SMALL($A2192:$F2192,3)</f>
        <v>64</v>
      </c>
      <c r="J2192" s="1" t="n">
        <f aca="false">SMALL($A2192:$F2192,4)</f>
        <v>71</v>
      </c>
      <c r="K2192" s="1" t="n">
        <f aca="false">SMALL($A2192:$F2192,5)</f>
        <v>75</v>
      </c>
      <c r="L2192" s="1" t="n">
        <f aca="false">SMALL($A2192:$F2192,6)</f>
        <v>87</v>
      </c>
      <c r="M2192" s="0" t="n">
        <f aca="false">IF(AND(G2192=H2192,H2192&lt;&gt;I2192,I2192=J2192,J2192&lt;&gt;K2192,K2192=L2192),1,0)</f>
        <v>0</v>
      </c>
      <c r="N2192" s="0" t="n">
        <f aca="false">IF(G2192*G2192+I2192*I2192=K2192*K2192,1,0)</f>
        <v>0</v>
      </c>
      <c r="O2192" s="0" t="n">
        <f aca="false">M2192*N2192</f>
        <v>0</v>
      </c>
    </row>
    <row r="2193" customFormat="false" ht="15" hidden="false" customHeight="false" outlineLevel="0" collapsed="false">
      <c r="A2193" s="0" t="n">
        <v>77</v>
      </c>
      <c r="B2193" s="0" t="n">
        <v>32</v>
      </c>
      <c r="C2193" s="0" t="n">
        <v>62</v>
      </c>
      <c r="D2193" s="0" t="n">
        <v>11</v>
      </c>
      <c r="E2193" s="0" t="n">
        <v>61</v>
      </c>
      <c r="F2193" s="0" t="n">
        <v>80</v>
      </c>
      <c r="G2193" s="1" t="n">
        <f aca="false">SMALL($A2193:$F2193,1)</f>
        <v>11</v>
      </c>
      <c r="H2193" s="1" t="n">
        <f aca="false">SMALL($A2193:$F2193,2)</f>
        <v>32</v>
      </c>
      <c r="I2193" s="1" t="n">
        <f aca="false">SMALL($A2193:$F2193,3)</f>
        <v>61</v>
      </c>
      <c r="J2193" s="1" t="n">
        <f aca="false">SMALL($A2193:$F2193,4)</f>
        <v>62</v>
      </c>
      <c r="K2193" s="1" t="n">
        <f aca="false">SMALL($A2193:$F2193,5)</f>
        <v>77</v>
      </c>
      <c r="L2193" s="1" t="n">
        <f aca="false">SMALL($A2193:$F2193,6)</f>
        <v>80</v>
      </c>
      <c r="M2193" s="0" t="n">
        <f aca="false">IF(AND(G2193=H2193,H2193&lt;&gt;I2193,I2193=J2193,J2193&lt;&gt;K2193,K2193=L2193),1,0)</f>
        <v>0</v>
      </c>
      <c r="N2193" s="0" t="n">
        <f aca="false">IF(G2193*G2193+I2193*I2193=K2193*K2193,1,0)</f>
        <v>0</v>
      </c>
      <c r="O2193" s="0" t="n">
        <f aca="false">M2193*N2193</f>
        <v>0</v>
      </c>
    </row>
    <row r="2194" customFormat="false" ht="15" hidden="false" customHeight="false" outlineLevel="0" collapsed="false">
      <c r="A2194" s="0" t="n">
        <v>84</v>
      </c>
      <c r="B2194" s="0" t="n">
        <v>55</v>
      </c>
      <c r="C2194" s="0" t="n">
        <v>77</v>
      </c>
      <c r="D2194" s="0" t="n">
        <v>99</v>
      </c>
      <c r="E2194" s="0" t="n">
        <v>64</v>
      </c>
      <c r="F2194" s="0" t="n">
        <v>11</v>
      </c>
      <c r="G2194" s="1" t="n">
        <f aca="false">SMALL($A2194:$F2194,1)</f>
        <v>11</v>
      </c>
      <c r="H2194" s="1" t="n">
        <f aca="false">SMALL($A2194:$F2194,2)</f>
        <v>55</v>
      </c>
      <c r="I2194" s="1" t="n">
        <f aca="false">SMALL($A2194:$F2194,3)</f>
        <v>64</v>
      </c>
      <c r="J2194" s="1" t="n">
        <f aca="false">SMALL($A2194:$F2194,4)</f>
        <v>77</v>
      </c>
      <c r="K2194" s="1" t="n">
        <f aca="false">SMALL($A2194:$F2194,5)</f>
        <v>84</v>
      </c>
      <c r="L2194" s="1" t="n">
        <f aca="false">SMALL($A2194:$F2194,6)</f>
        <v>99</v>
      </c>
      <c r="M2194" s="0" t="n">
        <f aca="false">IF(AND(G2194=H2194,H2194&lt;&gt;I2194,I2194=J2194,J2194&lt;&gt;K2194,K2194=L2194),1,0)</f>
        <v>0</v>
      </c>
      <c r="N2194" s="0" t="n">
        <f aca="false">IF(G2194*G2194+I2194*I2194=K2194*K2194,1,0)</f>
        <v>0</v>
      </c>
      <c r="O2194" s="0" t="n">
        <f aca="false">M2194*N2194</f>
        <v>0</v>
      </c>
    </row>
    <row r="2195" customFormat="false" ht="15" hidden="false" customHeight="false" outlineLevel="0" collapsed="false">
      <c r="A2195" s="0" t="n">
        <v>68</v>
      </c>
      <c r="B2195" s="0" t="n">
        <v>15</v>
      </c>
      <c r="C2195" s="0" t="n">
        <v>19</v>
      </c>
      <c r="D2195" s="0" t="n">
        <v>30</v>
      </c>
      <c r="E2195" s="0" t="n">
        <v>46</v>
      </c>
      <c r="F2195" s="0" t="n">
        <v>43</v>
      </c>
      <c r="G2195" s="1" t="n">
        <f aca="false">SMALL($A2195:$F2195,1)</f>
        <v>15</v>
      </c>
      <c r="H2195" s="1" t="n">
        <f aca="false">SMALL($A2195:$F2195,2)</f>
        <v>19</v>
      </c>
      <c r="I2195" s="1" t="n">
        <f aca="false">SMALL($A2195:$F2195,3)</f>
        <v>30</v>
      </c>
      <c r="J2195" s="1" t="n">
        <f aca="false">SMALL($A2195:$F2195,4)</f>
        <v>43</v>
      </c>
      <c r="K2195" s="1" t="n">
        <f aca="false">SMALL($A2195:$F2195,5)</f>
        <v>46</v>
      </c>
      <c r="L2195" s="1" t="n">
        <f aca="false">SMALL($A2195:$F2195,6)</f>
        <v>68</v>
      </c>
      <c r="M2195" s="0" t="n">
        <f aca="false">IF(AND(G2195=H2195,H2195&lt;&gt;I2195,I2195=J2195,J2195&lt;&gt;K2195,K2195=L2195),1,0)</f>
        <v>0</v>
      </c>
      <c r="N2195" s="0" t="n">
        <f aca="false">IF(G2195*G2195+I2195*I2195=K2195*K2195,1,0)</f>
        <v>0</v>
      </c>
      <c r="O2195" s="0" t="n">
        <f aca="false">M2195*N2195</f>
        <v>0</v>
      </c>
    </row>
    <row r="2196" customFormat="false" ht="15" hidden="false" customHeight="false" outlineLevel="0" collapsed="false">
      <c r="A2196" s="0" t="n">
        <v>80</v>
      </c>
      <c r="B2196" s="0" t="n">
        <v>54</v>
      </c>
      <c r="C2196" s="0" t="n">
        <v>59</v>
      </c>
      <c r="D2196" s="0" t="n">
        <v>76</v>
      </c>
      <c r="E2196" s="0" t="n">
        <v>63</v>
      </c>
      <c r="F2196" s="0" t="n">
        <v>96</v>
      </c>
      <c r="G2196" s="1" t="n">
        <f aca="false">SMALL($A2196:$F2196,1)</f>
        <v>54</v>
      </c>
      <c r="H2196" s="1" t="n">
        <f aca="false">SMALL($A2196:$F2196,2)</f>
        <v>59</v>
      </c>
      <c r="I2196" s="1" t="n">
        <f aca="false">SMALL($A2196:$F2196,3)</f>
        <v>63</v>
      </c>
      <c r="J2196" s="1" t="n">
        <f aca="false">SMALL($A2196:$F2196,4)</f>
        <v>76</v>
      </c>
      <c r="K2196" s="1" t="n">
        <f aca="false">SMALL($A2196:$F2196,5)</f>
        <v>80</v>
      </c>
      <c r="L2196" s="1" t="n">
        <f aca="false">SMALL($A2196:$F2196,6)</f>
        <v>96</v>
      </c>
      <c r="M2196" s="0" t="n">
        <f aca="false">IF(AND(G2196=H2196,H2196&lt;&gt;I2196,I2196=J2196,J2196&lt;&gt;K2196,K2196=L2196),1,0)</f>
        <v>0</v>
      </c>
      <c r="N2196" s="0" t="n">
        <f aca="false">IF(G2196*G2196+I2196*I2196=K2196*K2196,1,0)</f>
        <v>0</v>
      </c>
      <c r="O2196" s="0" t="n">
        <f aca="false">M2196*N2196</f>
        <v>0</v>
      </c>
    </row>
    <row r="2197" customFormat="false" ht="15" hidden="false" customHeight="false" outlineLevel="0" collapsed="false">
      <c r="A2197" s="0" t="n">
        <v>12</v>
      </c>
      <c r="B2197" s="0" t="n">
        <v>50</v>
      </c>
      <c r="C2197" s="0" t="n">
        <v>86</v>
      </c>
      <c r="D2197" s="0" t="n">
        <v>88</v>
      </c>
      <c r="E2197" s="0" t="n">
        <v>79</v>
      </c>
      <c r="F2197" s="0" t="n">
        <v>36</v>
      </c>
      <c r="G2197" s="1" t="n">
        <f aca="false">SMALL($A2197:$F2197,1)</f>
        <v>12</v>
      </c>
      <c r="H2197" s="1" t="n">
        <f aca="false">SMALL($A2197:$F2197,2)</f>
        <v>36</v>
      </c>
      <c r="I2197" s="1" t="n">
        <f aca="false">SMALL($A2197:$F2197,3)</f>
        <v>50</v>
      </c>
      <c r="J2197" s="1" t="n">
        <f aca="false">SMALL($A2197:$F2197,4)</f>
        <v>79</v>
      </c>
      <c r="K2197" s="1" t="n">
        <f aca="false">SMALL($A2197:$F2197,5)</f>
        <v>86</v>
      </c>
      <c r="L2197" s="1" t="n">
        <f aca="false">SMALL($A2197:$F2197,6)</f>
        <v>88</v>
      </c>
      <c r="M2197" s="0" t="n">
        <f aca="false">IF(AND(G2197=H2197,H2197&lt;&gt;I2197,I2197=J2197,J2197&lt;&gt;K2197,K2197=L2197),1,0)</f>
        <v>0</v>
      </c>
      <c r="N2197" s="0" t="n">
        <f aca="false">IF(G2197*G2197+I2197*I2197=K2197*K2197,1,0)</f>
        <v>0</v>
      </c>
      <c r="O2197" s="0" t="n">
        <f aca="false">M2197*N2197</f>
        <v>0</v>
      </c>
    </row>
    <row r="2198" customFormat="false" ht="15" hidden="false" customHeight="false" outlineLevel="0" collapsed="false">
      <c r="A2198" s="0" t="n">
        <v>97</v>
      </c>
      <c r="B2198" s="0" t="n">
        <v>94</v>
      </c>
      <c r="C2198" s="0" t="n">
        <v>57</v>
      </c>
      <c r="D2198" s="0" t="n">
        <v>48</v>
      </c>
      <c r="E2198" s="0" t="n">
        <v>87</v>
      </c>
      <c r="F2198" s="0" t="n">
        <v>23</v>
      </c>
      <c r="G2198" s="1" t="n">
        <f aca="false">SMALL($A2198:$F2198,1)</f>
        <v>23</v>
      </c>
      <c r="H2198" s="1" t="n">
        <f aca="false">SMALL($A2198:$F2198,2)</f>
        <v>48</v>
      </c>
      <c r="I2198" s="1" t="n">
        <f aca="false">SMALL($A2198:$F2198,3)</f>
        <v>57</v>
      </c>
      <c r="J2198" s="1" t="n">
        <f aca="false">SMALL($A2198:$F2198,4)</f>
        <v>87</v>
      </c>
      <c r="K2198" s="1" t="n">
        <f aca="false">SMALL($A2198:$F2198,5)</f>
        <v>94</v>
      </c>
      <c r="L2198" s="1" t="n">
        <f aca="false">SMALL($A2198:$F2198,6)</f>
        <v>97</v>
      </c>
      <c r="M2198" s="0" t="n">
        <f aca="false">IF(AND(G2198=H2198,H2198&lt;&gt;I2198,I2198=J2198,J2198&lt;&gt;K2198,K2198=L2198),1,0)</f>
        <v>0</v>
      </c>
      <c r="N2198" s="0" t="n">
        <f aca="false">IF(G2198*G2198+I2198*I2198=K2198*K2198,1,0)</f>
        <v>0</v>
      </c>
      <c r="O2198" s="0" t="n">
        <f aca="false">M2198*N2198</f>
        <v>0</v>
      </c>
    </row>
    <row r="2199" customFormat="false" ht="15" hidden="false" customHeight="false" outlineLevel="0" collapsed="false">
      <c r="A2199" s="0" t="n">
        <v>43</v>
      </c>
      <c r="B2199" s="0" t="n">
        <v>55</v>
      </c>
      <c r="C2199" s="0" t="n">
        <v>38</v>
      </c>
      <c r="D2199" s="0" t="n">
        <v>33</v>
      </c>
      <c r="E2199" s="0" t="n">
        <v>92</v>
      </c>
      <c r="F2199" s="0" t="n">
        <v>34</v>
      </c>
      <c r="G2199" s="1" t="n">
        <f aca="false">SMALL($A2199:$F2199,1)</f>
        <v>33</v>
      </c>
      <c r="H2199" s="1" t="n">
        <f aca="false">SMALL($A2199:$F2199,2)</f>
        <v>34</v>
      </c>
      <c r="I2199" s="1" t="n">
        <f aca="false">SMALL($A2199:$F2199,3)</f>
        <v>38</v>
      </c>
      <c r="J2199" s="1" t="n">
        <f aca="false">SMALL($A2199:$F2199,4)</f>
        <v>43</v>
      </c>
      <c r="K2199" s="1" t="n">
        <f aca="false">SMALL($A2199:$F2199,5)</f>
        <v>55</v>
      </c>
      <c r="L2199" s="1" t="n">
        <f aca="false">SMALL($A2199:$F2199,6)</f>
        <v>92</v>
      </c>
      <c r="M2199" s="0" t="n">
        <f aca="false">IF(AND(G2199=H2199,H2199&lt;&gt;I2199,I2199=J2199,J2199&lt;&gt;K2199,K2199=L2199),1,0)</f>
        <v>0</v>
      </c>
      <c r="N2199" s="0" t="n">
        <f aca="false">IF(G2199*G2199+I2199*I2199=K2199*K2199,1,0)</f>
        <v>0</v>
      </c>
      <c r="O2199" s="0" t="n">
        <f aca="false">M2199*N2199</f>
        <v>0</v>
      </c>
    </row>
    <row r="2200" customFormat="false" ht="15" hidden="false" customHeight="false" outlineLevel="0" collapsed="false">
      <c r="A2200" s="0" t="n">
        <v>87</v>
      </c>
      <c r="B2200" s="0" t="n">
        <v>99</v>
      </c>
      <c r="C2200" s="0" t="n">
        <v>19</v>
      </c>
      <c r="D2200" s="0" t="n">
        <v>20</v>
      </c>
      <c r="E2200" s="0" t="n">
        <v>70</v>
      </c>
      <c r="F2200" s="0" t="n">
        <v>62</v>
      </c>
      <c r="G2200" s="1" t="n">
        <f aca="false">SMALL($A2200:$F2200,1)</f>
        <v>19</v>
      </c>
      <c r="H2200" s="1" t="n">
        <f aca="false">SMALL($A2200:$F2200,2)</f>
        <v>20</v>
      </c>
      <c r="I2200" s="1" t="n">
        <f aca="false">SMALL($A2200:$F2200,3)</f>
        <v>62</v>
      </c>
      <c r="J2200" s="1" t="n">
        <f aca="false">SMALL($A2200:$F2200,4)</f>
        <v>70</v>
      </c>
      <c r="K2200" s="1" t="n">
        <f aca="false">SMALL($A2200:$F2200,5)</f>
        <v>87</v>
      </c>
      <c r="L2200" s="1" t="n">
        <f aca="false">SMALL($A2200:$F2200,6)</f>
        <v>99</v>
      </c>
      <c r="M2200" s="0" t="n">
        <f aca="false">IF(AND(G2200=H2200,H2200&lt;&gt;I2200,I2200=J2200,J2200&lt;&gt;K2200,K2200=L2200),1,0)</f>
        <v>0</v>
      </c>
      <c r="N2200" s="0" t="n">
        <f aca="false">IF(G2200*G2200+I2200*I2200=K2200*K2200,1,0)</f>
        <v>0</v>
      </c>
      <c r="O2200" s="0" t="n">
        <f aca="false">M2200*N2200</f>
        <v>0</v>
      </c>
    </row>
    <row r="2201" customFormat="false" ht="15" hidden="false" customHeight="false" outlineLevel="0" collapsed="false">
      <c r="A2201" s="0" t="n">
        <v>54</v>
      </c>
      <c r="B2201" s="0" t="n">
        <v>43</v>
      </c>
      <c r="C2201" s="0" t="n">
        <v>35</v>
      </c>
      <c r="D2201" s="0" t="n">
        <v>31</v>
      </c>
      <c r="E2201" s="0" t="n">
        <v>48</v>
      </c>
      <c r="F2201" s="0" t="n">
        <v>43</v>
      </c>
      <c r="G2201" s="1" t="n">
        <f aca="false">SMALL($A2201:$F2201,1)</f>
        <v>31</v>
      </c>
      <c r="H2201" s="1" t="n">
        <f aca="false">SMALL($A2201:$F2201,2)</f>
        <v>35</v>
      </c>
      <c r="I2201" s="1" t="n">
        <f aca="false">SMALL($A2201:$F2201,3)</f>
        <v>43</v>
      </c>
      <c r="J2201" s="1" t="n">
        <f aca="false">SMALL($A2201:$F2201,4)</f>
        <v>43</v>
      </c>
      <c r="K2201" s="1" t="n">
        <f aca="false">SMALL($A2201:$F2201,5)</f>
        <v>48</v>
      </c>
      <c r="L2201" s="1" t="n">
        <f aca="false">SMALL($A2201:$F2201,6)</f>
        <v>54</v>
      </c>
      <c r="M2201" s="0" t="n">
        <f aca="false">IF(AND(G2201=H2201,H2201&lt;&gt;I2201,I2201=J2201,J2201&lt;&gt;K2201,K2201=L2201),1,0)</f>
        <v>0</v>
      </c>
      <c r="N2201" s="0" t="n">
        <f aca="false">IF(G2201*G2201+I2201*I2201=K2201*K2201,1,0)</f>
        <v>0</v>
      </c>
      <c r="O2201" s="0" t="n">
        <f aca="false">M2201*N2201</f>
        <v>0</v>
      </c>
    </row>
    <row r="2202" customFormat="false" ht="15" hidden="false" customHeight="false" outlineLevel="0" collapsed="false">
      <c r="A2202" s="0" t="n">
        <v>25</v>
      </c>
      <c r="B2202" s="0" t="n">
        <v>11</v>
      </c>
      <c r="C2202" s="0" t="n">
        <v>68</v>
      </c>
      <c r="D2202" s="0" t="n">
        <v>66</v>
      </c>
      <c r="E2202" s="0" t="n">
        <v>98</v>
      </c>
      <c r="F2202" s="0" t="n">
        <v>20</v>
      </c>
      <c r="G2202" s="1" t="n">
        <f aca="false">SMALL($A2202:$F2202,1)</f>
        <v>11</v>
      </c>
      <c r="H2202" s="1" t="n">
        <f aca="false">SMALL($A2202:$F2202,2)</f>
        <v>20</v>
      </c>
      <c r="I2202" s="1" t="n">
        <f aca="false">SMALL($A2202:$F2202,3)</f>
        <v>25</v>
      </c>
      <c r="J2202" s="1" t="n">
        <f aca="false">SMALL($A2202:$F2202,4)</f>
        <v>66</v>
      </c>
      <c r="K2202" s="1" t="n">
        <f aca="false">SMALL($A2202:$F2202,5)</f>
        <v>68</v>
      </c>
      <c r="L2202" s="1" t="n">
        <f aca="false">SMALL($A2202:$F2202,6)</f>
        <v>98</v>
      </c>
      <c r="M2202" s="0" t="n">
        <f aca="false">IF(AND(G2202=H2202,H2202&lt;&gt;I2202,I2202=J2202,J2202&lt;&gt;K2202,K2202=L2202),1,0)</f>
        <v>0</v>
      </c>
      <c r="N2202" s="0" t="n">
        <f aca="false">IF(G2202*G2202+I2202*I2202=K2202*K2202,1,0)</f>
        <v>0</v>
      </c>
      <c r="O2202" s="0" t="n">
        <f aca="false">M2202*N2202</f>
        <v>0</v>
      </c>
    </row>
    <row r="2203" customFormat="false" ht="15" hidden="false" customHeight="false" outlineLevel="0" collapsed="false">
      <c r="A2203" s="0" t="n">
        <v>94</v>
      </c>
      <c r="B2203" s="0" t="n">
        <v>95</v>
      </c>
      <c r="C2203" s="0" t="n">
        <v>76</v>
      </c>
      <c r="D2203" s="0" t="n">
        <v>51</v>
      </c>
      <c r="E2203" s="0" t="n">
        <v>12</v>
      </c>
      <c r="F2203" s="0" t="n">
        <v>69</v>
      </c>
      <c r="G2203" s="1" t="n">
        <f aca="false">SMALL($A2203:$F2203,1)</f>
        <v>12</v>
      </c>
      <c r="H2203" s="1" t="n">
        <f aca="false">SMALL($A2203:$F2203,2)</f>
        <v>51</v>
      </c>
      <c r="I2203" s="1" t="n">
        <f aca="false">SMALL($A2203:$F2203,3)</f>
        <v>69</v>
      </c>
      <c r="J2203" s="1" t="n">
        <f aca="false">SMALL($A2203:$F2203,4)</f>
        <v>76</v>
      </c>
      <c r="K2203" s="1" t="n">
        <f aca="false">SMALL($A2203:$F2203,5)</f>
        <v>94</v>
      </c>
      <c r="L2203" s="1" t="n">
        <f aca="false">SMALL($A2203:$F2203,6)</f>
        <v>95</v>
      </c>
      <c r="M2203" s="0" t="n">
        <f aca="false">IF(AND(G2203=H2203,H2203&lt;&gt;I2203,I2203=J2203,J2203&lt;&gt;K2203,K2203=L2203),1,0)</f>
        <v>0</v>
      </c>
      <c r="N2203" s="0" t="n">
        <f aca="false">IF(G2203*G2203+I2203*I2203=K2203*K2203,1,0)</f>
        <v>0</v>
      </c>
      <c r="O2203" s="0" t="n">
        <f aca="false">M2203*N2203</f>
        <v>0</v>
      </c>
    </row>
    <row r="2204" customFormat="false" ht="15" hidden="false" customHeight="false" outlineLevel="0" collapsed="false">
      <c r="A2204" s="0" t="n">
        <v>53</v>
      </c>
      <c r="B2204" s="0" t="n">
        <v>29</v>
      </c>
      <c r="C2204" s="0" t="n">
        <v>27</v>
      </c>
      <c r="D2204" s="0" t="n">
        <v>96</v>
      </c>
      <c r="E2204" s="0" t="n">
        <v>87</v>
      </c>
      <c r="F2204" s="0" t="n">
        <v>91</v>
      </c>
      <c r="G2204" s="1" t="n">
        <f aca="false">SMALL($A2204:$F2204,1)</f>
        <v>27</v>
      </c>
      <c r="H2204" s="1" t="n">
        <f aca="false">SMALL($A2204:$F2204,2)</f>
        <v>29</v>
      </c>
      <c r="I2204" s="1" t="n">
        <f aca="false">SMALL($A2204:$F2204,3)</f>
        <v>53</v>
      </c>
      <c r="J2204" s="1" t="n">
        <f aca="false">SMALL($A2204:$F2204,4)</f>
        <v>87</v>
      </c>
      <c r="K2204" s="1" t="n">
        <f aca="false">SMALL($A2204:$F2204,5)</f>
        <v>91</v>
      </c>
      <c r="L2204" s="1" t="n">
        <f aca="false">SMALL($A2204:$F2204,6)</f>
        <v>96</v>
      </c>
      <c r="M2204" s="0" t="n">
        <f aca="false">IF(AND(G2204=H2204,H2204&lt;&gt;I2204,I2204=J2204,J2204&lt;&gt;K2204,K2204=L2204),1,0)</f>
        <v>0</v>
      </c>
      <c r="N2204" s="0" t="n">
        <f aca="false">IF(G2204*G2204+I2204*I2204=K2204*K2204,1,0)</f>
        <v>0</v>
      </c>
      <c r="O2204" s="0" t="n">
        <f aca="false">M2204*N2204</f>
        <v>0</v>
      </c>
    </row>
    <row r="2205" customFormat="false" ht="15" hidden="false" customHeight="false" outlineLevel="0" collapsed="false">
      <c r="A2205" s="0" t="n">
        <v>14</v>
      </c>
      <c r="B2205" s="0" t="n">
        <v>56</v>
      </c>
      <c r="C2205" s="0" t="n">
        <v>62</v>
      </c>
      <c r="D2205" s="0" t="n">
        <v>35</v>
      </c>
      <c r="E2205" s="0" t="n">
        <v>88</v>
      </c>
      <c r="F2205" s="0" t="n">
        <v>64</v>
      </c>
      <c r="G2205" s="1" t="n">
        <f aca="false">SMALL($A2205:$F2205,1)</f>
        <v>14</v>
      </c>
      <c r="H2205" s="1" t="n">
        <f aca="false">SMALL($A2205:$F2205,2)</f>
        <v>35</v>
      </c>
      <c r="I2205" s="1" t="n">
        <f aca="false">SMALL($A2205:$F2205,3)</f>
        <v>56</v>
      </c>
      <c r="J2205" s="1" t="n">
        <f aca="false">SMALL($A2205:$F2205,4)</f>
        <v>62</v>
      </c>
      <c r="K2205" s="1" t="n">
        <f aca="false">SMALL($A2205:$F2205,5)</f>
        <v>64</v>
      </c>
      <c r="L2205" s="1" t="n">
        <f aca="false">SMALL($A2205:$F2205,6)</f>
        <v>88</v>
      </c>
      <c r="M2205" s="0" t="n">
        <f aca="false">IF(AND(G2205=H2205,H2205&lt;&gt;I2205,I2205=J2205,J2205&lt;&gt;K2205,K2205=L2205),1,0)</f>
        <v>0</v>
      </c>
      <c r="N2205" s="0" t="n">
        <f aca="false">IF(G2205*G2205+I2205*I2205=K2205*K2205,1,0)</f>
        <v>0</v>
      </c>
      <c r="O2205" s="0" t="n">
        <f aca="false">M2205*N2205</f>
        <v>0</v>
      </c>
    </row>
    <row r="2206" customFormat="false" ht="15" hidden="false" customHeight="false" outlineLevel="0" collapsed="false">
      <c r="A2206" s="0" t="n">
        <v>87</v>
      </c>
      <c r="B2206" s="0" t="n">
        <v>91</v>
      </c>
      <c r="C2206" s="0" t="n">
        <v>80</v>
      </c>
      <c r="D2206" s="0" t="n">
        <v>34</v>
      </c>
      <c r="E2206" s="0" t="n">
        <v>43</v>
      </c>
      <c r="F2206" s="0" t="n">
        <v>46</v>
      </c>
      <c r="G2206" s="1" t="n">
        <f aca="false">SMALL($A2206:$F2206,1)</f>
        <v>34</v>
      </c>
      <c r="H2206" s="1" t="n">
        <f aca="false">SMALL($A2206:$F2206,2)</f>
        <v>43</v>
      </c>
      <c r="I2206" s="1" t="n">
        <f aca="false">SMALL($A2206:$F2206,3)</f>
        <v>46</v>
      </c>
      <c r="J2206" s="1" t="n">
        <f aca="false">SMALL($A2206:$F2206,4)</f>
        <v>80</v>
      </c>
      <c r="K2206" s="1" t="n">
        <f aca="false">SMALL($A2206:$F2206,5)</f>
        <v>87</v>
      </c>
      <c r="L2206" s="1" t="n">
        <f aca="false">SMALL($A2206:$F2206,6)</f>
        <v>91</v>
      </c>
      <c r="M2206" s="0" t="n">
        <f aca="false">IF(AND(G2206=H2206,H2206&lt;&gt;I2206,I2206=J2206,J2206&lt;&gt;K2206,K2206=L2206),1,0)</f>
        <v>0</v>
      </c>
      <c r="N2206" s="0" t="n">
        <f aca="false">IF(G2206*G2206+I2206*I2206=K2206*K2206,1,0)</f>
        <v>0</v>
      </c>
      <c r="O2206" s="0" t="n">
        <f aca="false">M2206*N2206</f>
        <v>0</v>
      </c>
    </row>
    <row r="2207" customFormat="false" ht="15" hidden="false" customHeight="false" outlineLevel="0" collapsed="false">
      <c r="A2207" s="0" t="n">
        <v>11</v>
      </c>
      <c r="B2207" s="0" t="n">
        <v>75</v>
      </c>
      <c r="C2207" s="0" t="n">
        <v>56</v>
      </c>
      <c r="D2207" s="0" t="n">
        <v>24</v>
      </c>
      <c r="E2207" s="0" t="n">
        <v>32</v>
      </c>
      <c r="F2207" s="0" t="n">
        <v>85</v>
      </c>
      <c r="G2207" s="1" t="n">
        <f aca="false">SMALL($A2207:$F2207,1)</f>
        <v>11</v>
      </c>
      <c r="H2207" s="1" t="n">
        <f aca="false">SMALL($A2207:$F2207,2)</f>
        <v>24</v>
      </c>
      <c r="I2207" s="1" t="n">
        <f aca="false">SMALL($A2207:$F2207,3)</f>
        <v>32</v>
      </c>
      <c r="J2207" s="1" t="n">
        <f aca="false">SMALL($A2207:$F2207,4)</f>
        <v>56</v>
      </c>
      <c r="K2207" s="1" t="n">
        <f aca="false">SMALL($A2207:$F2207,5)</f>
        <v>75</v>
      </c>
      <c r="L2207" s="1" t="n">
        <f aca="false">SMALL($A2207:$F2207,6)</f>
        <v>85</v>
      </c>
      <c r="M2207" s="0" t="n">
        <f aca="false">IF(AND(G2207=H2207,H2207&lt;&gt;I2207,I2207=J2207,J2207&lt;&gt;K2207,K2207=L2207),1,0)</f>
        <v>0</v>
      </c>
      <c r="N2207" s="0" t="n">
        <f aca="false">IF(G2207*G2207+I2207*I2207=K2207*K2207,1,0)</f>
        <v>0</v>
      </c>
      <c r="O2207" s="0" t="n">
        <f aca="false">M2207*N2207</f>
        <v>0</v>
      </c>
    </row>
    <row r="2208" customFormat="false" ht="15" hidden="false" customHeight="false" outlineLevel="0" collapsed="false">
      <c r="A2208" s="0" t="n">
        <v>54</v>
      </c>
      <c r="B2208" s="0" t="n">
        <v>77</v>
      </c>
      <c r="C2208" s="0" t="n">
        <v>56</v>
      </c>
      <c r="D2208" s="0" t="n">
        <v>28</v>
      </c>
      <c r="E2208" s="0" t="n">
        <v>38</v>
      </c>
      <c r="F2208" s="0" t="n">
        <v>96</v>
      </c>
      <c r="G2208" s="1" t="n">
        <f aca="false">SMALL($A2208:$F2208,1)</f>
        <v>28</v>
      </c>
      <c r="H2208" s="1" t="n">
        <f aca="false">SMALL($A2208:$F2208,2)</f>
        <v>38</v>
      </c>
      <c r="I2208" s="1" t="n">
        <f aca="false">SMALL($A2208:$F2208,3)</f>
        <v>54</v>
      </c>
      <c r="J2208" s="1" t="n">
        <f aca="false">SMALL($A2208:$F2208,4)</f>
        <v>56</v>
      </c>
      <c r="K2208" s="1" t="n">
        <f aca="false">SMALL($A2208:$F2208,5)</f>
        <v>77</v>
      </c>
      <c r="L2208" s="1" t="n">
        <f aca="false">SMALL($A2208:$F2208,6)</f>
        <v>96</v>
      </c>
      <c r="M2208" s="0" t="n">
        <f aca="false">IF(AND(G2208=H2208,H2208&lt;&gt;I2208,I2208=J2208,J2208&lt;&gt;K2208,K2208=L2208),1,0)</f>
        <v>0</v>
      </c>
      <c r="N2208" s="0" t="n">
        <f aca="false">IF(G2208*G2208+I2208*I2208=K2208*K2208,1,0)</f>
        <v>0</v>
      </c>
      <c r="O2208" s="0" t="n">
        <f aca="false">M2208*N2208</f>
        <v>0</v>
      </c>
    </row>
    <row r="2209" customFormat="false" ht="15" hidden="false" customHeight="false" outlineLevel="0" collapsed="false">
      <c r="A2209" s="0" t="n">
        <v>58</v>
      </c>
      <c r="B2209" s="0" t="n">
        <v>46</v>
      </c>
      <c r="C2209" s="0" t="n">
        <v>97</v>
      </c>
      <c r="D2209" s="0" t="n">
        <v>49</v>
      </c>
      <c r="E2209" s="0" t="n">
        <v>67</v>
      </c>
      <c r="F2209" s="0" t="n">
        <v>50</v>
      </c>
      <c r="G2209" s="1" t="n">
        <f aca="false">SMALL($A2209:$F2209,1)</f>
        <v>46</v>
      </c>
      <c r="H2209" s="1" t="n">
        <f aca="false">SMALL($A2209:$F2209,2)</f>
        <v>49</v>
      </c>
      <c r="I2209" s="1" t="n">
        <f aca="false">SMALL($A2209:$F2209,3)</f>
        <v>50</v>
      </c>
      <c r="J2209" s="1" t="n">
        <f aca="false">SMALL($A2209:$F2209,4)</f>
        <v>58</v>
      </c>
      <c r="K2209" s="1" t="n">
        <f aca="false">SMALL($A2209:$F2209,5)</f>
        <v>67</v>
      </c>
      <c r="L2209" s="1" t="n">
        <f aca="false">SMALL($A2209:$F2209,6)</f>
        <v>97</v>
      </c>
      <c r="M2209" s="0" t="n">
        <f aca="false">IF(AND(G2209=H2209,H2209&lt;&gt;I2209,I2209=J2209,J2209&lt;&gt;K2209,K2209=L2209),1,0)</f>
        <v>0</v>
      </c>
      <c r="N2209" s="0" t="n">
        <f aca="false">IF(G2209*G2209+I2209*I2209=K2209*K2209,1,0)</f>
        <v>0</v>
      </c>
      <c r="O2209" s="0" t="n">
        <f aca="false">M2209*N2209</f>
        <v>0</v>
      </c>
    </row>
    <row r="2210" customFormat="false" ht="15" hidden="false" customHeight="false" outlineLevel="0" collapsed="false">
      <c r="A2210" s="0" t="n">
        <v>44</v>
      </c>
      <c r="B2210" s="0" t="n">
        <v>58</v>
      </c>
      <c r="C2210" s="0" t="n">
        <v>55</v>
      </c>
      <c r="D2210" s="0" t="n">
        <v>44</v>
      </c>
      <c r="E2210" s="0" t="n">
        <v>27</v>
      </c>
      <c r="F2210" s="0" t="n">
        <v>91</v>
      </c>
      <c r="G2210" s="1" t="n">
        <f aca="false">SMALL($A2210:$F2210,1)</f>
        <v>27</v>
      </c>
      <c r="H2210" s="1" t="n">
        <f aca="false">SMALL($A2210:$F2210,2)</f>
        <v>44</v>
      </c>
      <c r="I2210" s="1" t="n">
        <f aca="false">SMALL($A2210:$F2210,3)</f>
        <v>44</v>
      </c>
      <c r="J2210" s="1" t="n">
        <f aca="false">SMALL($A2210:$F2210,4)</f>
        <v>55</v>
      </c>
      <c r="K2210" s="1" t="n">
        <f aca="false">SMALL($A2210:$F2210,5)</f>
        <v>58</v>
      </c>
      <c r="L2210" s="1" t="n">
        <f aca="false">SMALL($A2210:$F2210,6)</f>
        <v>91</v>
      </c>
      <c r="M2210" s="0" t="n">
        <f aca="false">IF(AND(G2210=H2210,H2210&lt;&gt;I2210,I2210=J2210,J2210&lt;&gt;K2210,K2210=L2210),1,0)</f>
        <v>0</v>
      </c>
      <c r="N2210" s="0" t="n">
        <f aca="false">IF(G2210*G2210+I2210*I2210=K2210*K2210,1,0)</f>
        <v>0</v>
      </c>
      <c r="O2210" s="0" t="n">
        <f aca="false">M2210*N2210</f>
        <v>0</v>
      </c>
    </row>
    <row r="2211" customFormat="false" ht="15" hidden="false" customHeight="false" outlineLevel="0" collapsed="false">
      <c r="A2211" s="0" t="n">
        <v>81</v>
      </c>
      <c r="B2211" s="0" t="n">
        <v>90</v>
      </c>
      <c r="C2211" s="0" t="n">
        <v>22</v>
      </c>
      <c r="D2211" s="0" t="n">
        <v>14</v>
      </c>
      <c r="E2211" s="0" t="n">
        <v>78</v>
      </c>
      <c r="F2211" s="0" t="n">
        <v>16</v>
      </c>
      <c r="G2211" s="1" t="n">
        <f aca="false">SMALL($A2211:$F2211,1)</f>
        <v>14</v>
      </c>
      <c r="H2211" s="1" t="n">
        <f aca="false">SMALL($A2211:$F2211,2)</f>
        <v>16</v>
      </c>
      <c r="I2211" s="1" t="n">
        <f aca="false">SMALL($A2211:$F2211,3)</f>
        <v>22</v>
      </c>
      <c r="J2211" s="1" t="n">
        <f aca="false">SMALL($A2211:$F2211,4)</f>
        <v>78</v>
      </c>
      <c r="K2211" s="1" t="n">
        <f aca="false">SMALL($A2211:$F2211,5)</f>
        <v>81</v>
      </c>
      <c r="L2211" s="1" t="n">
        <f aca="false">SMALL($A2211:$F2211,6)</f>
        <v>90</v>
      </c>
      <c r="M2211" s="0" t="n">
        <f aca="false">IF(AND(G2211=H2211,H2211&lt;&gt;I2211,I2211=J2211,J2211&lt;&gt;K2211,K2211=L2211),1,0)</f>
        <v>0</v>
      </c>
      <c r="N2211" s="0" t="n">
        <f aca="false">IF(G2211*G2211+I2211*I2211=K2211*K2211,1,0)</f>
        <v>0</v>
      </c>
      <c r="O2211" s="0" t="n">
        <f aca="false">M2211*N2211</f>
        <v>0</v>
      </c>
    </row>
    <row r="2212" customFormat="false" ht="15" hidden="false" customHeight="false" outlineLevel="0" collapsed="false">
      <c r="A2212" s="0" t="n">
        <v>40</v>
      </c>
      <c r="B2212" s="0" t="n">
        <v>70</v>
      </c>
      <c r="C2212" s="0" t="n">
        <v>61</v>
      </c>
      <c r="D2212" s="0" t="n">
        <v>39</v>
      </c>
      <c r="E2212" s="0" t="n">
        <v>49</v>
      </c>
      <c r="F2212" s="0" t="n">
        <v>36</v>
      </c>
      <c r="G2212" s="1" t="n">
        <f aca="false">SMALL($A2212:$F2212,1)</f>
        <v>36</v>
      </c>
      <c r="H2212" s="1" t="n">
        <f aca="false">SMALL($A2212:$F2212,2)</f>
        <v>39</v>
      </c>
      <c r="I2212" s="1" t="n">
        <f aca="false">SMALL($A2212:$F2212,3)</f>
        <v>40</v>
      </c>
      <c r="J2212" s="1" t="n">
        <f aca="false">SMALL($A2212:$F2212,4)</f>
        <v>49</v>
      </c>
      <c r="K2212" s="1" t="n">
        <f aca="false">SMALL($A2212:$F2212,5)</f>
        <v>61</v>
      </c>
      <c r="L2212" s="1" t="n">
        <f aca="false">SMALL($A2212:$F2212,6)</f>
        <v>70</v>
      </c>
      <c r="M2212" s="0" t="n">
        <f aca="false">IF(AND(G2212=H2212,H2212&lt;&gt;I2212,I2212=J2212,J2212&lt;&gt;K2212,K2212=L2212),1,0)</f>
        <v>0</v>
      </c>
      <c r="N2212" s="0" t="n">
        <f aca="false">IF(G2212*G2212+I2212*I2212=K2212*K2212,1,0)</f>
        <v>0</v>
      </c>
      <c r="O2212" s="0" t="n">
        <f aca="false">M2212*N2212</f>
        <v>0</v>
      </c>
    </row>
    <row r="2213" customFormat="false" ht="15" hidden="false" customHeight="false" outlineLevel="0" collapsed="false">
      <c r="A2213" s="0" t="n">
        <v>23</v>
      </c>
      <c r="B2213" s="0" t="n">
        <v>39</v>
      </c>
      <c r="C2213" s="0" t="n">
        <v>97</v>
      </c>
      <c r="D2213" s="0" t="n">
        <v>41</v>
      </c>
      <c r="E2213" s="0" t="n">
        <v>51</v>
      </c>
      <c r="F2213" s="0" t="n">
        <v>20</v>
      </c>
      <c r="G2213" s="1" t="n">
        <f aca="false">SMALL($A2213:$F2213,1)</f>
        <v>20</v>
      </c>
      <c r="H2213" s="1" t="n">
        <f aca="false">SMALL($A2213:$F2213,2)</f>
        <v>23</v>
      </c>
      <c r="I2213" s="1" t="n">
        <f aca="false">SMALL($A2213:$F2213,3)</f>
        <v>39</v>
      </c>
      <c r="J2213" s="1" t="n">
        <f aca="false">SMALL($A2213:$F2213,4)</f>
        <v>41</v>
      </c>
      <c r="K2213" s="1" t="n">
        <f aca="false">SMALL($A2213:$F2213,5)</f>
        <v>51</v>
      </c>
      <c r="L2213" s="1" t="n">
        <f aca="false">SMALL($A2213:$F2213,6)</f>
        <v>97</v>
      </c>
      <c r="M2213" s="0" t="n">
        <f aca="false">IF(AND(G2213=H2213,H2213&lt;&gt;I2213,I2213=J2213,J2213&lt;&gt;K2213,K2213=L2213),1,0)</f>
        <v>0</v>
      </c>
      <c r="N2213" s="0" t="n">
        <f aca="false">IF(G2213*G2213+I2213*I2213=K2213*K2213,1,0)</f>
        <v>0</v>
      </c>
      <c r="O2213" s="0" t="n">
        <f aca="false">M2213*N2213</f>
        <v>0</v>
      </c>
    </row>
    <row r="2214" customFormat="false" ht="15" hidden="false" customHeight="false" outlineLevel="0" collapsed="false">
      <c r="A2214" s="0" t="n">
        <v>44</v>
      </c>
      <c r="B2214" s="0" t="n">
        <v>85</v>
      </c>
      <c r="C2214" s="0" t="n">
        <v>28</v>
      </c>
      <c r="D2214" s="0" t="n">
        <v>65</v>
      </c>
      <c r="E2214" s="0" t="n">
        <v>76</v>
      </c>
      <c r="F2214" s="0" t="n">
        <v>52</v>
      </c>
      <c r="G2214" s="1" t="n">
        <f aca="false">SMALL($A2214:$F2214,1)</f>
        <v>28</v>
      </c>
      <c r="H2214" s="1" t="n">
        <f aca="false">SMALL($A2214:$F2214,2)</f>
        <v>44</v>
      </c>
      <c r="I2214" s="1" t="n">
        <f aca="false">SMALL($A2214:$F2214,3)</f>
        <v>52</v>
      </c>
      <c r="J2214" s="1" t="n">
        <f aca="false">SMALL($A2214:$F2214,4)</f>
        <v>65</v>
      </c>
      <c r="K2214" s="1" t="n">
        <f aca="false">SMALL($A2214:$F2214,5)</f>
        <v>76</v>
      </c>
      <c r="L2214" s="1" t="n">
        <f aca="false">SMALL($A2214:$F2214,6)</f>
        <v>85</v>
      </c>
      <c r="M2214" s="0" t="n">
        <f aca="false">IF(AND(G2214=H2214,H2214&lt;&gt;I2214,I2214=J2214,J2214&lt;&gt;K2214,K2214=L2214),1,0)</f>
        <v>0</v>
      </c>
      <c r="N2214" s="0" t="n">
        <f aca="false">IF(G2214*G2214+I2214*I2214=K2214*K2214,1,0)</f>
        <v>0</v>
      </c>
      <c r="O2214" s="0" t="n">
        <f aca="false">M2214*N2214</f>
        <v>0</v>
      </c>
    </row>
    <row r="2215" customFormat="false" ht="15" hidden="false" customHeight="false" outlineLevel="0" collapsed="false">
      <c r="A2215" s="0" t="n">
        <v>66</v>
      </c>
      <c r="B2215" s="0" t="n">
        <v>47</v>
      </c>
      <c r="C2215" s="0" t="n">
        <v>34</v>
      </c>
      <c r="D2215" s="0" t="n">
        <v>39</v>
      </c>
      <c r="E2215" s="0" t="n">
        <v>89</v>
      </c>
      <c r="F2215" s="0" t="n">
        <v>85</v>
      </c>
      <c r="G2215" s="1" t="n">
        <f aca="false">SMALL($A2215:$F2215,1)</f>
        <v>34</v>
      </c>
      <c r="H2215" s="1" t="n">
        <f aca="false">SMALL($A2215:$F2215,2)</f>
        <v>39</v>
      </c>
      <c r="I2215" s="1" t="n">
        <f aca="false">SMALL($A2215:$F2215,3)</f>
        <v>47</v>
      </c>
      <c r="J2215" s="1" t="n">
        <f aca="false">SMALL($A2215:$F2215,4)</f>
        <v>66</v>
      </c>
      <c r="K2215" s="1" t="n">
        <f aca="false">SMALL($A2215:$F2215,5)</f>
        <v>85</v>
      </c>
      <c r="L2215" s="1" t="n">
        <f aca="false">SMALL($A2215:$F2215,6)</f>
        <v>89</v>
      </c>
      <c r="M2215" s="0" t="n">
        <f aca="false">IF(AND(G2215=H2215,H2215&lt;&gt;I2215,I2215=J2215,J2215&lt;&gt;K2215,K2215=L2215),1,0)</f>
        <v>0</v>
      </c>
      <c r="N2215" s="0" t="n">
        <f aca="false">IF(G2215*G2215+I2215*I2215=K2215*K2215,1,0)</f>
        <v>0</v>
      </c>
      <c r="O2215" s="0" t="n">
        <f aca="false">M2215*N2215</f>
        <v>0</v>
      </c>
    </row>
    <row r="2216" customFormat="false" ht="15" hidden="false" customHeight="false" outlineLevel="0" collapsed="false">
      <c r="A2216" s="0" t="n">
        <v>90</v>
      </c>
      <c r="B2216" s="0" t="n">
        <v>67</v>
      </c>
      <c r="C2216" s="0" t="n">
        <v>58</v>
      </c>
      <c r="D2216" s="0" t="n">
        <v>65</v>
      </c>
      <c r="E2216" s="0" t="n">
        <v>43</v>
      </c>
      <c r="F2216" s="0" t="n">
        <v>41</v>
      </c>
      <c r="G2216" s="1" t="n">
        <f aca="false">SMALL($A2216:$F2216,1)</f>
        <v>41</v>
      </c>
      <c r="H2216" s="1" t="n">
        <f aca="false">SMALL($A2216:$F2216,2)</f>
        <v>43</v>
      </c>
      <c r="I2216" s="1" t="n">
        <f aca="false">SMALL($A2216:$F2216,3)</f>
        <v>58</v>
      </c>
      <c r="J2216" s="1" t="n">
        <f aca="false">SMALL($A2216:$F2216,4)</f>
        <v>65</v>
      </c>
      <c r="K2216" s="1" t="n">
        <f aca="false">SMALL($A2216:$F2216,5)</f>
        <v>67</v>
      </c>
      <c r="L2216" s="1" t="n">
        <f aca="false">SMALL($A2216:$F2216,6)</f>
        <v>90</v>
      </c>
      <c r="M2216" s="0" t="n">
        <f aca="false">IF(AND(G2216=H2216,H2216&lt;&gt;I2216,I2216=J2216,J2216&lt;&gt;K2216,K2216=L2216),1,0)</f>
        <v>0</v>
      </c>
      <c r="N2216" s="0" t="n">
        <f aca="false">IF(G2216*G2216+I2216*I2216=K2216*K2216,1,0)</f>
        <v>0</v>
      </c>
      <c r="O2216" s="0" t="n">
        <f aca="false">M2216*N2216</f>
        <v>0</v>
      </c>
    </row>
    <row r="2217" customFormat="false" ht="15" hidden="false" customHeight="false" outlineLevel="0" collapsed="false">
      <c r="A2217" s="0" t="n">
        <v>72</v>
      </c>
      <c r="B2217" s="0" t="n">
        <v>49</v>
      </c>
      <c r="C2217" s="0" t="n">
        <v>98</v>
      </c>
      <c r="D2217" s="0" t="n">
        <v>49</v>
      </c>
      <c r="E2217" s="0" t="n">
        <v>88</v>
      </c>
      <c r="F2217" s="0" t="n">
        <v>67</v>
      </c>
      <c r="G2217" s="1" t="n">
        <f aca="false">SMALL($A2217:$F2217,1)</f>
        <v>49</v>
      </c>
      <c r="H2217" s="1" t="n">
        <f aca="false">SMALL($A2217:$F2217,2)</f>
        <v>49</v>
      </c>
      <c r="I2217" s="1" t="n">
        <f aca="false">SMALL($A2217:$F2217,3)</f>
        <v>67</v>
      </c>
      <c r="J2217" s="1" t="n">
        <f aca="false">SMALL($A2217:$F2217,4)</f>
        <v>72</v>
      </c>
      <c r="K2217" s="1" t="n">
        <f aca="false">SMALL($A2217:$F2217,5)</f>
        <v>88</v>
      </c>
      <c r="L2217" s="1" t="n">
        <f aca="false">SMALL($A2217:$F2217,6)</f>
        <v>98</v>
      </c>
      <c r="M2217" s="0" t="n">
        <f aca="false">IF(AND(G2217=H2217,H2217&lt;&gt;I2217,I2217=J2217,J2217&lt;&gt;K2217,K2217=L2217),1,0)</f>
        <v>0</v>
      </c>
      <c r="N2217" s="0" t="n">
        <f aca="false">IF(G2217*G2217+I2217*I2217=K2217*K2217,1,0)</f>
        <v>0</v>
      </c>
      <c r="O2217" s="0" t="n">
        <f aca="false">M2217*N2217</f>
        <v>0</v>
      </c>
    </row>
    <row r="2218" customFormat="false" ht="15" hidden="false" customHeight="false" outlineLevel="0" collapsed="false">
      <c r="A2218" s="0" t="n">
        <v>44</v>
      </c>
      <c r="B2218" s="0" t="n">
        <v>28</v>
      </c>
      <c r="C2218" s="0" t="n">
        <v>96</v>
      </c>
      <c r="D2218" s="0" t="n">
        <v>70</v>
      </c>
      <c r="E2218" s="0" t="n">
        <v>36</v>
      </c>
      <c r="F2218" s="0" t="n">
        <v>38</v>
      </c>
      <c r="G2218" s="1" t="n">
        <f aca="false">SMALL($A2218:$F2218,1)</f>
        <v>28</v>
      </c>
      <c r="H2218" s="1" t="n">
        <f aca="false">SMALL($A2218:$F2218,2)</f>
        <v>36</v>
      </c>
      <c r="I2218" s="1" t="n">
        <f aca="false">SMALL($A2218:$F2218,3)</f>
        <v>38</v>
      </c>
      <c r="J2218" s="1" t="n">
        <f aca="false">SMALL($A2218:$F2218,4)</f>
        <v>44</v>
      </c>
      <c r="K2218" s="1" t="n">
        <f aca="false">SMALL($A2218:$F2218,5)</f>
        <v>70</v>
      </c>
      <c r="L2218" s="1" t="n">
        <f aca="false">SMALL($A2218:$F2218,6)</f>
        <v>96</v>
      </c>
      <c r="M2218" s="0" t="n">
        <f aca="false">IF(AND(G2218=H2218,H2218&lt;&gt;I2218,I2218=J2218,J2218&lt;&gt;K2218,K2218=L2218),1,0)</f>
        <v>0</v>
      </c>
      <c r="N2218" s="0" t="n">
        <f aca="false">IF(G2218*G2218+I2218*I2218=K2218*K2218,1,0)</f>
        <v>0</v>
      </c>
      <c r="O2218" s="0" t="n">
        <f aca="false">M2218*N2218</f>
        <v>0</v>
      </c>
    </row>
    <row r="2219" customFormat="false" ht="15" hidden="false" customHeight="false" outlineLevel="0" collapsed="false">
      <c r="A2219" s="0" t="n">
        <v>53</v>
      </c>
      <c r="B2219" s="0" t="n">
        <v>12</v>
      </c>
      <c r="C2219" s="0" t="n">
        <v>16</v>
      </c>
      <c r="D2219" s="0" t="n">
        <v>45</v>
      </c>
      <c r="E2219" s="0" t="n">
        <v>99</v>
      </c>
      <c r="F2219" s="0" t="n">
        <v>41</v>
      </c>
      <c r="G2219" s="1" t="n">
        <f aca="false">SMALL($A2219:$F2219,1)</f>
        <v>12</v>
      </c>
      <c r="H2219" s="1" t="n">
        <f aca="false">SMALL($A2219:$F2219,2)</f>
        <v>16</v>
      </c>
      <c r="I2219" s="1" t="n">
        <f aca="false">SMALL($A2219:$F2219,3)</f>
        <v>41</v>
      </c>
      <c r="J2219" s="1" t="n">
        <f aca="false">SMALL($A2219:$F2219,4)</f>
        <v>45</v>
      </c>
      <c r="K2219" s="1" t="n">
        <f aca="false">SMALL($A2219:$F2219,5)</f>
        <v>53</v>
      </c>
      <c r="L2219" s="1" t="n">
        <f aca="false">SMALL($A2219:$F2219,6)</f>
        <v>99</v>
      </c>
      <c r="M2219" s="0" t="n">
        <f aca="false">IF(AND(G2219=H2219,H2219&lt;&gt;I2219,I2219=J2219,J2219&lt;&gt;K2219,K2219=L2219),1,0)</f>
        <v>0</v>
      </c>
      <c r="N2219" s="0" t="n">
        <f aca="false">IF(G2219*G2219+I2219*I2219=K2219*K2219,1,0)</f>
        <v>0</v>
      </c>
      <c r="O2219" s="0" t="n">
        <f aca="false">M2219*N2219</f>
        <v>0</v>
      </c>
    </row>
    <row r="2220" customFormat="false" ht="15" hidden="false" customHeight="false" outlineLevel="0" collapsed="false">
      <c r="A2220" s="0" t="n">
        <v>72</v>
      </c>
      <c r="B2220" s="0" t="n">
        <v>25</v>
      </c>
      <c r="C2220" s="0" t="n">
        <v>24</v>
      </c>
      <c r="D2220" s="0" t="n">
        <v>70</v>
      </c>
      <c r="E2220" s="0" t="n">
        <v>47</v>
      </c>
      <c r="F2220" s="0" t="n">
        <v>40</v>
      </c>
      <c r="G2220" s="1" t="n">
        <f aca="false">SMALL($A2220:$F2220,1)</f>
        <v>24</v>
      </c>
      <c r="H2220" s="1" t="n">
        <f aca="false">SMALL($A2220:$F2220,2)</f>
        <v>25</v>
      </c>
      <c r="I2220" s="1" t="n">
        <f aca="false">SMALL($A2220:$F2220,3)</f>
        <v>40</v>
      </c>
      <c r="J2220" s="1" t="n">
        <f aca="false">SMALL($A2220:$F2220,4)</f>
        <v>47</v>
      </c>
      <c r="K2220" s="1" t="n">
        <f aca="false">SMALL($A2220:$F2220,5)</f>
        <v>70</v>
      </c>
      <c r="L2220" s="1" t="n">
        <f aca="false">SMALL($A2220:$F2220,6)</f>
        <v>72</v>
      </c>
      <c r="M2220" s="0" t="n">
        <f aca="false">IF(AND(G2220=H2220,H2220&lt;&gt;I2220,I2220=J2220,J2220&lt;&gt;K2220,K2220=L2220),1,0)</f>
        <v>0</v>
      </c>
      <c r="N2220" s="0" t="n">
        <f aca="false">IF(G2220*G2220+I2220*I2220=K2220*K2220,1,0)</f>
        <v>0</v>
      </c>
      <c r="O2220" s="0" t="n">
        <f aca="false">M2220*N2220</f>
        <v>0</v>
      </c>
    </row>
    <row r="2221" customFormat="false" ht="15" hidden="false" customHeight="false" outlineLevel="0" collapsed="false">
      <c r="A2221" s="0" t="n">
        <v>82</v>
      </c>
      <c r="B2221" s="0" t="n">
        <v>10</v>
      </c>
      <c r="C2221" s="0" t="n">
        <v>80</v>
      </c>
      <c r="D2221" s="0" t="n">
        <v>76</v>
      </c>
      <c r="E2221" s="0" t="n">
        <v>49</v>
      </c>
      <c r="F2221" s="0" t="n">
        <v>82</v>
      </c>
      <c r="G2221" s="1" t="n">
        <f aca="false">SMALL($A2221:$F2221,1)</f>
        <v>10</v>
      </c>
      <c r="H2221" s="1" t="n">
        <f aca="false">SMALL($A2221:$F2221,2)</f>
        <v>49</v>
      </c>
      <c r="I2221" s="1" t="n">
        <f aca="false">SMALL($A2221:$F2221,3)</f>
        <v>76</v>
      </c>
      <c r="J2221" s="1" t="n">
        <f aca="false">SMALL($A2221:$F2221,4)</f>
        <v>80</v>
      </c>
      <c r="K2221" s="1" t="n">
        <f aca="false">SMALL($A2221:$F2221,5)</f>
        <v>82</v>
      </c>
      <c r="L2221" s="1" t="n">
        <f aca="false">SMALL($A2221:$F2221,6)</f>
        <v>82</v>
      </c>
      <c r="M2221" s="0" t="n">
        <f aca="false">IF(AND(G2221=H2221,H2221&lt;&gt;I2221,I2221=J2221,J2221&lt;&gt;K2221,K2221=L2221),1,0)</f>
        <v>0</v>
      </c>
      <c r="N2221" s="0" t="n">
        <f aca="false">IF(G2221*G2221+I2221*I2221=K2221*K2221,1,0)</f>
        <v>0</v>
      </c>
      <c r="O2221" s="0" t="n">
        <f aca="false">M2221*N2221</f>
        <v>0</v>
      </c>
    </row>
    <row r="2222" customFormat="false" ht="15" hidden="false" customHeight="false" outlineLevel="0" collapsed="false">
      <c r="A2222" s="0" t="n">
        <v>78</v>
      </c>
      <c r="B2222" s="0" t="n">
        <v>57</v>
      </c>
      <c r="C2222" s="0" t="n">
        <v>95</v>
      </c>
      <c r="D2222" s="0" t="n">
        <v>65</v>
      </c>
      <c r="E2222" s="0" t="n">
        <v>69</v>
      </c>
      <c r="F2222" s="0" t="n">
        <v>12</v>
      </c>
      <c r="G2222" s="1" t="n">
        <f aca="false">SMALL($A2222:$F2222,1)</f>
        <v>12</v>
      </c>
      <c r="H2222" s="1" t="n">
        <f aca="false">SMALL($A2222:$F2222,2)</f>
        <v>57</v>
      </c>
      <c r="I2222" s="1" t="n">
        <f aca="false">SMALL($A2222:$F2222,3)</f>
        <v>65</v>
      </c>
      <c r="J2222" s="1" t="n">
        <f aca="false">SMALL($A2222:$F2222,4)</f>
        <v>69</v>
      </c>
      <c r="K2222" s="1" t="n">
        <f aca="false">SMALL($A2222:$F2222,5)</f>
        <v>78</v>
      </c>
      <c r="L2222" s="1" t="n">
        <f aca="false">SMALL($A2222:$F2222,6)</f>
        <v>95</v>
      </c>
      <c r="M2222" s="0" t="n">
        <f aca="false">IF(AND(G2222=H2222,H2222&lt;&gt;I2222,I2222=J2222,J2222&lt;&gt;K2222,K2222=L2222),1,0)</f>
        <v>0</v>
      </c>
      <c r="N2222" s="0" t="n">
        <f aca="false">IF(G2222*G2222+I2222*I2222=K2222*K2222,1,0)</f>
        <v>0</v>
      </c>
      <c r="O2222" s="0" t="n">
        <f aca="false">M2222*N2222</f>
        <v>0</v>
      </c>
    </row>
    <row r="2223" customFormat="false" ht="15" hidden="false" customHeight="false" outlineLevel="0" collapsed="false">
      <c r="A2223" s="0" t="n">
        <v>83</v>
      </c>
      <c r="B2223" s="0" t="n">
        <v>83</v>
      </c>
      <c r="C2223" s="0" t="n">
        <v>61</v>
      </c>
      <c r="D2223" s="0" t="n">
        <v>74</v>
      </c>
      <c r="E2223" s="0" t="n">
        <v>61</v>
      </c>
      <c r="F2223" s="0" t="n">
        <v>74</v>
      </c>
      <c r="G2223" s="1" t="n">
        <f aca="false">SMALL($A2223:$F2223,1)</f>
        <v>61</v>
      </c>
      <c r="H2223" s="1" t="n">
        <f aca="false">SMALL($A2223:$F2223,2)</f>
        <v>61</v>
      </c>
      <c r="I2223" s="1" t="n">
        <f aca="false">SMALL($A2223:$F2223,3)</f>
        <v>74</v>
      </c>
      <c r="J2223" s="1" t="n">
        <f aca="false">SMALL($A2223:$F2223,4)</f>
        <v>74</v>
      </c>
      <c r="K2223" s="1" t="n">
        <f aca="false">SMALL($A2223:$F2223,5)</f>
        <v>83</v>
      </c>
      <c r="L2223" s="1" t="n">
        <f aca="false">SMALL($A2223:$F2223,6)</f>
        <v>83</v>
      </c>
      <c r="M2223" s="0" t="n">
        <f aca="false">IF(AND(G2223=H2223,H2223&lt;&gt;I2223,I2223=J2223,J2223&lt;&gt;K2223,K2223=L2223),1,0)</f>
        <v>1</v>
      </c>
      <c r="N2223" s="0" t="n">
        <f aca="false">IF(G2223*G2223+I2223*I2223=K2223*K2223,1,0)</f>
        <v>0</v>
      </c>
      <c r="O2223" s="0" t="n">
        <f aca="false">M2223*N2223</f>
        <v>0</v>
      </c>
    </row>
    <row r="2224" customFormat="false" ht="15" hidden="false" customHeight="false" outlineLevel="0" collapsed="false">
      <c r="A2224" s="0" t="n">
        <v>55</v>
      </c>
      <c r="B2224" s="0" t="n">
        <v>96</v>
      </c>
      <c r="C2224" s="0" t="n">
        <v>21</v>
      </c>
      <c r="D2224" s="0" t="n">
        <v>96</v>
      </c>
      <c r="E2224" s="0" t="n">
        <v>85</v>
      </c>
      <c r="F2224" s="0" t="n">
        <v>87</v>
      </c>
      <c r="G2224" s="1" t="n">
        <f aca="false">SMALL($A2224:$F2224,1)</f>
        <v>21</v>
      </c>
      <c r="H2224" s="1" t="n">
        <f aca="false">SMALL($A2224:$F2224,2)</f>
        <v>55</v>
      </c>
      <c r="I2224" s="1" t="n">
        <f aca="false">SMALL($A2224:$F2224,3)</f>
        <v>85</v>
      </c>
      <c r="J2224" s="1" t="n">
        <f aca="false">SMALL($A2224:$F2224,4)</f>
        <v>87</v>
      </c>
      <c r="K2224" s="1" t="n">
        <f aca="false">SMALL($A2224:$F2224,5)</f>
        <v>96</v>
      </c>
      <c r="L2224" s="1" t="n">
        <f aca="false">SMALL($A2224:$F2224,6)</f>
        <v>96</v>
      </c>
      <c r="M2224" s="0" t="n">
        <f aca="false">IF(AND(G2224=H2224,H2224&lt;&gt;I2224,I2224=J2224,J2224&lt;&gt;K2224,K2224=L2224),1,0)</f>
        <v>0</v>
      </c>
      <c r="N2224" s="0" t="n">
        <f aca="false">IF(G2224*G2224+I2224*I2224=K2224*K2224,1,0)</f>
        <v>0</v>
      </c>
      <c r="O2224" s="0" t="n">
        <f aca="false">M2224*N2224</f>
        <v>0</v>
      </c>
    </row>
    <row r="2225" customFormat="false" ht="15" hidden="false" customHeight="false" outlineLevel="0" collapsed="false">
      <c r="A2225" s="0" t="n">
        <v>78</v>
      </c>
      <c r="B2225" s="0" t="n">
        <v>55</v>
      </c>
      <c r="C2225" s="0" t="n">
        <v>67</v>
      </c>
      <c r="D2225" s="0" t="n">
        <v>27</v>
      </c>
      <c r="E2225" s="0" t="n">
        <v>92</v>
      </c>
      <c r="F2225" s="0" t="n">
        <v>28</v>
      </c>
      <c r="G2225" s="1" t="n">
        <f aca="false">SMALL($A2225:$F2225,1)</f>
        <v>27</v>
      </c>
      <c r="H2225" s="1" t="n">
        <f aca="false">SMALL($A2225:$F2225,2)</f>
        <v>28</v>
      </c>
      <c r="I2225" s="1" t="n">
        <f aca="false">SMALL($A2225:$F2225,3)</f>
        <v>55</v>
      </c>
      <c r="J2225" s="1" t="n">
        <f aca="false">SMALL($A2225:$F2225,4)</f>
        <v>67</v>
      </c>
      <c r="K2225" s="1" t="n">
        <f aca="false">SMALL($A2225:$F2225,5)</f>
        <v>78</v>
      </c>
      <c r="L2225" s="1" t="n">
        <f aca="false">SMALL($A2225:$F2225,6)</f>
        <v>92</v>
      </c>
      <c r="M2225" s="0" t="n">
        <f aca="false">IF(AND(G2225=H2225,H2225&lt;&gt;I2225,I2225=J2225,J2225&lt;&gt;K2225,K2225=L2225),1,0)</f>
        <v>0</v>
      </c>
      <c r="N2225" s="0" t="n">
        <f aca="false">IF(G2225*G2225+I2225*I2225=K2225*K2225,1,0)</f>
        <v>0</v>
      </c>
      <c r="O2225" s="0" t="n">
        <f aca="false">M2225*N2225</f>
        <v>0</v>
      </c>
    </row>
    <row r="2226" customFormat="false" ht="15" hidden="false" customHeight="false" outlineLevel="0" collapsed="false">
      <c r="A2226" s="0" t="n">
        <v>27</v>
      </c>
      <c r="B2226" s="0" t="n">
        <v>12</v>
      </c>
      <c r="C2226" s="0" t="n">
        <v>11</v>
      </c>
      <c r="D2226" s="0" t="n">
        <v>67</v>
      </c>
      <c r="E2226" s="0" t="n">
        <v>66</v>
      </c>
      <c r="F2226" s="0" t="n">
        <v>87</v>
      </c>
      <c r="G2226" s="1" t="n">
        <f aca="false">SMALL($A2226:$F2226,1)</f>
        <v>11</v>
      </c>
      <c r="H2226" s="1" t="n">
        <f aca="false">SMALL($A2226:$F2226,2)</f>
        <v>12</v>
      </c>
      <c r="I2226" s="1" t="n">
        <f aca="false">SMALL($A2226:$F2226,3)</f>
        <v>27</v>
      </c>
      <c r="J2226" s="1" t="n">
        <f aca="false">SMALL($A2226:$F2226,4)</f>
        <v>66</v>
      </c>
      <c r="K2226" s="1" t="n">
        <f aca="false">SMALL($A2226:$F2226,5)</f>
        <v>67</v>
      </c>
      <c r="L2226" s="1" t="n">
        <f aca="false">SMALL($A2226:$F2226,6)</f>
        <v>87</v>
      </c>
      <c r="M2226" s="0" t="n">
        <f aca="false">IF(AND(G2226=H2226,H2226&lt;&gt;I2226,I2226=J2226,J2226&lt;&gt;K2226,K2226=L2226),1,0)</f>
        <v>0</v>
      </c>
      <c r="N2226" s="0" t="n">
        <f aca="false">IF(G2226*G2226+I2226*I2226=K2226*K2226,1,0)</f>
        <v>0</v>
      </c>
      <c r="O2226" s="0" t="n">
        <f aca="false">M2226*N2226</f>
        <v>0</v>
      </c>
    </row>
    <row r="2227" customFormat="false" ht="15" hidden="false" customHeight="false" outlineLevel="0" collapsed="false">
      <c r="A2227" s="0" t="n">
        <v>87</v>
      </c>
      <c r="B2227" s="0" t="n">
        <v>68</v>
      </c>
      <c r="C2227" s="0" t="n">
        <v>79</v>
      </c>
      <c r="D2227" s="0" t="n">
        <v>24</v>
      </c>
      <c r="E2227" s="0" t="n">
        <v>92</v>
      </c>
      <c r="F2227" s="0" t="n">
        <v>78</v>
      </c>
      <c r="G2227" s="1" t="n">
        <f aca="false">SMALL($A2227:$F2227,1)</f>
        <v>24</v>
      </c>
      <c r="H2227" s="1" t="n">
        <f aca="false">SMALL($A2227:$F2227,2)</f>
        <v>68</v>
      </c>
      <c r="I2227" s="1" t="n">
        <f aca="false">SMALL($A2227:$F2227,3)</f>
        <v>78</v>
      </c>
      <c r="J2227" s="1" t="n">
        <f aca="false">SMALL($A2227:$F2227,4)</f>
        <v>79</v>
      </c>
      <c r="K2227" s="1" t="n">
        <f aca="false">SMALL($A2227:$F2227,5)</f>
        <v>87</v>
      </c>
      <c r="L2227" s="1" t="n">
        <f aca="false">SMALL($A2227:$F2227,6)</f>
        <v>92</v>
      </c>
      <c r="M2227" s="0" t="n">
        <f aca="false">IF(AND(G2227=H2227,H2227&lt;&gt;I2227,I2227=J2227,J2227&lt;&gt;K2227,K2227=L2227),1,0)</f>
        <v>0</v>
      </c>
      <c r="N2227" s="0" t="n">
        <f aca="false">IF(G2227*G2227+I2227*I2227=K2227*K2227,1,0)</f>
        <v>0</v>
      </c>
      <c r="O2227" s="0" t="n">
        <f aca="false">M2227*N2227</f>
        <v>0</v>
      </c>
    </row>
    <row r="2228" customFormat="false" ht="15" hidden="false" customHeight="false" outlineLevel="0" collapsed="false">
      <c r="A2228" s="0" t="n">
        <v>42</v>
      </c>
      <c r="B2228" s="0" t="n">
        <v>88</v>
      </c>
      <c r="C2228" s="0" t="n">
        <v>43</v>
      </c>
      <c r="D2228" s="0" t="n">
        <v>14</v>
      </c>
      <c r="E2228" s="0" t="n">
        <v>33</v>
      </c>
      <c r="F2228" s="0" t="n">
        <v>14</v>
      </c>
      <c r="G2228" s="1" t="n">
        <f aca="false">SMALL($A2228:$F2228,1)</f>
        <v>14</v>
      </c>
      <c r="H2228" s="1" t="n">
        <f aca="false">SMALL($A2228:$F2228,2)</f>
        <v>14</v>
      </c>
      <c r="I2228" s="1" t="n">
        <f aca="false">SMALL($A2228:$F2228,3)</f>
        <v>33</v>
      </c>
      <c r="J2228" s="1" t="n">
        <f aca="false">SMALL($A2228:$F2228,4)</f>
        <v>42</v>
      </c>
      <c r="K2228" s="1" t="n">
        <f aca="false">SMALL($A2228:$F2228,5)</f>
        <v>43</v>
      </c>
      <c r="L2228" s="1" t="n">
        <f aca="false">SMALL($A2228:$F2228,6)</f>
        <v>88</v>
      </c>
      <c r="M2228" s="0" t="n">
        <f aca="false">IF(AND(G2228=H2228,H2228&lt;&gt;I2228,I2228=J2228,J2228&lt;&gt;K2228,K2228=L2228),1,0)</f>
        <v>0</v>
      </c>
      <c r="N2228" s="0" t="n">
        <f aca="false">IF(G2228*G2228+I2228*I2228=K2228*K2228,1,0)</f>
        <v>0</v>
      </c>
      <c r="O2228" s="0" t="n">
        <f aca="false">M2228*N2228</f>
        <v>0</v>
      </c>
    </row>
    <row r="2229" customFormat="false" ht="15" hidden="false" customHeight="false" outlineLevel="0" collapsed="false">
      <c r="A2229" s="0" t="n">
        <v>44</v>
      </c>
      <c r="B2229" s="0" t="n">
        <v>22</v>
      </c>
      <c r="C2229" s="0" t="n">
        <v>94</v>
      </c>
      <c r="D2229" s="0" t="n">
        <v>65</v>
      </c>
      <c r="E2229" s="0" t="n">
        <v>25</v>
      </c>
      <c r="F2229" s="0" t="n">
        <v>51</v>
      </c>
      <c r="G2229" s="1" t="n">
        <f aca="false">SMALL($A2229:$F2229,1)</f>
        <v>22</v>
      </c>
      <c r="H2229" s="1" t="n">
        <f aca="false">SMALL($A2229:$F2229,2)</f>
        <v>25</v>
      </c>
      <c r="I2229" s="1" t="n">
        <f aca="false">SMALL($A2229:$F2229,3)</f>
        <v>44</v>
      </c>
      <c r="J2229" s="1" t="n">
        <f aca="false">SMALL($A2229:$F2229,4)</f>
        <v>51</v>
      </c>
      <c r="K2229" s="1" t="n">
        <f aca="false">SMALL($A2229:$F2229,5)</f>
        <v>65</v>
      </c>
      <c r="L2229" s="1" t="n">
        <f aca="false">SMALL($A2229:$F2229,6)</f>
        <v>94</v>
      </c>
      <c r="M2229" s="0" t="n">
        <f aca="false">IF(AND(G2229=H2229,H2229&lt;&gt;I2229,I2229=J2229,J2229&lt;&gt;K2229,K2229=L2229),1,0)</f>
        <v>0</v>
      </c>
      <c r="N2229" s="0" t="n">
        <f aca="false">IF(G2229*G2229+I2229*I2229=K2229*K2229,1,0)</f>
        <v>0</v>
      </c>
      <c r="O2229" s="0" t="n">
        <f aca="false">M2229*N2229</f>
        <v>0</v>
      </c>
    </row>
    <row r="2230" customFormat="false" ht="15" hidden="false" customHeight="false" outlineLevel="0" collapsed="false">
      <c r="A2230" s="0" t="n">
        <v>29</v>
      </c>
      <c r="B2230" s="0" t="n">
        <v>86</v>
      </c>
      <c r="C2230" s="0" t="n">
        <v>25</v>
      </c>
      <c r="D2230" s="0" t="n">
        <v>93</v>
      </c>
      <c r="E2230" s="0" t="n">
        <v>98</v>
      </c>
      <c r="F2230" s="0" t="n">
        <v>93</v>
      </c>
      <c r="G2230" s="1" t="n">
        <f aca="false">SMALL($A2230:$F2230,1)</f>
        <v>25</v>
      </c>
      <c r="H2230" s="1" t="n">
        <f aca="false">SMALL($A2230:$F2230,2)</f>
        <v>29</v>
      </c>
      <c r="I2230" s="1" t="n">
        <f aca="false">SMALL($A2230:$F2230,3)</f>
        <v>86</v>
      </c>
      <c r="J2230" s="1" t="n">
        <f aca="false">SMALL($A2230:$F2230,4)</f>
        <v>93</v>
      </c>
      <c r="K2230" s="1" t="n">
        <f aca="false">SMALL($A2230:$F2230,5)</f>
        <v>93</v>
      </c>
      <c r="L2230" s="1" t="n">
        <f aca="false">SMALL($A2230:$F2230,6)</f>
        <v>98</v>
      </c>
      <c r="M2230" s="0" t="n">
        <f aca="false">IF(AND(G2230=H2230,H2230&lt;&gt;I2230,I2230=J2230,J2230&lt;&gt;K2230,K2230=L2230),1,0)</f>
        <v>0</v>
      </c>
      <c r="N2230" s="0" t="n">
        <f aca="false">IF(G2230*G2230+I2230*I2230=K2230*K2230,1,0)</f>
        <v>0</v>
      </c>
      <c r="O2230" s="0" t="n">
        <f aca="false">M2230*N2230</f>
        <v>0</v>
      </c>
    </row>
    <row r="2231" customFormat="false" ht="15" hidden="false" customHeight="false" outlineLevel="0" collapsed="false">
      <c r="A2231" s="0" t="n">
        <v>24</v>
      </c>
      <c r="B2231" s="0" t="n">
        <v>61</v>
      </c>
      <c r="C2231" s="0" t="n">
        <v>64</v>
      </c>
      <c r="D2231" s="0" t="n">
        <v>77</v>
      </c>
      <c r="E2231" s="0" t="n">
        <v>47</v>
      </c>
      <c r="F2231" s="0" t="n">
        <v>67</v>
      </c>
      <c r="G2231" s="1" t="n">
        <f aca="false">SMALL($A2231:$F2231,1)</f>
        <v>24</v>
      </c>
      <c r="H2231" s="1" t="n">
        <f aca="false">SMALL($A2231:$F2231,2)</f>
        <v>47</v>
      </c>
      <c r="I2231" s="1" t="n">
        <f aca="false">SMALL($A2231:$F2231,3)</f>
        <v>61</v>
      </c>
      <c r="J2231" s="1" t="n">
        <f aca="false">SMALL($A2231:$F2231,4)</f>
        <v>64</v>
      </c>
      <c r="K2231" s="1" t="n">
        <f aca="false">SMALL($A2231:$F2231,5)</f>
        <v>67</v>
      </c>
      <c r="L2231" s="1" t="n">
        <f aca="false">SMALL($A2231:$F2231,6)</f>
        <v>77</v>
      </c>
      <c r="M2231" s="0" t="n">
        <f aca="false">IF(AND(G2231=H2231,H2231&lt;&gt;I2231,I2231=J2231,J2231&lt;&gt;K2231,K2231=L2231),1,0)</f>
        <v>0</v>
      </c>
      <c r="N2231" s="0" t="n">
        <f aca="false">IF(G2231*G2231+I2231*I2231=K2231*K2231,1,0)</f>
        <v>0</v>
      </c>
      <c r="O2231" s="0" t="n">
        <f aca="false">M2231*N2231</f>
        <v>0</v>
      </c>
    </row>
    <row r="2232" customFormat="false" ht="15" hidden="false" customHeight="false" outlineLevel="0" collapsed="false">
      <c r="A2232" s="0" t="n">
        <v>10</v>
      </c>
      <c r="B2232" s="0" t="n">
        <v>54</v>
      </c>
      <c r="C2232" s="0" t="n">
        <v>38</v>
      </c>
      <c r="D2232" s="0" t="n">
        <v>19</v>
      </c>
      <c r="E2232" s="0" t="n">
        <v>73</v>
      </c>
      <c r="F2232" s="0" t="n">
        <v>62</v>
      </c>
      <c r="G2232" s="1" t="n">
        <f aca="false">SMALL($A2232:$F2232,1)</f>
        <v>10</v>
      </c>
      <c r="H2232" s="1" t="n">
        <f aca="false">SMALL($A2232:$F2232,2)</f>
        <v>19</v>
      </c>
      <c r="I2232" s="1" t="n">
        <f aca="false">SMALL($A2232:$F2232,3)</f>
        <v>38</v>
      </c>
      <c r="J2232" s="1" t="n">
        <f aca="false">SMALL($A2232:$F2232,4)</f>
        <v>54</v>
      </c>
      <c r="K2232" s="1" t="n">
        <f aca="false">SMALL($A2232:$F2232,5)</f>
        <v>62</v>
      </c>
      <c r="L2232" s="1" t="n">
        <f aca="false">SMALL($A2232:$F2232,6)</f>
        <v>73</v>
      </c>
      <c r="M2232" s="0" t="n">
        <f aca="false">IF(AND(G2232=H2232,H2232&lt;&gt;I2232,I2232=J2232,J2232&lt;&gt;K2232,K2232=L2232),1,0)</f>
        <v>0</v>
      </c>
      <c r="N2232" s="0" t="n">
        <f aca="false">IF(G2232*G2232+I2232*I2232=K2232*K2232,1,0)</f>
        <v>0</v>
      </c>
      <c r="O2232" s="0" t="n">
        <f aca="false">M2232*N2232</f>
        <v>0</v>
      </c>
    </row>
    <row r="2233" customFormat="false" ht="15" hidden="false" customHeight="false" outlineLevel="0" collapsed="false">
      <c r="A2233" s="0" t="n">
        <v>79</v>
      </c>
      <c r="B2233" s="0" t="n">
        <v>41</v>
      </c>
      <c r="C2233" s="0" t="n">
        <v>14</v>
      </c>
      <c r="D2233" s="0" t="n">
        <v>42</v>
      </c>
      <c r="E2233" s="0" t="n">
        <v>63</v>
      </c>
      <c r="F2233" s="0" t="n">
        <v>96</v>
      </c>
      <c r="G2233" s="1" t="n">
        <f aca="false">SMALL($A2233:$F2233,1)</f>
        <v>14</v>
      </c>
      <c r="H2233" s="1" t="n">
        <f aca="false">SMALL($A2233:$F2233,2)</f>
        <v>41</v>
      </c>
      <c r="I2233" s="1" t="n">
        <f aca="false">SMALL($A2233:$F2233,3)</f>
        <v>42</v>
      </c>
      <c r="J2233" s="1" t="n">
        <f aca="false">SMALL($A2233:$F2233,4)</f>
        <v>63</v>
      </c>
      <c r="K2233" s="1" t="n">
        <f aca="false">SMALL($A2233:$F2233,5)</f>
        <v>79</v>
      </c>
      <c r="L2233" s="1" t="n">
        <f aca="false">SMALL($A2233:$F2233,6)</f>
        <v>96</v>
      </c>
      <c r="M2233" s="0" t="n">
        <f aca="false">IF(AND(G2233=H2233,H2233&lt;&gt;I2233,I2233=J2233,J2233&lt;&gt;K2233,K2233=L2233),1,0)</f>
        <v>0</v>
      </c>
      <c r="N2233" s="0" t="n">
        <f aca="false">IF(G2233*G2233+I2233*I2233=K2233*K2233,1,0)</f>
        <v>0</v>
      </c>
      <c r="O2233" s="0" t="n">
        <f aca="false">M2233*N2233</f>
        <v>0</v>
      </c>
    </row>
    <row r="2234" customFormat="false" ht="15" hidden="false" customHeight="false" outlineLevel="0" collapsed="false">
      <c r="A2234" s="0" t="n">
        <v>54</v>
      </c>
      <c r="B2234" s="0" t="n">
        <v>73</v>
      </c>
      <c r="C2234" s="0" t="n">
        <v>32</v>
      </c>
      <c r="D2234" s="0" t="n">
        <v>63</v>
      </c>
      <c r="E2234" s="0" t="n">
        <v>82</v>
      </c>
      <c r="F2234" s="0" t="n">
        <v>80</v>
      </c>
      <c r="G2234" s="1" t="n">
        <f aca="false">SMALL($A2234:$F2234,1)</f>
        <v>32</v>
      </c>
      <c r="H2234" s="1" t="n">
        <f aca="false">SMALL($A2234:$F2234,2)</f>
        <v>54</v>
      </c>
      <c r="I2234" s="1" t="n">
        <f aca="false">SMALL($A2234:$F2234,3)</f>
        <v>63</v>
      </c>
      <c r="J2234" s="1" t="n">
        <f aca="false">SMALL($A2234:$F2234,4)</f>
        <v>73</v>
      </c>
      <c r="K2234" s="1" t="n">
        <f aca="false">SMALL($A2234:$F2234,5)</f>
        <v>80</v>
      </c>
      <c r="L2234" s="1" t="n">
        <f aca="false">SMALL($A2234:$F2234,6)</f>
        <v>82</v>
      </c>
      <c r="M2234" s="0" t="n">
        <f aca="false">IF(AND(G2234=H2234,H2234&lt;&gt;I2234,I2234=J2234,J2234&lt;&gt;K2234,K2234=L2234),1,0)</f>
        <v>0</v>
      </c>
      <c r="N2234" s="0" t="n">
        <f aca="false">IF(G2234*G2234+I2234*I2234=K2234*K2234,1,0)</f>
        <v>0</v>
      </c>
      <c r="O2234" s="0" t="n">
        <f aca="false">M2234*N2234</f>
        <v>0</v>
      </c>
    </row>
    <row r="2235" customFormat="false" ht="15" hidden="false" customHeight="false" outlineLevel="0" collapsed="false">
      <c r="A2235" s="0" t="n">
        <v>33</v>
      </c>
      <c r="B2235" s="0" t="n">
        <v>62</v>
      </c>
      <c r="C2235" s="0" t="n">
        <v>86</v>
      </c>
      <c r="D2235" s="0" t="n">
        <v>60</v>
      </c>
      <c r="E2235" s="0" t="n">
        <v>48</v>
      </c>
      <c r="F2235" s="0" t="n">
        <v>80</v>
      </c>
      <c r="G2235" s="1" t="n">
        <f aca="false">SMALL($A2235:$F2235,1)</f>
        <v>33</v>
      </c>
      <c r="H2235" s="1" t="n">
        <f aca="false">SMALL($A2235:$F2235,2)</f>
        <v>48</v>
      </c>
      <c r="I2235" s="1" t="n">
        <f aca="false">SMALL($A2235:$F2235,3)</f>
        <v>60</v>
      </c>
      <c r="J2235" s="1" t="n">
        <f aca="false">SMALL($A2235:$F2235,4)</f>
        <v>62</v>
      </c>
      <c r="K2235" s="1" t="n">
        <f aca="false">SMALL($A2235:$F2235,5)</f>
        <v>80</v>
      </c>
      <c r="L2235" s="1" t="n">
        <f aca="false">SMALL($A2235:$F2235,6)</f>
        <v>86</v>
      </c>
      <c r="M2235" s="0" t="n">
        <f aca="false">IF(AND(G2235=H2235,H2235&lt;&gt;I2235,I2235=J2235,J2235&lt;&gt;K2235,K2235=L2235),1,0)</f>
        <v>0</v>
      </c>
      <c r="N2235" s="0" t="n">
        <f aca="false">IF(G2235*G2235+I2235*I2235=K2235*K2235,1,0)</f>
        <v>0</v>
      </c>
      <c r="O2235" s="0" t="n">
        <f aca="false">M2235*N2235</f>
        <v>0</v>
      </c>
    </row>
    <row r="2236" customFormat="false" ht="15" hidden="false" customHeight="false" outlineLevel="0" collapsed="false">
      <c r="A2236" s="0" t="n">
        <v>71</v>
      </c>
      <c r="B2236" s="0" t="n">
        <v>93</v>
      </c>
      <c r="C2236" s="0" t="n">
        <v>70</v>
      </c>
      <c r="D2236" s="0" t="n">
        <v>85</v>
      </c>
      <c r="E2236" s="0" t="n">
        <v>99</v>
      </c>
      <c r="F2236" s="0" t="n">
        <v>40</v>
      </c>
      <c r="G2236" s="1" t="n">
        <f aca="false">SMALL($A2236:$F2236,1)</f>
        <v>40</v>
      </c>
      <c r="H2236" s="1" t="n">
        <f aca="false">SMALL($A2236:$F2236,2)</f>
        <v>70</v>
      </c>
      <c r="I2236" s="1" t="n">
        <f aca="false">SMALL($A2236:$F2236,3)</f>
        <v>71</v>
      </c>
      <c r="J2236" s="1" t="n">
        <f aca="false">SMALL($A2236:$F2236,4)</f>
        <v>85</v>
      </c>
      <c r="K2236" s="1" t="n">
        <f aca="false">SMALL($A2236:$F2236,5)</f>
        <v>93</v>
      </c>
      <c r="L2236" s="1" t="n">
        <f aca="false">SMALL($A2236:$F2236,6)</f>
        <v>99</v>
      </c>
      <c r="M2236" s="0" t="n">
        <f aca="false">IF(AND(G2236=H2236,H2236&lt;&gt;I2236,I2236=J2236,J2236&lt;&gt;K2236,K2236=L2236),1,0)</f>
        <v>0</v>
      </c>
      <c r="N2236" s="0" t="n">
        <f aca="false">IF(G2236*G2236+I2236*I2236=K2236*K2236,1,0)</f>
        <v>0</v>
      </c>
      <c r="O2236" s="0" t="n">
        <f aca="false">M2236*N2236</f>
        <v>0</v>
      </c>
    </row>
    <row r="2237" customFormat="false" ht="15" hidden="false" customHeight="false" outlineLevel="0" collapsed="false">
      <c r="A2237" s="0" t="n">
        <v>24</v>
      </c>
      <c r="B2237" s="0" t="n">
        <v>65</v>
      </c>
      <c r="C2237" s="0" t="n">
        <v>50</v>
      </c>
      <c r="D2237" s="0" t="n">
        <v>76</v>
      </c>
      <c r="E2237" s="0" t="n">
        <v>14</v>
      </c>
      <c r="F2237" s="0" t="n">
        <v>78</v>
      </c>
      <c r="G2237" s="1" t="n">
        <f aca="false">SMALL($A2237:$F2237,1)</f>
        <v>14</v>
      </c>
      <c r="H2237" s="1" t="n">
        <f aca="false">SMALL($A2237:$F2237,2)</f>
        <v>24</v>
      </c>
      <c r="I2237" s="1" t="n">
        <f aca="false">SMALL($A2237:$F2237,3)</f>
        <v>50</v>
      </c>
      <c r="J2237" s="1" t="n">
        <f aca="false">SMALL($A2237:$F2237,4)</f>
        <v>65</v>
      </c>
      <c r="K2237" s="1" t="n">
        <f aca="false">SMALL($A2237:$F2237,5)</f>
        <v>76</v>
      </c>
      <c r="L2237" s="1" t="n">
        <f aca="false">SMALL($A2237:$F2237,6)</f>
        <v>78</v>
      </c>
      <c r="M2237" s="0" t="n">
        <f aca="false">IF(AND(G2237=H2237,H2237&lt;&gt;I2237,I2237=J2237,J2237&lt;&gt;K2237,K2237=L2237),1,0)</f>
        <v>0</v>
      </c>
      <c r="N2237" s="0" t="n">
        <f aca="false">IF(G2237*G2237+I2237*I2237=K2237*K2237,1,0)</f>
        <v>0</v>
      </c>
      <c r="O2237" s="0" t="n">
        <f aca="false">M2237*N2237</f>
        <v>0</v>
      </c>
    </row>
    <row r="2238" customFormat="false" ht="15" hidden="false" customHeight="false" outlineLevel="0" collapsed="false">
      <c r="A2238" s="0" t="n">
        <v>75</v>
      </c>
      <c r="B2238" s="0" t="n">
        <v>34</v>
      </c>
      <c r="C2238" s="0" t="n">
        <v>48</v>
      </c>
      <c r="D2238" s="0" t="n">
        <v>41</v>
      </c>
      <c r="E2238" s="0" t="n">
        <v>86</v>
      </c>
      <c r="F2238" s="0" t="n">
        <v>83</v>
      </c>
      <c r="G2238" s="1" t="n">
        <f aca="false">SMALL($A2238:$F2238,1)</f>
        <v>34</v>
      </c>
      <c r="H2238" s="1" t="n">
        <f aca="false">SMALL($A2238:$F2238,2)</f>
        <v>41</v>
      </c>
      <c r="I2238" s="1" t="n">
        <f aca="false">SMALL($A2238:$F2238,3)</f>
        <v>48</v>
      </c>
      <c r="J2238" s="1" t="n">
        <f aca="false">SMALL($A2238:$F2238,4)</f>
        <v>75</v>
      </c>
      <c r="K2238" s="1" t="n">
        <f aca="false">SMALL($A2238:$F2238,5)</f>
        <v>83</v>
      </c>
      <c r="L2238" s="1" t="n">
        <f aca="false">SMALL($A2238:$F2238,6)</f>
        <v>86</v>
      </c>
      <c r="M2238" s="0" t="n">
        <f aca="false">IF(AND(G2238=H2238,H2238&lt;&gt;I2238,I2238=J2238,J2238&lt;&gt;K2238,K2238=L2238),1,0)</f>
        <v>0</v>
      </c>
      <c r="N2238" s="0" t="n">
        <f aca="false">IF(G2238*G2238+I2238*I2238=K2238*K2238,1,0)</f>
        <v>0</v>
      </c>
      <c r="O2238" s="0" t="n">
        <f aca="false">M2238*N2238</f>
        <v>0</v>
      </c>
    </row>
    <row r="2239" customFormat="false" ht="15" hidden="false" customHeight="false" outlineLevel="0" collapsed="false">
      <c r="A2239" s="0" t="n">
        <v>47</v>
      </c>
      <c r="B2239" s="0" t="n">
        <v>86</v>
      </c>
      <c r="C2239" s="0" t="n">
        <v>32</v>
      </c>
      <c r="D2239" s="0" t="n">
        <v>28</v>
      </c>
      <c r="E2239" s="0" t="n">
        <v>49</v>
      </c>
      <c r="F2239" s="0" t="n">
        <v>34</v>
      </c>
      <c r="G2239" s="1" t="n">
        <f aca="false">SMALL($A2239:$F2239,1)</f>
        <v>28</v>
      </c>
      <c r="H2239" s="1" t="n">
        <f aca="false">SMALL($A2239:$F2239,2)</f>
        <v>32</v>
      </c>
      <c r="I2239" s="1" t="n">
        <f aca="false">SMALL($A2239:$F2239,3)</f>
        <v>34</v>
      </c>
      <c r="J2239" s="1" t="n">
        <f aca="false">SMALL($A2239:$F2239,4)</f>
        <v>47</v>
      </c>
      <c r="K2239" s="1" t="n">
        <f aca="false">SMALL($A2239:$F2239,5)</f>
        <v>49</v>
      </c>
      <c r="L2239" s="1" t="n">
        <f aca="false">SMALL($A2239:$F2239,6)</f>
        <v>86</v>
      </c>
      <c r="M2239" s="0" t="n">
        <f aca="false">IF(AND(G2239=H2239,H2239&lt;&gt;I2239,I2239=J2239,J2239&lt;&gt;K2239,K2239=L2239),1,0)</f>
        <v>0</v>
      </c>
      <c r="N2239" s="0" t="n">
        <f aca="false">IF(G2239*G2239+I2239*I2239=K2239*K2239,1,0)</f>
        <v>0</v>
      </c>
      <c r="O2239" s="0" t="n">
        <f aca="false">M2239*N2239</f>
        <v>0</v>
      </c>
    </row>
    <row r="2240" customFormat="false" ht="15" hidden="false" customHeight="false" outlineLevel="0" collapsed="false">
      <c r="A2240" s="0" t="n">
        <v>71</v>
      </c>
      <c r="B2240" s="0" t="n">
        <v>61</v>
      </c>
      <c r="C2240" s="0" t="n">
        <v>78</v>
      </c>
      <c r="D2240" s="0" t="n">
        <v>84</v>
      </c>
      <c r="E2240" s="0" t="n">
        <v>53</v>
      </c>
      <c r="F2240" s="0" t="n">
        <v>85</v>
      </c>
      <c r="G2240" s="1" t="n">
        <f aca="false">SMALL($A2240:$F2240,1)</f>
        <v>53</v>
      </c>
      <c r="H2240" s="1" t="n">
        <f aca="false">SMALL($A2240:$F2240,2)</f>
        <v>61</v>
      </c>
      <c r="I2240" s="1" t="n">
        <f aca="false">SMALL($A2240:$F2240,3)</f>
        <v>71</v>
      </c>
      <c r="J2240" s="1" t="n">
        <f aca="false">SMALL($A2240:$F2240,4)</f>
        <v>78</v>
      </c>
      <c r="K2240" s="1" t="n">
        <f aca="false">SMALL($A2240:$F2240,5)</f>
        <v>84</v>
      </c>
      <c r="L2240" s="1" t="n">
        <f aca="false">SMALL($A2240:$F2240,6)</f>
        <v>85</v>
      </c>
      <c r="M2240" s="0" t="n">
        <f aca="false">IF(AND(G2240=H2240,H2240&lt;&gt;I2240,I2240=J2240,J2240&lt;&gt;K2240,K2240=L2240),1,0)</f>
        <v>0</v>
      </c>
      <c r="N2240" s="0" t="n">
        <f aca="false">IF(G2240*G2240+I2240*I2240=K2240*K2240,1,0)</f>
        <v>0</v>
      </c>
      <c r="O2240" s="0" t="n">
        <f aca="false">M2240*N2240</f>
        <v>0</v>
      </c>
    </row>
    <row r="2241" customFormat="false" ht="15" hidden="false" customHeight="false" outlineLevel="0" collapsed="false">
      <c r="A2241" s="0" t="n">
        <v>80</v>
      </c>
      <c r="B2241" s="0" t="n">
        <v>49</v>
      </c>
      <c r="C2241" s="0" t="n">
        <v>16</v>
      </c>
      <c r="D2241" s="0" t="n">
        <v>57</v>
      </c>
      <c r="E2241" s="0" t="n">
        <v>47</v>
      </c>
      <c r="F2241" s="0" t="n">
        <v>79</v>
      </c>
      <c r="G2241" s="1" t="n">
        <f aca="false">SMALL($A2241:$F2241,1)</f>
        <v>16</v>
      </c>
      <c r="H2241" s="1" t="n">
        <f aca="false">SMALL($A2241:$F2241,2)</f>
        <v>47</v>
      </c>
      <c r="I2241" s="1" t="n">
        <f aca="false">SMALL($A2241:$F2241,3)</f>
        <v>49</v>
      </c>
      <c r="J2241" s="1" t="n">
        <f aca="false">SMALL($A2241:$F2241,4)</f>
        <v>57</v>
      </c>
      <c r="K2241" s="1" t="n">
        <f aca="false">SMALL($A2241:$F2241,5)</f>
        <v>79</v>
      </c>
      <c r="L2241" s="1" t="n">
        <f aca="false">SMALL($A2241:$F2241,6)</f>
        <v>80</v>
      </c>
      <c r="M2241" s="0" t="n">
        <f aca="false">IF(AND(G2241=H2241,H2241&lt;&gt;I2241,I2241=J2241,J2241&lt;&gt;K2241,K2241=L2241),1,0)</f>
        <v>0</v>
      </c>
      <c r="N2241" s="0" t="n">
        <f aca="false">IF(G2241*G2241+I2241*I2241=K2241*K2241,1,0)</f>
        <v>0</v>
      </c>
      <c r="O2241" s="0" t="n">
        <f aca="false">M2241*N2241</f>
        <v>0</v>
      </c>
    </row>
    <row r="2242" customFormat="false" ht="15" hidden="false" customHeight="false" outlineLevel="0" collapsed="false">
      <c r="A2242" s="0" t="n">
        <v>65</v>
      </c>
      <c r="B2242" s="0" t="n">
        <v>16</v>
      </c>
      <c r="C2242" s="0" t="n">
        <v>63</v>
      </c>
      <c r="D2242" s="0" t="n">
        <v>65</v>
      </c>
      <c r="E2242" s="0" t="n">
        <v>63</v>
      </c>
      <c r="F2242" s="0" t="n">
        <v>16</v>
      </c>
      <c r="G2242" s="1" t="n">
        <f aca="false">SMALL($A2242:$F2242,1)</f>
        <v>16</v>
      </c>
      <c r="H2242" s="1" t="n">
        <f aca="false">SMALL($A2242:$F2242,2)</f>
        <v>16</v>
      </c>
      <c r="I2242" s="1" t="n">
        <f aca="false">SMALL($A2242:$F2242,3)</f>
        <v>63</v>
      </c>
      <c r="J2242" s="1" t="n">
        <f aca="false">SMALL($A2242:$F2242,4)</f>
        <v>63</v>
      </c>
      <c r="K2242" s="1" t="n">
        <f aca="false">SMALL($A2242:$F2242,5)</f>
        <v>65</v>
      </c>
      <c r="L2242" s="1" t="n">
        <f aca="false">SMALL($A2242:$F2242,6)</f>
        <v>65</v>
      </c>
      <c r="M2242" s="0" t="n">
        <f aca="false">IF(AND(G2242=H2242,H2242&lt;&gt;I2242,I2242=J2242,J2242&lt;&gt;K2242,K2242=L2242),1,0)</f>
        <v>1</v>
      </c>
      <c r="N2242" s="0" t="n">
        <f aca="false">IF(G2242*G2242+I2242*I2242=K2242*K2242,1,0)</f>
        <v>1</v>
      </c>
      <c r="O2242" s="0" t="n">
        <f aca="false">M2242*N2242</f>
        <v>1</v>
      </c>
    </row>
    <row r="2243" customFormat="false" ht="15" hidden="false" customHeight="false" outlineLevel="0" collapsed="false">
      <c r="A2243" s="0" t="n">
        <v>56</v>
      </c>
      <c r="B2243" s="0" t="n">
        <v>78</v>
      </c>
      <c r="C2243" s="0" t="n">
        <v>69</v>
      </c>
      <c r="D2243" s="0" t="n">
        <v>54</v>
      </c>
      <c r="E2243" s="0" t="n">
        <v>87</v>
      </c>
      <c r="F2243" s="0" t="n">
        <v>58</v>
      </c>
      <c r="G2243" s="1" t="n">
        <f aca="false">SMALL($A2243:$F2243,1)</f>
        <v>54</v>
      </c>
      <c r="H2243" s="1" t="n">
        <f aca="false">SMALL($A2243:$F2243,2)</f>
        <v>56</v>
      </c>
      <c r="I2243" s="1" t="n">
        <f aca="false">SMALL($A2243:$F2243,3)</f>
        <v>58</v>
      </c>
      <c r="J2243" s="1" t="n">
        <f aca="false">SMALL($A2243:$F2243,4)</f>
        <v>69</v>
      </c>
      <c r="K2243" s="1" t="n">
        <f aca="false">SMALL($A2243:$F2243,5)</f>
        <v>78</v>
      </c>
      <c r="L2243" s="1" t="n">
        <f aca="false">SMALL($A2243:$F2243,6)</f>
        <v>87</v>
      </c>
      <c r="M2243" s="0" t="n">
        <f aca="false">IF(AND(G2243=H2243,H2243&lt;&gt;I2243,I2243=J2243,J2243&lt;&gt;K2243,K2243=L2243),1,0)</f>
        <v>0</v>
      </c>
      <c r="N2243" s="0" t="n">
        <f aca="false">IF(G2243*G2243+I2243*I2243=K2243*K2243,1,0)</f>
        <v>0</v>
      </c>
      <c r="O2243" s="0" t="n">
        <f aca="false">M2243*N2243</f>
        <v>0</v>
      </c>
    </row>
    <row r="2244" customFormat="false" ht="15" hidden="false" customHeight="false" outlineLevel="0" collapsed="false">
      <c r="A2244" s="0" t="n">
        <v>41</v>
      </c>
      <c r="B2244" s="0" t="n">
        <v>92</v>
      </c>
      <c r="C2244" s="0" t="n">
        <v>75</v>
      </c>
      <c r="D2244" s="0" t="n">
        <v>13</v>
      </c>
      <c r="E2244" s="0" t="n">
        <v>23</v>
      </c>
      <c r="F2244" s="0" t="n">
        <v>61</v>
      </c>
      <c r="G2244" s="1" t="n">
        <f aca="false">SMALL($A2244:$F2244,1)</f>
        <v>13</v>
      </c>
      <c r="H2244" s="1" t="n">
        <f aca="false">SMALL($A2244:$F2244,2)</f>
        <v>23</v>
      </c>
      <c r="I2244" s="1" t="n">
        <f aca="false">SMALL($A2244:$F2244,3)</f>
        <v>41</v>
      </c>
      <c r="J2244" s="1" t="n">
        <f aca="false">SMALL($A2244:$F2244,4)</f>
        <v>61</v>
      </c>
      <c r="K2244" s="1" t="n">
        <f aca="false">SMALL($A2244:$F2244,5)</f>
        <v>75</v>
      </c>
      <c r="L2244" s="1" t="n">
        <f aca="false">SMALL($A2244:$F2244,6)</f>
        <v>92</v>
      </c>
      <c r="M2244" s="0" t="n">
        <f aca="false">IF(AND(G2244=H2244,H2244&lt;&gt;I2244,I2244=J2244,J2244&lt;&gt;K2244,K2244=L2244),1,0)</f>
        <v>0</v>
      </c>
      <c r="N2244" s="0" t="n">
        <f aca="false">IF(G2244*G2244+I2244*I2244=K2244*K2244,1,0)</f>
        <v>0</v>
      </c>
      <c r="O2244" s="0" t="n">
        <f aca="false">M2244*N2244</f>
        <v>0</v>
      </c>
    </row>
    <row r="2245" customFormat="false" ht="15" hidden="false" customHeight="false" outlineLevel="0" collapsed="false">
      <c r="A2245" s="0" t="n">
        <v>58</v>
      </c>
      <c r="B2245" s="0" t="n">
        <v>52</v>
      </c>
      <c r="C2245" s="0" t="n">
        <v>54</v>
      </c>
      <c r="D2245" s="0" t="n">
        <v>45</v>
      </c>
      <c r="E2245" s="0" t="n">
        <v>24</v>
      </c>
      <c r="F2245" s="0" t="n">
        <v>47</v>
      </c>
      <c r="G2245" s="1" t="n">
        <f aca="false">SMALL($A2245:$F2245,1)</f>
        <v>24</v>
      </c>
      <c r="H2245" s="1" t="n">
        <f aca="false">SMALL($A2245:$F2245,2)</f>
        <v>45</v>
      </c>
      <c r="I2245" s="1" t="n">
        <f aca="false">SMALL($A2245:$F2245,3)</f>
        <v>47</v>
      </c>
      <c r="J2245" s="1" t="n">
        <f aca="false">SMALL($A2245:$F2245,4)</f>
        <v>52</v>
      </c>
      <c r="K2245" s="1" t="n">
        <f aca="false">SMALL($A2245:$F2245,5)</f>
        <v>54</v>
      </c>
      <c r="L2245" s="1" t="n">
        <f aca="false">SMALL($A2245:$F2245,6)</f>
        <v>58</v>
      </c>
      <c r="M2245" s="0" t="n">
        <f aca="false">IF(AND(G2245=H2245,H2245&lt;&gt;I2245,I2245=J2245,J2245&lt;&gt;K2245,K2245=L2245),1,0)</f>
        <v>0</v>
      </c>
      <c r="N2245" s="0" t="n">
        <f aca="false">IF(G2245*G2245+I2245*I2245=K2245*K2245,1,0)</f>
        <v>0</v>
      </c>
      <c r="O2245" s="0" t="n">
        <f aca="false">M2245*N2245</f>
        <v>0</v>
      </c>
    </row>
    <row r="2246" customFormat="false" ht="15" hidden="false" customHeight="false" outlineLevel="0" collapsed="false">
      <c r="A2246" s="0" t="n">
        <v>62</v>
      </c>
      <c r="B2246" s="0" t="n">
        <v>39</v>
      </c>
      <c r="C2246" s="0" t="n">
        <v>22</v>
      </c>
      <c r="D2246" s="0" t="n">
        <v>65</v>
      </c>
      <c r="E2246" s="0" t="n">
        <v>95</v>
      </c>
      <c r="F2246" s="0" t="n">
        <v>64</v>
      </c>
      <c r="G2246" s="1" t="n">
        <f aca="false">SMALL($A2246:$F2246,1)</f>
        <v>22</v>
      </c>
      <c r="H2246" s="1" t="n">
        <f aca="false">SMALL($A2246:$F2246,2)</f>
        <v>39</v>
      </c>
      <c r="I2246" s="1" t="n">
        <f aca="false">SMALL($A2246:$F2246,3)</f>
        <v>62</v>
      </c>
      <c r="J2246" s="1" t="n">
        <f aca="false">SMALL($A2246:$F2246,4)</f>
        <v>64</v>
      </c>
      <c r="K2246" s="1" t="n">
        <f aca="false">SMALL($A2246:$F2246,5)</f>
        <v>65</v>
      </c>
      <c r="L2246" s="1" t="n">
        <f aca="false">SMALL($A2246:$F2246,6)</f>
        <v>95</v>
      </c>
      <c r="M2246" s="0" t="n">
        <f aca="false">IF(AND(G2246=H2246,H2246&lt;&gt;I2246,I2246=J2246,J2246&lt;&gt;K2246,K2246=L2246),1,0)</f>
        <v>0</v>
      </c>
      <c r="N2246" s="0" t="n">
        <f aca="false">IF(G2246*G2246+I2246*I2246=K2246*K2246,1,0)</f>
        <v>0</v>
      </c>
      <c r="O2246" s="0" t="n">
        <f aca="false">M2246*N2246</f>
        <v>0</v>
      </c>
    </row>
    <row r="2247" customFormat="false" ht="15" hidden="false" customHeight="false" outlineLevel="0" collapsed="false">
      <c r="A2247" s="0" t="n">
        <v>71</v>
      </c>
      <c r="B2247" s="0" t="n">
        <v>27</v>
      </c>
      <c r="C2247" s="0" t="n">
        <v>86</v>
      </c>
      <c r="D2247" s="0" t="n">
        <v>69</v>
      </c>
      <c r="E2247" s="0" t="n">
        <v>49</v>
      </c>
      <c r="F2247" s="0" t="n">
        <v>92</v>
      </c>
      <c r="G2247" s="1" t="n">
        <f aca="false">SMALL($A2247:$F2247,1)</f>
        <v>27</v>
      </c>
      <c r="H2247" s="1" t="n">
        <f aca="false">SMALL($A2247:$F2247,2)</f>
        <v>49</v>
      </c>
      <c r="I2247" s="1" t="n">
        <f aca="false">SMALL($A2247:$F2247,3)</f>
        <v>69</v>
      </c>
      <c r="J2247" s="1" t="n">
        <f aca="false">SMALL($A2247:$F2247,4)</f>
        <v>71</v>
      </c>
      <c r="K2247" s="1" t="n">
        <f aca="false">SMALL($A2247:$F2247,5)</f>
        <v>86</v>
      </c>
      <c r="L2247" s="1" t="n">
        <f aca="false">SMALL($A2247:$F2247,6)</f>
        <v>92</v>
      </c>
      <c r="M2247" s="0" t="n">
        <f aca="false">IF(AND(G2247=H2247,H2247&lt;&gt;I2247,I2247=J2247,J2247&lt;&gt;K2247,K2247=L2247),1,0)</f>
        <v>0</v>
      </c>
      <c r="N2247" s="0" t="n">
        <f aca="false">IF(G2247*G2247+I2247*I2247=K2247*K2247,1,0)</f>
        <v>0</v>
      </c>
      <c r="O2247" s="0" t="n">
        <f aca="false">M2247*N2247</f>
        <v>0</v>
      </c>
    </row>
    <row r="2248" customFormat="false" ht="15" hidden="false" customHeight="false" outlineLevel="0" collapsed="false">
      <c r="A2248" s="0" t="n">
        <v>51</v>
      </c>
      <c r="B2248" s="0" t="n">
        <v>73</v>
      </c>
      <c r="C2248" s="0" t="n">
        <v>68</v>
      </c>
      <c r="D2248" s="0" t="n">
        <v>34</v>
      </c>
      <c r="E2248" s="0" t="n">
        <v>72</v>
      </c>
      <c r="F2248" s="0" t="n">
        <v>70</v>
      </c>
      <c r="G2248" s="1" t="n">
        <f aca="false">SMALL($A2248:$F2248,1)</f>
        <v>34</v>
      </c>
      <c r="H2248" s="1" t="n">
        <f aca="false">SMALL($A2248:$F2248,2)</f>
        <v>51</v>
      </c>
      <c r="I2248" s="1" t="n">
        <f aca="false">SMALL($A2248:$F2248,3)</f>
        <v>68</v>
      </c>
      <c r="J2248" s="1" t="n">
        <f aca="false">SMALL($A2248:$F2248,4)</f>
        <v>70</v>
      </c>
      <c r="K2248" s="1" t="n">
        <f aca="false">SMALL($A2248:$F2248,5)</f>
        <v>72</v>
      </c>
      <c r="L2248" s="1" t="n">
        <f aca="false">SMALL($A2248:$F2248,6)</f>
        <v>73</v>
      </c>
      <c r="M2248" s="0" t="n">
        <f aca="false">IF(AND(G2248=H2248,H2248&lt;&gt;I2248,I2248=J2248,J2248&lt;&gt;K2248,K2248=L2248),1,0)</f>
        <v>0</v>
      </c>
      <c r="N2248" s="0" t="n">
        <f aca="false">IF(G2248*G2248+I2248*I2248=K2248*K2248,1,0)</f>
        <v>0</v>
      </c>
      <c r="O2248" s="0" t="n">
        <f aca="false">M2248*N2248</f>
        <v>0</v>
      </c>
    </row>
    <row r="2249" customFormat="false" ht="15" hidden="false" customHeight="false" outlineLevel="0" collapsed="false">
      <c r="A2249" s="0" t="n">
        <v>65</v>
      </c>
      <c r="B2249" s="0" t="n">
        <v>27</v>
      </c>
      <c r="C2249" s="0" t="n">
        <v>73</v>
      </c>
      <c r="D2249" s="0" t="n">
        <v>29</v>
      </c>
      <c r="E2249" s="0" t="n">
        <v>52</v>
      </c>
      <c r="F2249" s="0" t="n">
        <v>60</v>
      </c>
      <c r="G2249" s="1" t="n">
        <f aca="false">SMALL($A2249:$F2249,1)</f>
        <v>27</v>
      </c>
      <c r="H2249" s="1" t="n">
        <f aca="false">SMALL($A2249:$F2249,2)</f>
        <v>29</v>
      </c>
      <c r="I2249" s="1" t="n">
        <f aca="false">SMALL($A2249:$F2249,3)</f>
        <v>52</v>
      </c>
      <c r="J2249" s="1" t="n">
        <f aca="false">SMALL($A2249:$F2249,4)</f>
        <v>60</v>
      </c>
      <c r="K2249" s="1" t="n">
        <f aca="false">SMALL($A2249:$F2249,5)</f>
        <v>65</v>
      </c>
      <c r="L2249" s="1" t="n">
        <f aca="false">SMALL($A2249:$F2249,6)</f>
        <v>73</v>
      </c>
      <c r="M2249" s="0" t="n">
        <f aca="false">IF(AND(G2249=H2249,H2249&lt;&gt;I2249,I2249=J2249,J2249&lt;&gt;K2249,K2249=L2249),1,0)</f>
        <v>0</v>
      </c>
      <c r="N2249" s="0" t="n">
        <f aca="false">IF(G2249*G2249+I2249*I2249=K2249*K2249,1,0)</f>
        <v>0</v>
      </c>
      <c r="O2249" s="0" t="n">
        <f aca="false">M2249*N2249</f>
        <v>0</v>
      </c>
    </row>
    <row r="2250" customFormat="false" ht="15" hidden="false" customHeight="false" outlineLevel="0" collapsed="false">
      <c r="A2250" s="0" t="n">
        <v>19</v>
      </c>
      <c r="B2250" s="0" t="n">
        <v>77</v>
      </c>
      <c r="C2250" s="0" t="n">
        <v>36</v>
      </c>
      <c r="D2250" s="0" t="n">
        <v>55</v>
      </c>
      <c r="E2250" s="0" t="n">
        <v>99</v>
      </c>
      <c r="F2250" s="0" t="n">
        <v>94</v>
      </c>
      <c r="G2250" s="1" t="n">
        <f aca="false">SMALL($A2250:$F2250,1)</f>
        <v>19</v>
      </c>
      <c r="H2250" s="1" t="n">
        <f aca="false">SMALL($A2250:$F2250,2)</f>
        <v>36</v>
      </c>
      <c r="I2250" s="1" t="n">
        <f aca="false">SMALL($A2250:$F2250,3)</f>
        <v>55</v>
      </c>
      <c r="J2250" s="1" t="n">
        <f aca="false">SMALL($A2250:$F2250,4)</f>
        <v>77</v>
      </c>
      <c r="K2250" s="1" t="n">
        <f aca="false">SMALL($A2250:$F2250,5)</f>
        <v>94</v>
      </c>
      <c r="L2250" s="1" t="n">
        <f aca="false">SMALL($A2250:$F2250,6)</f>
        <v>99</v>
      </c>
      <c r="M2250" s="0" t="n">
        <f aca="false">IF(AND(G2250=H2250,H2250&lt;&gt;I2250,I2250=J2250,J2250&lt;&gt;K2250,K2250=L2250),1,0)</f>
        <v>0</v>
      </c>
      <c r="N2250" s="0" t="n">
        <f aca="false">IF(G2250*G2250+I2250*I2250=K2250*K2250,1,0)</f>
        <v>0</v>
      </c>
      <c r="O2250" s="0" t="n">
        <f aca="false">M2250*N2250</f>
        <v>0</v>
      </c>
    </row>
    <row r="2251" customFormat="false" ht="15" hidden="false" customHeight="false" outlineLevel="0" collapsed="false">
      <c r="A2251" s="0" t="n">
        <v>34</v>
      </c>
      <c r="B2251" s="0" t="n">
        <v>56</v>
      </c>
      <c r="C2251" s="0" t="n">
        <v>79</v>
      </c>
      <c r="D2251" s="0" t="n">
        <v>94</v>
      </c>
      <c r="E2251" s="0" t="n">
        <v>20</v>
      </c>
      <c r="F2251" s="0" t="n">
        <v>88</v>
      </c>
      <c r="G2251" s="1" t="n">
        <f aca="false">SMALL($A2251:$F2251,1)</f>
        <v>20</v>
      </c>
      <c r="H2251" s="1" t="n">
        <f aca="false">SMALL($A2251:$F2251,2)</f>
        <v>34</v>
      </c>
      <c r="I2251" s="1" t="n">
        <f aca="false">SMALL($A2251:$F2251,3)</f>
        <v>56</v>
      </c>
      <c r="J2251" s="1" t="n">
        <f aca="false">SMALL($A2251:$F2251,4)</f>
        <v>79</v>
      </c>
      <c r="K2251" s="1" t="n">
        <f aca="false">SMALL($A2251:$F2251,5)</f>
        <v>88</v>
      </c>
      <c r="L2251" s="1" t="n">
        <f aca="false">SMALL($A2251:$F2251,6)</f>
        <v>94</v>
      </c>
      <c r="M2251" s="0" t="n">
        <f aca="false">IF(AND(G2251=H2251,H2251&lt;&gt;I2251,I2251=J2251,J2251&lt;&gt;K2251,K2251=L2251),1,0)</f>
        <v>0</v>
      </c>
      <c r="N2251" s="0" t="n">
        <f aca="false">IF(G2251*G2251+I2251*I2251=K2251*K2251,1,0)</f>
        <v>0</v>
      </c>
      <c r="O2251" s="0" t="n">
        <f aca="false">M2251*N2251</f>
        <v>0</v>
      </c>
    </row>
    <row r="2252" customFormat="false" ht="15" hidden="false" customHeight="false" outlineLevel="0" collapsed="false">
      <c r="A2252" s="0" t="n">
        <v>85</v>
      </c>
      <c r="B2252" s="0" t="n">
        <v>90</v>
      </c>
      <c r="C2252" s="0" t="n">
        <v>82</v>
      </c>
      <c r="D2252" s="0" t="n">
        <v>14</v>
      </c>
      <c r="E2252" s="0" t="n">
        <v>82</v>
      </c>
      <c r="F2252" s="0" t="n">
        <v>70</v>
      </c>
      <c r="G2252" s="1" t="n">
        <f aca="false">SMALL($A2252:$F2252,1)</f>
        <v>14</v>
      </c>
      <c r="H2252" s="1" t="n">
        <f aca="false">SMALL($A2252:$F2252,2)</f>
        <v>70</v>
      </c>
      <c r="I2252" s="1" t="n">
        <f aca="false">SMALL($A2252:$F2252,3)</f>
        <v>82</v>
      </c>
      <c r="J2252" s="1" t="n">
        <f aca="false">SMALL($A2252:$F2252,4)</f>
        <v>82</v>
      </c>
      <c r="K2252" s="1" t="n">
        <f aca="false">SMALL($A2252:$F2252,5)</f>
        <v>85</v>
      </c>
      <c r="L2252" s="1" t="n">
        <f aca="false">SMALL($A2252:$F2252,6)</f>
        <v>90</v>
      </c>
      <c r="M2252" s="0" t="n">
        <f aca="false">IF(AND(G2252=H2252,H2252&lt;&gt;I2252,I2252=J2252,J2252&lt;&gt;K2252,K2252=L2252),1,0)</f>
        <v>0</v>
      </c>
      <c r="N2252" s="0" t="n">
        <f aca="false">IF(G2252*G2252+I2252*I2252=K2252*K2252,1,0)</f>
        <v>0</v>
      </c>
      <c r="O2252" s="0" t="n">
        <f aca="false">M2252*N2252</f>
        <v>0</v>
      </c>
    </row>
    <row r="2253" customFormat="false" ht="15" hidden="false" customHeight="false" outlineLevel="0" collapsed="false">
      <c r="A2253" s="0" t="n">
        <v>71</v>
      </c>
      <c r="B2253" s="0" t="n">
        <v>72</v>
      </c>
      <c r="C2253" s="0" t="n">
        <v>53</v>
      </c>
      <c r="D2253" s="0" t="n">
        <v>83</v>
      </c>
      <c r="E2253" s="0" t="n">
        <v>61</v>
      </c>
      <c r="F2253" s="0" t="n">
        <v>49</v>
      </c>
      <c r="G2253" s="1" t="n">
        <f aca="false">SMALL($A2253:$F2253,1)</f>
        <v>49</v>
      </c>
      <c r="H2253" s="1" t="n">
        <f aca="false">SMALL($A2253:$F2253,2)</f>
        <v>53</v>
      </c>
      <c r="I2253" s="1" t="n">
        <f aca="false">SMALL($A2253:$F2253,3)</f>
        <v>61</v>
      </c>
      <c r="J2253" s="1" t="n">
        <f aca="false">SMALL($A2253:$F2253,4)</f>
        <v>71</v>
      </c>
      <c r="K2253" s="1" t="n">
        <f aca="false">SMALL($A2253:$F2253,5)</f>
        <v>72</v>
      </c>
      <c r="L2253" s="1" t="n">
        <f aca="false">SMALL($A2253:$F2253,6)</f>
        <v>83</v>
      </c>
      <c r="M2253" s="0" t="n">
        <f aca="false">IF(AND(G2253=H2253,H2253&lt;&gt;I2253,I2253=J2253,J2253&lt;&gt;K2253,K2253=L2253),1,0)</f>
        <v>0</v>
      </c>
      <c r="N2253" s="0" t="n">
        <f aca="false">IF(G2253*G2253+I2253*I2253=K2253*K2253,1,0)</f>
        <v>0</v>
      </c>
      <c r="O2253" s="0" t="n">
        <f aca="false">M2253*N2253</f>
        <v>0</v>
      </c>
    </row>
    <row r="2254" customFormat="false" ht="15" hidden="false" customHeight="false" outlineLevel="0" collapsed="false">
      <c r="A2254" s="0" t="n">
        <v>93</v>
      </c>
      <c r="B2254" s="0" t="n">
        <v>33</v>
      </c>
      <c r="C2254" s="0" t="n">
        <v>80</v>
      </c>
      <c r="D2254" s="0" t="n">
        <v>83</v>
      </c>
      <c r="E2254" s="0" t="n">
        <v>80</v>
      </c>
      <c r="F2254" s="0" t="n">
        <v>97</v>
      </c>
      <c r="G2254" s="1" t="n">
        <f aca="false">SMALL($A2254:$F2254,1)</f>
        <v>33</v>
      </c>
      <c r="H2254" s="1" t="n">
        <f aca="false">SMALL($A2254:$F2254,2)</f>
        <v>80</v>
      </c>
      <c r="I2254" s="1" t="n">
        <f aca="false">SMALL($A2254:$F2254,3)</f>
        <v>80</v>
      </c>
      <c r="J2254" s="1" t="n">
        <f aca="false">SMALL($A2254:$F2254,4)</f>
        <v>83</v>
      </c>
      <c r="K2254" s="1" t="n">
        <f aca="false">SMALL($A2254:$F2254,5)</f>
        <v>93</v>
      </c>
      <c r="L2254" s="1" t="n">
        <f aca="false">SMALL($A2254:$F2254,6)</f>
        <v>97</v>
      </c>
      <c r="M2254" s="0" t="n">
        <f aca="false">IF(AND(G2254=H2254,H2254&lt;&gt;I2254,I2254=J2254,J2254&lt;&gt;K2254,K2254=L2254),1,0)</f>
        <v>0</v>
      </c>
      <c r="N2254" s="0" t="n">
        <f aca="false">IF(G2254*G2254+I2254*I2254=K2254*K2254,1,0)</f>
        <v>0</v>
      </c>
      <c r="O2254" s="0" t="n">
        <f aca="false">M2254*N2254</f>
        <v>0</v>
      </c>
    </row>
    <row r="2255" customFormat="false" ht="15" hidden="false" customHeight="false" outlineLevel="0" collapsed="false">
      <c r="A2255" s="0" t="n">
        <v>74</v>
      </c>
      <c r="B2255" s="0" t="n">
        <v>42</v>
      </c>
      <c r="C2255" s="0" t="n">
        <v>87</v>
      </c>
      <c r="D2255" s="0" t="n">
        <v>61</v>
      </c>
      <c r="E2255" s="0" t="n">
        <v>55</v>
      </c>
      <c r="F2255" s="0" t="n">
        <v>28</v>
      </c>
      <c r="G2255" s="1" t="n">
        <f aca="false">SMALL($A2255:$F2255,1)</f>
        <v>28</v>
      </c>
      <c r="H2255" s="1" t="n">
        <f aca="false">SMALL($A2255:$F2255,2)</f>
        <v>42</v>
      </c>
      <c r="I2255" s="1" t="n">
        <f aca="false">SMALL($A2255:$F2255,3)</f>
        <v>55</v>
      </c>
      <c r="J2255" s="1" t="n">
        <f aca="false">SMALL($A2255:$F2255,4)</f>
        <v>61</v>
      </c>
      <c r="K2255" s="1" t="n">
        <f aca="false">SMALL($A2255:$F2255,5)</f>
        <v>74</v>
      </c>
      <c r="L2255" s="1" t="n">
        <f aca="false">SMALL($A2255:$F2255,6)</f>
        <v>87</v>
      </c>
      <c r="M2255" s="0" t="n">
        <f aca="false">IF(AND(G2255=H2255,H2255&lt;&gt;I2255,I2255=J2255,J2255&lt;&gt;K2255,K2255=L2255),1,0)</f>
        <v>0</v>
      </c>
      <c r="N2255" s="0" t="n">
        <f aca="false">IF(G2255*G2255+I2255*I2255=K2255*K2255,1,0)</f>
        <v>0</v>
      </c>
      <c r="O2255" s="0" t="n">
        <f aca="false">M2255*N2255</f>
        <v>0</v>
      </c>
    </row>
    <row r="2256" customFormat="false" ht="15" hidden="false" customHeight="false" outlineLevel="0" collapsed="false">
      <c r="A2256" s="0" t="n">
        <v>37</v>
      </c>
      <c r="B2256" s="0" t="n">
        <v>26</v>
      </c>
      <c r="C2256" s="0" t="n">
        <v>28</v>
      </c>
      <c r="D2256" s="0" t="n">
        <v>92</v>
      </c>
      <c r="E2256" s="0" t="n">
        <v>44</v>
      </c>
      <c r="F2256" s="0" t="n">
        <v>92</v>
      </c>
      <c r="G2256" s="1" t="n">
        <f aca="false">SMALL($A2256:$F2256,1)</f>
        <v>26</v>
      </c>
      <c r="H2256" s="1" t="n">
        <f aca="false">SMALL($A2256:$F2256,2)</f>
        <v>28</v>
      </c>
      <c r="I2256" s="1" t="n">
        <f aca="false">SMALL($A2256:$F2256,3)</f>
        <v>37</v>
      </c>
      <c r="J2256" s="1" t="n">
        <f aca="false">SMALL($A2256:$F2256,4)</f>
        <v>44</v>
      </c>
      <c r="K2256" s="1" t="n">
        <f aca="false">SMALL($A2256:$F2256,5)</f>
        <v>92</v>
      </c>
      <c r="L2256" s="1" t="n">
        <f aca="false">SMALL($A2256:$F2256,6)</f>
        <v>92</v>
      </c>
      <c r="M2256" s="0" t="n">
        <f aca="false">IF(AND(G2256=H2256,H2256&lt;&gt;I2256,I2256=J2256,J2256&lt;&gt;K2256,K2256=L2256),1,0)</f>
        <v>0</v>
      </c>
      <c r="N2256" s="0" t="n">
        <f aca="false">IF(G2256*G2256+I2256*I2256=K2256*K2256,1,0)</f>
        <v>0</v>
      </c>
      <c r="O2256" s="0" t="n">
        <f aca="false">M2256*N2256</f>
        <v>0</v>
      </c>
    </row>
    <row r="2257" customFormat="false" ht="15" hidden="false" customHeight="false" outlineLevel="0" collapsed="false">
      <c r="A2257" s="0" t="n">
        <v>23</v>
      </c>
      <c r="B2257" s="0" t="n">
        <v>57</v>
      </c>
      <c r="C2257" s="0" t="n">
        <v>63</v>
      </c>
      <c r="D2257" s="0" t="n">
        <v>79</v>
      </c>
      <c r="E2257" s="0" t="n">
        <v>49</v>
      </c>
      <c r="F2257" s="0" t="n">
        <v>82</v>
      </c>
      <c r="G2257" s="1" t="n">
        <f aca="false">SMALL($A2257:$F2257,1)</f>
        <v>23</v>
      </c>
      <c r="H2257" s="1" t="n">
        <f aca="false">SMALL($A2257:$F2257,2)</f>
        <v>49</v>
      </c>
      <c r="I2257" s="1" t="n">
        <f aca="false">SMALL($A2257:$F2257,3)</f>
        <v>57</v>
      </c>
      <c r="J2257" s="1" t="n">
        <f aca="false">SMALL($A2257:$F2257,4)</f>
        <v>63</v>
      </c>
      <c r="K2257" s="1" t="n">
        <f aca="false">SMALL($A2257:$F2257,5)</f>
        <v>79</v>
      </c>
      <c r="L2257" s="1" t="n">
        <f aca="false">SMALL($A2257:$F2257,6)</f>
        <v>82</v>
      </c>
      <c r="M2257" s="0" t="n">
        <f aca="false">IF(AND(G2257=H2257,H2257&lt;&gt;I2257,I2257=J2257,J2257&lt;&gt;K2257,K2257=L2257),1,0)</f>
        <v>0</v>
      </c>
      <c r="N2257" s="0" t="n">
        <f aca="false">IF(G2257*G2257+I2257*I2257=K2257*K2257,1,0)</f>
        <v>0</v>
      </c>
      <c r="O2257" s="0" t="n">
        <f aca="false">M2257*N2257</f>
        <v>0</v>
      </c>
    </row>
    <row r="2258" customFormat="false" ht="15" hidden="false" customHeight="false" outlineLevel="0" collapsed="false">
      <c r="A2258" s="0" t="n">
        <v>65</v>
      </c>
      <c r="B2258" s="0" t="n">
        <v>60</v>
      </c>
      <c r="C2258" s="0" t="n">
        <v>65</v>
      </c>
      <c r="D2258" s="0" t="n">
        <v>25</v>
      </c>
      <c r="E2258" s="0" t="n">
        <v>60</v>
      </c>
      <c r="F2258" s="0" t="n">
        <v>25</v>
      </c>
      <c r="G2258" s="1" t="n">
        <f aca="false">SMALL($A2258:$F2258,1)</f>
        <v>25</v>
      </c>
      <c r="H2258" s="1" t="n">
        <f aca="false">SMALL($A2258:$F2258,2)</f>
        <v>25</v>
      </c>
      <c r="I2258" s="1" t="n">
        <f aca="false">SMALL($A2258:$F2258,3)</f>
        <v>60</v>
      </c>
      <c r="J2258" s="1" t="n">
        <f aca="false">SMALL($A2258:$F2258,4)</f>
        <v>60</v>
      </c>
      <c r="K2258" s="1" t="n">
        <f aca="false">SMALL($A2258:$F2258,5)</f>
        <v>65</v>
      </c>
      <c r="L2258" s="1" t="n">
        <f aca="false">SMALL($A2258:$F2258,6)</f>
        <v>65</v>
      </c>
      <c r="M2258" s="0" t="n">
        <f aca="false">IF(AND(G2258=H2258,H2258&lt;&gt;I2258,I2258=J2258,J2258&lt;&gt;K2258,K2258=L2258),1,0)</f>
        <v>1</v>
      </c>
      <c r="N2258" s="0" t="n">
        <f aca="false">IF(G2258*G2258+I2258*I2258=K2258*K2258,1,0)</f>
        <v>1</v>
      </c>
      <c r="O2258" s="0" t="n">
        <f aca="false">M2258*N2258</f>
        <v>1</v>
      </c>
    </row>
    <row r="2259" customFormat="false" ht="15" hidden="false" customHeight="false" outlineLevel="0" collapsed="false">
      <c r="A2259" s="0" t="n">
        <v>17</v>
      </c>
      <c r="B2259" s="0" t="n">
        <v>36</v>
      </c>
      <c r="C2259" s="0" t="n">
        <v>25</v>
      </c>
      <c r="D2259" s="0" t="n">
        <v>87</v>
      </c>
      <c r="E2259" s="0" t="n">
        <v>62</v>
      </c>
      <c r="F2259" s="0" t="n">
        <v>76</v>
      </c>
      <c r="G2259" s="1" t="n">
        <f aca="false">SMALL($A2259:$F2259,1)</f>
        <v>17</v>
      </c>
      <c r="H2259" s="1" t="n">
        <f aca="false">SMALL($A2259:$F2259,2)</f>
        <v>25</v>
      </c>
      <c r="I2259" s="1" t="n">
        <f aca="false">SMALL($A2259:$F2259,3)</f>
        <v>36</v>
      </c>
      <c r="J2259" s="1" t="n">
        <f aca="false">SMALL($A2259:$F2259,4)</f>
        <v>62</v>
      </c>
      <c r="K2259" s="1" t="n">
        <f aca="false">SMALL($A2259:$F2259,5)</f>
        <v>76</v>
      </c>
      <c r="L2259" s="1" t="n">
        <f aca="false">SMALL($A2259:$F2259,6)</f>
        <v>87</v>
      </c>
      <c r="M2259" s="0" t="n">
        <f aca="false">IF(AND(G2259=H2259,H2259&lt;&gt;I2259,I2259=J2259,J2259&lt;&gt;K2259,K2259=L2259),1,0)</f>
        <v>0</v>
      </c>
      <c r="N2259" s="0" t="n">
        <f aca="false">IF(G2259*G2259+I2259*I2259=K2259*K2259,1,0)</f>
        <v>0</v>
      </c>
      <c r="O2259" s="0" t="n">
        <f aca="false">M2259*N2259</f>
        <v>0</v>
      </c>
    </row>
    <row r="2260" customFormat="false" ht="15" hidden="false" customHeight="false" outlineLevel="0" collapsed="false">
      <c r="A2260" s="0" t="n">
        <v>24</v>
      </c>
      <c r="B2260" s="0" t="n">
        <v>50</v>
      </c>
      <c r="C2260" s="0" t="n">
        <v>76</v>
      </c>
      <c r="D2260" s="0" t="n">
        <v>81</v>
      </c>
      <c r="E2260" s="0" t="n">
        <v>30</v>
      </c>
      <c r="F2260" s="0" t="n">
        <v>77</v>
      </c>
      <c r="G2260" s="1" t="n">
        <f aca="false">SMALL($A2260:$F2260,1)</f>
        <v>24</v>
      </c>
      <c r="H2260" s="1" t="n">
        <f aca="false">SMALL($A2260:$F2260,2)</f>
        <v>30</v>
      </c>
      <c r="I2260" s="1" t="n">
        <f aca="false">SMALL($A2260:$F2260,3)</f>
        <v>50</v>
      </c>
      <c r="J2260" s="1" t="n">
        <f aca="false">SMALL($A2260:$F2260,4)</f>
        <v>76</v>
      </c>
      <c r="K2260" s="1" t="n">
        <f aca="false">SMALL($A2260:$F2260,5)</f>
        <v>77</v>
      </c>
      <c r="L2260" s="1" t="n">
        <f aca="false">SMALL($A2260:$F2260,6)</f>
        <v>81</v>
      </c>
      <c r="M2260" s="0" t="n">
        <f aca="false">IF(AND(G2260=H2260,H2260&lt;&gt;I2260,I2260=J2260,J2260&lt;&gt;K2260,K2260=L2260),1,0)</f>
        <v>0</v>
      </c>
      <c r="N2260" s="0" t="n">
        <f aca="false">IF(G2260*G2260+I2260*I2260=K2260*K2260,1,0)</f>
        <v>0</v>
      </c>
      <c r="O2260" s="0" t="n">
        <f aca="false">M2260*N2260</f>
        <v>0</v>
      </c>
    </row>
    <row r="2261" customFormat="false" ht="15" hidden="false" customHeight="false" outlineLevel="0" collapsed="false">
      <c r="A2261" s="0" t="n">
        <v>11</v>
      </c>
      <c r="B2261" s="0" t="n">
        <v>34</v>
      </c>
      <c r="C2261" s="0" t="n">
        <v>45</v>
      </c>
      <c r="D2261" s="0" t="n">
        <v>63</v>
      </c>
      <c r="E2261" s="0" t="n">
        <v>76</v>
      </c>
      <c r="F2261" s="0" t="n">
        <v>65</v>
      </c>
      <c r="G2261" s="1" t="n">
        <f aca="false">SMALL($A2261:$F2261,1)</f>
        <v>11</v>
      </c>
      <c r="H2261" s="1" t="n">
        <f aca="false">SMALL($A2261:$F2261,2)</f>
        <v>34</v>
      </c>
      <c r="I2261" s="1" t="n">
        <f aca="false">SMALL($A2261:$F2261,3)</f>
        <v>45</v>
      </c>
      <c r="J2261" s="1" t="n">
        <f aca="false">SMALL($A2261:$F2261,4)</f>
        <v>63</v>
      </c>
      <c r="K2261" s="1" t="n">
        <f aca="false">SMALL($A2261:$F2261,5)</f>
        <v>65</v>
      </c>
      <c r="L2261" s="1" t="n">
        <f aca="false">SMALL($A2261:$F2261,6)</f>
        <v>76</v>
      </c>
      <c r="M2261" s="0" t="n">
        <f aca="false">IF(AND(G2261=H2261,H2261&lt;&gt;I2261,I2261=J2261,J2261&lt;&gt;K2261,K2261=L2261),1,0)</f>
        <v>0</v>
      </c>
      <c r="N2261" s="0" t="n">
        <f aca="false">IF(G2261*G2261+I2261*I2261=K2261*K2261,1,0)</f>
        <v>0</v>
      </c>
      <c r="O2261" s="0" t="n">
        <f aca="false">M2261*N2261</f>
        <v>0</v>
      </c>
    </row>
    <row r="2262" customFormat="false" ht="15" hidden="false" customHeight="false" outlineLevel="0" collapsed="false">
      <c r="A2262" s="0" t="n">
        <v>51</v>
      </c>
      <c r="B2262" s="0" t="n">
        <v>79</v>
      </c>
      <c r="C2262" s="0" t="n">
        <v>37</v>
      </c>
      <c r="D2262" s="0" t="n">
        <v>60</v>
      </c>
      <c r="E2262" s="0" t="n">
        <v>69</v>
      </c>
      <c r="F2262" s="0" t="n">
        <v>14</v>
      </c>
      <c r="G2262" s="1" t="n">
        <f aca="false">SMALL($A2262:$F2262,1)</f>
        <v>14</v>
      </c>
      <c r="H2262" s="1" t="n">
        <f aca="false">SMALL($A2262:$F2262,2)</f>
        <v>37</v>
      </c>
      <c r="I2262" s="1" t="n">
        <f aca="false">SMALL($A2262:$F2262,3)</f>
        <v>51</v>
      </c>
      <c r="J2262" s="1" t="n">
        <f aca="false">SMALL($A2262:$F2262,4)</f>
        <v>60</v>
      </c>
      <c r="K2262" s="1" t="n">
        <f aca="false">SMALL($A2262:$F2262,5)</f>
        <v>69</v>
      </c>
      <c r="L2262" s="1" t="n">
        <f aca="false">SMALL($A2262:$F2262,6)</f>
        <v>79</v>
      </c>
      <c r="M2262" s="0" t="n">
        <f aca="false">IF(AND(G2262=H2262,H2262&lt;&gt;I2262,I2262=J2262,J2262&lt;&gt;K2262,K2262=L2262),1,0)</f>
        <v>0</v>
      </c>
      <c r="N2262" s="0" t="n">
        <f aca="false">IF(G2262*G2262+I2262*I2262=K2262*K2262,1,0)</f>
        <v>0</v>
      </c>
      <c r="O2262" s="0" t="n">
        <f aca="false">M2262*N2262</f>
        <v>0</v>
      </c>
    </row>
    <row r="2263" customFormat="false" ht="15" hidden="false" customHeight="false" outlineLevel="0" collapsed="false">
      <c r="A2263" s="0" t="n">
        <v>24</v>
      </c>
      <c r="B2263" s="0" t="n">
        <v>10</v>
      </c>
      <c r="C2263" s="0" t="n">
        <v>26</v>
      </c>
      <c r="D2263" s="0" t="n">
        <v>24</v>
      </c>
      <c r="E2263" s="0" t="n">
        <v>26</v>
      </c>
      <c r="F2263" s="0" t="n">
        <v>10</v>
      </c>
      <c r="G2263" s="1" t="n">
        <f aca="false">SMALL($A2263:$F2263,1)</f>
        <v>10</v>
      </c>
      <c r="H2263" s="1" t="n">
        <f aca="false">SMALL($A2263:$F2263,2)</f>
        <v>10</v>
      </c>
      <c r="I2263" s="1" t="n">
        <f aca="false">SMALL($A2263:$F2263,3)</f>
        <v>24</v>
      </c>
      <c r="J2263" s="1" t="n">
        <f aca="false">SMALL($A2263:$F2263,4)</f>
        <v>24</v>
      </c>
      <c r="K2263" s="1" t="n">
        <f aca="false">SMALL($A2263:$F2263,5)</f>
        <v>26</v>
      </c>
      <c r="L2263" s="1" t="n">
        <f aca="false">SMALL($A2263:$F2263,6)</f>
        <v>26</v>
      </c>
      <c r="M2263" s="0" t="n">
        <f aca="false">IF(AND(G2263=H2263,H2263&lt;&gt;I2263,I2263=J2263,J2263&lt;&gt;K2263,K2263=L2263),1,0)</f>
        <v>1</v>
      </c>
      <c r="N2263" s="0" t="n">
        <f aca="false">IF(G2263*G2263+I2263*I2263=K2263*K2263,1,0)</f>
        <v>1</v>
      </c>
      <c r="O2263" s="0" t="n">
        <f aca="false">M2263*N2263</f>
        <v>1</v>
      </c>
    </row>
    <row r="2264" customFormat="false" ht="15" hidden="false" customHeight="false" outlineLevel="0" collapsed="false">
      <c r="A2264" s="0" t="n">
        <v>62</v>
      </c>
      <c r="B2264" s="0" t="n">
        <v>70</v>
      </c>
      <c r="C2264" s="0" t="n">
        <v>84</v>
      </c>
      <c r="D2264" s="0" t="n">
        <v>17</v>
      </c>
      <c r="E2264" s="0" t="n">
        <v>53</v>
      </c>
      <c r="F2264" s="0" t="n">
        <v>28</v>
      </c>
      <c r="G2264" s="1" t="n">
        <f aca="false">SMALL($A2264:$F2264,1)</f>
        <v>17</v>
      </c>
      <c r="H2264" s="1" t="n">
        <f aca="false">SMALL($A2264:$F2264,2)</f>
        <v>28</v>
      </c>
      <c r="I2264" s="1" t="n">
        <f aca="false">SMALL($A2264:$F2264,3)</f>
        <v>53</v>
      </c>
      <c r="J2264" s="1" t="n">
        <f aca="false">SMALL($A2264:$F2264,4)</f>
        <v>62</v>
      </c>
      <c r="K2264" s="1" t="n">
        <f aca="false">SMALL($A2264:$F2264,5)</f>
        <v>70</v>
      </c>
      <c r="L2264" s="1" t="n">
        <f aca="false">SMALL($A2264:$F2264,6)</f>
        <v>84</v>
      </c>
      <c r="M2264" s="0" t="n">
        <f aca="false">IF(AND(G2264=H2264,H2264&lt;&gt;I2264,I2264=J2264,J2264&lt;&gt;K2264,K2264=L2264),1,0)</f>
        <v>0</v>
      </c>
      <c r="N2264" s="0" t="n">
        <f aca="false">IF(G2264*G2264+I2264*I2264=K2264*K2264,1,0)</f>
        <v>0</v>
      </c>
      <c r="O2264" s="0" t="n">
        <f aca="false">M2264*N2264</f>
        <v>0</v>
      </c>
    </row>
    <row r="2265" customFormat="false" ht="15" hidden="false" customHeight="false" outlineLevel="0" collapsed="false">
      <c r="A2265" s="0" t="n">
        <v>12</v>
      </c>
      <c r="B2265" s="0" t="n">
        <v>50</v>
      </c>
      <c r="C2265" s="0" t="n">
        <v>64</v>
      </c>
      <c r="D2265" s="0" t="n">
        <v>52</v>
      </c>
      <c r="E2265" s="0" t="n">
        <v>77</v>
      </c>
      <c r="F2265" s="0" t="n">
        <v>93</v>
      </c>
      <c r="G2265" s="1" t="n">
        <f aca="false">SMALL($A2265:$F2265,1)</f>
        <v>12</v>
      </c>
      <c r="H2265" s="1" t="n">
        <f aca="false">SMALL($A2265:$F2265,2)</f>
        <v>50</v>
      </c>
      <c r="I2265" s="1" t="n">
        <f aca="false">SMALL($A2265:$F2265,3)</f>
        <v>52</v>
      </c>
      <c r="J2265" s="1" t="n">
        <f aca="false">SMALL($A2265:$F2265,4)</f>
        <v>64</v>
      </c>
      <c r="K2265" s="1" t="n">
        <f aca="false">SMALL($A2265:$F2265,5)</f>
        <v>77</v>
      </c>
      <c r="L2265" s="1" t="n">
        <f aca="false">SMALL($A2265:$F2265,6)</f>
        <v>93</v>
      </c>
      <c r="M2265" s="0" t="n">
        <f aca="false">IF(AND(G2265=H2265,H2265&lt;&gt;I2265,I2265=J2265,J2265&lt;&gt;K2265,K2265=L2265),1,0)</f>
        <v>0</v>
      </c>
      <c r="N2265" s="0" t="n">
        <f aca="false">IF(G2265*G2265+I2265*I2265=K2265*K2265,1,0)</f>
        <v>0</v>
      </c>
      <c r="O2265" s="0" t="n">
        <f aca="false">M2265*N2265</f>
        <v>0</v>
      </c>
    </row>
    <row r="2266" customFormat="false" ht="15" hidden="false" customHeight="false" outlineLevel="0" collapsed="false">
      <c r="A2266" s="0" t="n">
        <v>25</v>
      </c>
      <c r="B2266" s="0" t="n">
        <v>41</v>
      </c>
      <c r="C2266" s="0" t="n">
        <v>36</v>
      </c>
      <c r="D2266" s="0" t="n">
        <v>85</v>
      </c>
      <c r="E2266" s="0" t="n">
        <v>77</v>
      </c>
      <c r="F2266" s="0" t="n">
        <v>25</v>
      </c>
      <c r="G2266" s="1" t="n">
        <f aca="false">SMALL($A2266:$F2266,1)</f>
        <v>25</v>
      </c>
      <c r="H2266" s="1" t="n">
        <f aca="false">SMALL($A2266:$F2266,2)</f>
        <v>25</v>
      </c>
      <c r="I2266" s="1" t="n">
        <f aca="false">SMALL($A2266:$F2266,3)</f>
        <v>36</v>
      </c>
      <c r="J2266" s="1" t="n">
        <f aca="false">SMALL($A2266:$F2266,4)</f>
        <v>41</v>
      </c>
      <c r="K2266" s="1" t="n">
        <f aca="false">SMALL($A2266:$F2266,5)</f>
        <v>77</v>
      </c>
      <c r="L2266" s="1" t="n">
        <f aca="false">SMALL($A2266:$F2266,6)</f>
        <v>85</v>
      </c>
      <c r="M2266" s="0" t="n">
        <f aca="false">IF(AND(G2266=H2266,H2266&lt;&gt;I2266,I2266=J2266,J2266&lt;&gt;K2266,K2266=L2266),1,0)</f>
        <v>0</v>
      </c>
      <c r="N2266" s="0" t="n">
        <f aca="false">IF(G2266*G2266+I2266*I2266=K2266*K2266,1,0)</f>
        <v>0</v>
      </c>
      <c r="O2266" s="0" t="n">
        <f aca="false">M2266*N2266</f>
        <v>0</v>
      </c>
    </row>
    <row r="2267" customFormat="false" ht="15" hidden="false" customHeight="false" outlineLevel="0" collapsed="false">
      <c r="A2267" s="0" t="n">
        <v>46</v>
      </c>
      <c r="B2267" s="0" t="n">
        <v>34</v>
      </c>
      <c r="C2267" s="0" t="n">
        <v>84</v>
      </c>
      <c r="D2267" s="0" t="n">
        <v>79</v>
      </c>
      <c r="E2267" s="0" t="n">
        <v>61</v>
      </c>
      <c r="F2267" s="0" t="n">
        <v>79</v>
      </c>
      <c r="G2267" s="1" t="n">
        <f aca="false">SMALL($A2267:$F2267,1)</f>
        <v>34</v>
      </c>
      <c r="H2267" s="1" t="n">
        <f aca="false">SMALL($A2267:$F2267,2)</f>
        <v>46</v>
      </c>
      <c r="I2267" s="1" t="n">
        <f aca="false">SMALL($A2267:$F2267,3)</f>
        <v>61</v>
      </c>
      <c r="J2267" s="1" t="n">
        <f aca="false">SMALL($A2267:$F2267,4)</f>
        <v>79</v>
      </c>
      <c r="K2267" s="1" t="n">
        <f aca="false">SMALL($A2267:$F2267,5)</f>
        <v>79</v>
      </c>
      <c r="L2267" s="1" t="n">
        <f aca="false">SMALL($A2267:$F2267,6)</f>
        <v>84</v>
      </c>
      <c r="M2267" s="0" t="n">
        <f aca="false">IF(AND(G2267=H2267,H2267&lt;&gt;I2267,I2267=J2267,J2267&lt;&gt;K2267,K2267=L2267),1,0)</f>
        <v>0</v>
      </c>
      <c r="N2267" s="0" t="n">
        <f aca="false">IF(G2267*G2267+I2267*I2267=K2267*K2267,1,0)</f>
        <v>0</v>
      </c>
      <c r="O2267" s="0" t="n">
        <f aca="false">M2267*N2267</f>
        <v>0</v>
      </c>
    </row>
    <row r="2268" customFormat="false" ht="15" hidden="false" customHeight="false" outlineLevel="0" collapsed="false">
      <c r="A2268" s="0" t="n">
        <v>52</v>
      </c>
      <c r="B2268" s="0" t="n">
        <v>56</v>
      </c>
      <c r="C2268" s="0" t="n">
        <v>67</v>
      </c>
      <c r="D2268" s="0" t="n">
        <v>21</v>
      </c>
      <c r="E2268" s="0" t="n">
        <v>11</v>
      </c>
      <c r="F2268" s="0" t="n">
        <v>48</v>
      </c>
      <c r="G2268" s="1" t="n">
        <f aca="false">SMALL($A2268:$F2268,1)</f>
        <v>11</v>
      </c>
      <c r="H2268" s="1" t="n">
        <f aca="false">SMALL($A2268:$F2268,2)</f>
        <v>21</v>
      </c>
      <c r="I2268" s="1" t="n">
        <f aca="false">SMALL($A2268:$F2268,3)</f>
        <v>48</v>
      </c>
      <c r="J2268" s="1" t="n">
        <f aca="false">SMALL($A2268:$F2268,4)</f>
        <v>52</v>
      </c>
      <c r="K2268" s="1" t="n">
        <f aca="false">SMALL($A2268:$F2268,5)</f>
        <v>56</v>
      </c>
      <c r="L2268" s="1" t="n">
        <f aca="false">SMALL($A2268:$F2268,6)</f>
        <v>67</v>
      </c>
      <c r="M2268" s="0" t="n">
        <f aca="false">IF(AND(G2268=H2268,H2268&lt;&gt;I2268,I2268=J2268,J2268&lt;&gt;K2268,K2268=L2268),1,0)</f>
        <v>0</v>
      </c>
      <c r="N2268" s="0" t="n">
        <f aca="false">IF(G2268*G2268+I2268*I2268=K2268*K2268,1,0)</f>
        <v>0</v>
      </c>
      <c r="O2268" s="0" t="n">
        <f aca="false">M2268*N2268</f>
        <v>0</v>
      </c>
    </row>
    <row r="2269" customFormat="false" ht="15" hidden="false" customHeight="false" outlineLevel="0" collapsed="false">
      <c r="A2269" s="0" t="n">
        <v>92</v>
      </c>
      <c r="B2269" s="0" t="n">
        <v>26</v>
      </c>
      <c r="C2269" s="0" t="n">
        <v>55</v>
      </c>
      <c r="D2269" s="0" t="n">
        <v>57</v>
      </c>
      <c r="E2269" s="0" t="n">
        <v>29</v>
      </c>
      <c r="F2269" s="0" t="n">
        <v>59</v>
      </c>
      <c r="G2269" s="1" t="n">
        <f aca="false">SMALL($A2269:$F2269,1)</f>
        <v>26</v>
      </c>
      <c r="H2269" s="1" t="n">
        <f aca="false">SMALL($A2269:$F2269,2)</f>
        <v>29</v>
      </c>
      <c r="I2269" s="1" t="n">
        <f aca="false">SMALL($A2269:$F2269,3)</f>
        <v>55</v>
      </c>
      <c r="J2269" s="1" t="n">
        <f aca="false">SMALL($A2269:$F2269,4)</f>
        <v>57</v>
      </c>
      <c r="K2269" s="1" t="n">
        <f aca="false">SMALL($A2269:$F2269,5)</f>
        <v>59</v>
      </c>
      <c r="L2269" s="1" t="n">
        <f aca="false">SMALL($A2269:$F2269,6)</f>
        <v>92</v>
      </c>
      <c r="M2269" s="0" t="n">
        <f aca="false">IF(AND(G2269=H2269,H2269&lt;&gt;I2269,I2269=J2269,J2269&lt;&gt;K2269,K2269=L2269),1,0)</f>
        <v>0</v>
      </c>
      <c r="N2269" s="0" t="n">
        <f aca="false">IF(G2269*G2269+I2269*I2269=K2269*K2269,1,0)</f>
        <v>0</v>
      </c>
      <c r="O2269" s="0" t="n">
        <f aca="false">M2269*N2269</f>
        <v>0</v>
      </c>
    </row>
    <row r="2270" customFormat="false" ht="15" hidden="false" customHeight="false" outlineLevel="0" collapsed="false">
      <c r="A2270" s="0" t="n">
        <v>93</v>
      </c>
      <c r="B2270" s="0" t="n">
        <v>94</v>
      </c>
      <c r="C2270" s="0" t="n">
        <v>80</v>
      </c>
      <c r="D2270" s="0" t="n">
        <v>27</v>
      </c>
      <c r="E2270" s="0" t="n">
        <v>60</v>
      </c>
      <c r="F2270" s="0" t="n">
        <v>36</v>
      </c>
      <c r="G2270" s="1" t="n">
        <f aca="false">SMALL($A2270:$F2270,1)</f>
        <v>27</v>
      </c>
      <c r="H2270" s="1" t="n">
        <f aca="false">SMALL($A2270:$F2270,2)</f>
        <v>36</v>
      </c>
      <c r="I2270" s="1" t="n">
        <f aca="false">SMALL($A2270:$F2270,3)</f>
        <v>60</v>
      </c>
      <c r="J2270" s="1" t="n">
        <f aca="false">SMALL($A2270:$F2270,4)</f>
        <v>80</v>
      </c>
      <c r="K2270" s="1" t="n">
        <f aca="false">SMALL($A2270:$F2270,5)</f>
        <v>93</v>
      </c>
      <c r="L2270" s="1" t="n">
        <f aca="false">SMALL($A2270:$F2270,6)</f>
        <v>94</v>
      </c>
      <c r="M2270" s="0" t="n">
        <f aca="false">IF(AND(G2270=H2270,H2270&lt;&gt;I2270,I2270=J2270,J2270&lt;&gt;K2270,K2270=L2270),1,0)</f>
        <v>0</v>
      </c>
      <c r="N2270" s="0" t="n">
        <f aca="false">IF(G2270*G2270+I2270*I2270=K2270*K2270,1,0)</f>
        <v>0</v>
      </c>
      <c r="O2270" s="0" t="n">
        <f aca="false">M2270*N2270</f>
        <v>0</v>
      </c>
    </row>
    <row r="2271" customFormat="false" ht="15" hidden="false" customHeight="false" outlineLevel="0" collapsed="false">
      <c r="A2271" s="0" t="n">
        <v>11</v>
      </c>
      <c r="B2271" s="0" t="n">
        <v>99</v>
      </c>
      <c r="C2271" s="0" t="n">
        <v>11</v>
      </c>
      <c r="D2271" s="0" t="n">
        <v>44</v>
      </c>
      <c r="E2271" s="0" t="n">
        <v>45</v>
      </c>
      <c r="F2271" s="0" t="n">
        <v>37</v>
      </c>
      <c r="G2271" s="1" t="n">
        <f aca="false">SMALL($A2271:$F2271,1)</f>
        <v>11</v>
      </c>
      <c r="H2271" s="1" t="n">
        <f aca="false">SMALL($A2271:$F2271,2)</f>
        <v>11</v>
      </c>
      <c r="I2271" s="1" t="n">
        <f aca="false">SMALL($A2271:$F2271,3)</f>
        <v>37</v>
      </c>
      <c r="J2271" s="1" t="n">
        <f aca="false">SMALL($A2271:$F2271,4)</f>
        <v>44</v>
      </c>
      <c r="K2271" s="1" t="n">
        <f aca="false">SMALL($A2271:$F2271,5)</f>
        <v>45</v>
      </c>
      <c r="L2271" s="1" t="n">
        <f aca="false">SMALL($A2271:$F2271,6)</f>
        <v>99</v>
      </c>
      <c r="M2271" s="0" t="n">
        <f aca="false">IF(AND(G2271=H2271,H2271&lt;&gt;I2271,I2271=J2271,J2271&lt;&gt;K2271,K2271=L2271),1,0)</f>
        <v>0</v>
      </c>
      <c r="N2271" s="0" t="n">
        <f aca="false">IF(G2271*G2271+I2271*I2271=K2271*K2271,1,0)</f>
        <v>0</v>
      </c>
      <c r="O2271" s="0" t="n">
        <f aca="false">M2271*N2271</f>
        <v>0</v>
      </c>
    </row>
    <row r="2272" customFormat="false" ht="15" hidden="false" customHeight="false" outlineLevel="0" collapsed="false">
      <c r="A2272" s="0" t="n">
        <v>77</v>
      </c>
      <c r="B2272" s="0" t="n">
        <v>10</v>
      </c>
      <c r="C2272" s="0" t="n">
        <v>46</v>
      </c>
      <c r="D2272" s="0" t="n">
        <v>69</v>
      </c>
      <c r="E2272" s="0" t="n">
        <v>61</v>
      </c>
      <c r="F2272" s="0" t="n">
        <v>70</v>
      </c>
      <c r="G2272" s="1" t="n">
        <f aca="false">SMALL($A2272:$F2272,1)</f>
        <v>10</v>
      </c>
      <c r="H2272" s="1" t="n">
        <f aca="false">SMALL($A2272:$F2272,2)</f>
        <v>46</v>
      </c>
      <c r="I2272" s="1" t="n">
        <f aca="false">SMALL($A2272:$F2272,3)</f>
        <v>61</v>
      </c>
      <c r="J2272" s="1" t="n">
        <f aca="false">SMALL($A2272:$F2272,4)</f>
        <v>69</v>
      </c>
      <c r="K2272" s="1" t="n">
        <f aca="false">SMALL($A2272:$F2272,5)</f>
        <v>70</v>
      </c>
      <c r="L2272" s="1" t="n">
        <f aca="false">SMALL($A2272:$F2272,6)</f>
        <v>77</v>
      </c>
      <c r="M2272" s="0" t="n">
        <f aca="false">IF(AND(G2272=H2272,H2272&lt;&gt;I2272,I2272=J2272,J2272&lt;&gt;K2272,K2272=L2272),1,0)</f>
        <v>0</v>
      </c>
      <c r="N2272" s="0" t="n">
        <f aca="false">IF(G2272*G2272+I2272*I2272=K2272*K2272,1,0)</f>
        <v>0</v>
      </c>
      <c r="O2272" s="0" t="n">
        <f aca="false">M2272*N2272</f>
        <v>0</v>
      </c>
    </row>
    <row r="2273" customFormat="false" ht="15" hidden="false" customHeight="false" outlineLevel="0" collapsed="false">
      <c r="A2273" s="0" t="n">
        <v>45</v>
      </c>
      <c r="B2273" s="0" t="n">
        <v>83</v>
      </c>
      <c r="C2273" s="0" t="n">
        <v>18</v>
      </c>
      <c r="D2273" s="0" t="n">
        <v>15</v>
      </c>
      <c r="E2273" s="0" t="n">
        <v>64</v>
      </c>
      <c r="F2273" s="0" t="n">
        <v>96</v>
      </c>
      <c r="G2273" s="1" t="n">
        <f aca="false">SMALL($A2273:$F2273,1)</f>
        <v>15</v>
      </c>
      <c r="H2273" s="1" t="n">
        <f aca="false">SMALL($A2273:$F2273,2)</f>
        <v>18</v>
      </c>
      <c r="I2273" s="1" t="n">
        <f aca="false">SMALL($A2273:$F2273,3)</f>
        <v>45</v>
      </c>
      <c r="J2273" s="1" t="n">
        <f aca="false">SMALL($A2273:$F2273,4)</f>
        <v>64</v>
      </c>
      <c r="K2273" s="1" t="n">
        <f aca="false">SMALL($A2273:$F2273,5)</f>
        <v>83</v>
      </c>
      <c r="L2273" s="1" t="n">
        <f aca="false">SMALL($A2273:$F2273,6)</f>
        <v>96</v>
      </c>
      <c r="M2273" s="0" t="n">
        <f aca="false">IF(AND(G2273=H2273,H2273&lt;&gt;I2273,I2273=J2273,J2273&lt;&gt;K2273,K2273=L2273),1,0)</f>
        <v>0</v>
      </c>
      <c r="N2273" s="0" t="n">
        <f aca="false">IF(G2273*G2273+I2273*I2273=K2273*K2273,1,0)</f>
        <v>0</v>
      </c>
      <c r="O2273" s="0" t="n">
        <f aca="false">M2273*N2273</f>
        <v>0</v>
      </c>
    </row>
    <row r="2274" customFormat="false" ht="15" hidden="false" customHeight="false" outlineLevel="0" collapsed="false">
      <c r="A2274" s="0" t="n">
        <v>61</v>
      </c>
      <c r="B2274" s="0" t="n">
        <v>91</v>
      </c>
      <c r="C2274" s="0" t="n">
        <v>49</v>
      </c>
      <c r="D2274" s="0" t="n">
        <v>25</v>
      </c>
      <c r="E2274" s="0" t="n">
        <v>59</v>
      </c>
      <c r="F2274" s="0" t="n">
        <v>60</v>
      </c>
      <c r="G2274" s="1" t="n">
        <f aca="false">SMALL($A2274:$F2274,1)</f>
        <v>25</v>
      </c>
      <c r="H2274" s="1" t="n">
        <f aca="false">SMALL($A2274:$F2274,2)</f>
        <v>49</v>
      </c>
      <c r="I2274" s="1" t="n">
        <f aca="false">SMALL($A2274:$F2274,3)</f>
        <v>59</v>
      </c>
      <c r="J2274" s="1" t="n">
        <f aca="false">SMALL($A2274:$F2274,4)</f>
        <v>60</v>
      </c>
      <c r="K2274" s="1" t="n">
        <f aca="false">SMALL($A2274:$F2274,5)</f>
        <v>61</v>
      </c>
      <c r="L2274" s="1" t="n">
        <f aca="false">SMALL($A2274:$F2274,6)</f>
        <v>91</v>
      </c>
      <c r="M2274" s="0" t="n">
        <f aca="false">IF(AND(G2274=H2274,H2274&lt;&gt;I2274,I2274=J2274,J2274&lt;&gt;K2274,K2274=L2274),1,0)</f>
        <v>0</v>
      </c>
      <c r="N2274" s="0" t="n">
        <f aca="false">IF(G2274*G2274+I2274*I2274=K2274*K2274,1,0)</f>
        <v>0</v>
      </c>
      <c r="O2274" s="0" t="n">
        <f aca="false">M2274*N2274</f>
        <v>0</v>
      </c>
    </row>
    <row r="2275" customFormat="false" ht="15" hidden="false" customHeight="false" outlineLevel="0" collapsed="false">
      <c r="A2275" s="0" t="n">
        <v>48</v>
      </c>
      <c r="B2275" s="0" t="n">
        <v>68</v>
      </c>
      <c r="C2275" s="0" t="n">
        <v>22</v>
      </c>
      <c r="D2275" s="0" t="n">
        <v>77</v>
      </c>
      <c r="E2275" s="0" t="n">
        <v>91</v>
      </c>
      <c r="F2275" s="0" t="n">
        <v>83</v>
      </c>
      <c r="G2275" s="1" t="n">
        <f aca="false">SMALL($A2275:$F2275,1)</f>
        <v>22</v>
      </c>
      <c r="H2275" s="1" t="n">
        <f aca="false">SMALL($A2275:$F2275,2)</f>
        <v>48</v>
      </c>
      <c r="I2275" s="1" t="n">
        <f aca="false">SMALL($A2275:$F2275,3)</f>
        <v>68</v>
      </c>
      <c r="J2275" s="1" t="n">
        <f aca="false">SMALL($A2275:$F2275,4)</f>
        <v>77</v>
      </c>
      <c r="K2275" s="1" t="n">
        <f aca="false">SMALL($A2275:$F2275,5)</f>
        <v>83</v>
      </c>
      <c r="L2275" s="1" t="n">
        <f aca="false">SMALL($A2275:$F2275,6)</f>
        <v>91</v>
      </c>
      <c r="M2275" s="0" t="n">
        <f aca="false">IF(AND(G2275=H2275,H2275&lt;&gt;I2275,I2275=J2275,J2275&lt;&gt;K2275,K2275=L2275),1,0)</f>
        <v>0</v>
      </c>
      <c r="N2275" s="0" t="n">
        <f aca="false">IF(G2275*G2275+I2275*I2275=K2275*K2275,1,0)</f>
        <v>0</v>
      </c>
      <c r="O2275" s="0" t="n">
        <f aca="false">M2275*N2275</f>
        <v>0</v>
      </c>
    </row>
    <row r="2276" customFormat="false" ht="15" hidden="false" customHeight="false" outlineLevel="0" collapsed="false">
      <c r="A2276" s="0" t="n">
        <v>44</v>
      </c>
      <c r="B2276" s="0" t="n">
        <v>29</v>
      </c>
      <c r="C2276" s="0" t="n">
        <v>73</v>
      </c>
      <c r="D2276" s="0" t="n">
        <v>58</v>
      </c>
      <c r="E2276" s="0" t="n">
        <v>77</v>
      </c>
      <c r="F2276" s="0" t="n">
        <v>62</v>
      </c>
      <c r="G2276" s="1" t="n">
        <f aca="false">SMALL($A2276:$F2276,1)</f>
        <v>29</v>
      </c>
      <c r="H2276" s="1" t="n">
        <f aca="false">SMALL($A2276:$F2276,2)</f>
        <v>44</v>
      </c>
      <c r="I2276" s="1" t="n">
        <f aca="false">SMALL($A2276:$F2276,3)</f>
        <v>58</v>
      </c>
      <c r="J2276" s="1" t="n">
        <f aca="false">SMALL($A2276:$F2276,4)</f>
        <v>62</v>
      </c>
      <c r="K2276" s="1" t="n">
        <f aca="false">SMALL($A2276:$F2276,5)</f>
        <v>73</v>
      </c>
      <c r="L2276" s="1" t="n">
        <f aca="false">SMALL($A2276:$F2276,6)</f>
        <v>77</v>
      </c>
      <c r="M2276" s="0" t="n">
        <f aca="false">IF(AND(G2276=H2276,H2276&lt;&gt;I2276,I2276=J2276,J2276&lt;&gt;K2276,K2276=L2276),1,0)</f>
        <v>0</v>
      </c>
      <c r="N2276" s="0" t="n">
        <f aca="false">IF(G2276*G2276+I2276*I2276=K2276*K2276,1,0)</f>
        <v>0</v>
      </c>
      <c r="O2276" s="0" t="n">
        <f aca="false">M2276*N2276</f>
        <v>0</v>
      </c>
    </row>
    <row r="2277" customFormat="false" ht="15" hidden="false" customHeight="false" outlineLevel="0" collapsed="false">
      <c r="A2277" s="0" t="n">
        <v>77</v>
      </c>
      <c r="B2277" s="0" t="n">
        <v>18</v>
      </c>
      <c r="C2277" s="0" t="n">
        <v>21</v>
      </c>
      <c r="D2277" s="0" t="n">
        <v>39</v>
      </c>
      <c r="E2277" s="0" t="n">
        <v>44</v>
      </c>
      <c r="F2277" s="0" t="n">
        <v>10</v>
      </c>
      <c r="G2277" s="1" t="n">
        <f aca="false">SMALL($A2277:$F2277,1)</f>
        <v>10</v>
      </c>
      <c r="H2277" s="1" t="n">
        <f aca="false">SMALL($A2277:$F2277,2)</f>
        <v>18</v>
      </c>
      <c r="I2277" s="1" t="n">
        <f aca="false">SMALL($A2277:$F2277,3)</f>
        <v>21</v>
      </c>
      <c r="J2277" s="1" t="n">
        <f aca="false">SMALL($A2277:$F2277,4)</f>
        <v>39</v>
      </c>
      <c r="K2277" s="1" t="n">
        <f aca="false">SMALL($A2277:$F2277,5)</f>
        <v>44</v>
      </c>
      <c r="L2277" s="1" t="n">
        <f aca="false">SMALL($A2277:$F2277,6)</f>
        <v>77</v>
      </c>
      <c r="M2277" s="0" t="n">
        <f aca="false">IF(AND(G2277=H2277,H2277&lt;&gt;I2277,I2277=J2277,J2277&lt;&gt;K2277,K2277=L2277),1,0)</f>
        <v>0</v>
      </c>
      <c r="N2277" s="0" t="n">
        <f aca="false">IF(G2277*G2277+I2277*I2277=K2277*K2277,1,0)</f>
        <v>0</v>
      </c>
      <c r="O2277" s="0" t="n">
        <f aca="false">M2277*N2277</f>
        <v>0</v>
      </c>
    </row>
    <row r="2278" customFormat="false" ht="15" hidden="false" customHeight="false" outlineLevel="0" collapsed="false">
      <c r="A2278" s="0" t="n">
        <v>12</v>
      </c>
      <c r="B2278" s="0" t="n">
        <v>33</v>
      </c>
      <c r="C2278" s="0" t="n">
        <v>64</v>
      </c>
      <c r="D2278" s="0" t="n">
        <v>84</v>
      </c>
      <c r="E2278" s="0" t="n">
        <v>22</v>
      </c>
      <c r="F2278" s="0" t="n">
        <v>46</v>
      </c>
      <c r="G2278" s="1" t="n">
        <f aca="false">SMALL($A2278:$F2278,1)</f>
        <v>12</v>
      </c>
      <c r="H2278" s="1" t="n">
        <f aca="false">SMALL($A2278:$F2278,2)</f>
        <v>22</v>
      </c>
      <c r="I2278" s="1" t="n">
        <f aca="false">SMALL($A2278:$F2278,3)</f>
        <v>33</v>
      </c>
      <c r="J2278" s="1" t="n">
        <f aca="false">SMALL($A2278:$F2278,4)</f>
        <v>46</v>
      </c>
      <c r="K2278" s="1" t="n">
        <f aca="false">SMALL($A2278:$F2278,5)</f>
        <v>64</v>
      </c>
      <c r="L2278" s="1" t="n">
        <f aca="false">SMALL($A2278:$F2278,6)</f>
        <v>84</v>
      </c>
      <c r="M2278" s="0" t="n">
        <f aca="false">IF(AND(G2278=H2278,H2278&lt;&gt;I2278,I2278=J2278,J2278&lt;&gt;K2278,K2278=L2278),1,0)</f>
        <v>0</v>
      </c>
      <c r="N2278" s="0" t="n">
        <f aca="false">IF(G2278*G2278+I2278*I2278=K2278*K2278,1,0)</f>
        <v>0</v>
      </c>
      <c r="O2278" s="0" t="n">
        <f aca="false">M2278*N2278</f>
        <v>0</v>
      </c>
    </row>
    <row r="2279" customFormat="false" ht="15" hidden="false" customHeight="false" outlineLevel="0" collapsed="false">
      <c r="A2279" s="0" t="n">
        <v>50</v>
      </c>
      <c r="B2279" s="0" t="n">
        <v>88</v>
      </c>
      <c r="C2279" s="0" t="n">
        <v>39</v>
      </c>
      <c r="D2279" s="0" t="n">
        <v>83</v>
      </c>
      <c r="E2279" s="0" t="n">
        <v>65</v>
      </c>
      <c r="F2279" s="0" t="n">
        <v>69</v>
      </c>
      <c r="G2279" s="1" t="n">
        <f aca="false">SMALL($A2279:$F2279,1)</f>
        <v>39</v>
      </c>
      <c r="H2279" s="1" t="n">
        <f aca="false">SMALL($A2279:$F2279,2)</f>
        <v>50</v>
      </c>
      <c r="I2279" s="1" t="n">
        <f aca="false">SMALL($A2279:$F2279,3)</f>
        <v>65</v>
      </c>
      <c r="J2279" s="1" t="n">
        <f aca="false">SMALL($A2279:$F2279,4)</f>
        <v>69</v>
      </c>
      <c r="K2279" s="1" t="n">
        <f aca="false">SMALL($A2279:$F2279,5)</f>
        <v>83</v>
      </c>
      <c r="L2279" s="1" t="n">
        <f aca="false">SMALL($A2279:$F2279,6)</f>
        <v>88</v>
      </c>
      <c r="M2279" s="0" t="n">
        <f aca="false">IF(AND(G2279=H2279,H2279&lt;&gt;I2279,I2279=J2279,J2279&lt;&gt;K2279,K2279=L2279),1,0)</f>
        <v>0</v>
      </c>
      <c r="N2279" s="0" t="n">
        <f aca="false">IF(G2279*G2279+I2279*I2279=K2279*K2279,1,0)</f>
        <v>0</v>
      </c>
      <c r="O2279" s="0" t="n">
        <f aca="false">M2279*N2279</f>
        <v>0</v>
      </c>
    </row>
    <row r="2280" customFormat="false" ht="15" hidden="false" customHeight="false" outlineLevel="0" collapsed="false">
      <c r="A2280" s="0" t="n">
        <v>86</v>
      </c>
      <c r="B2280" s="0" t="n">
        <v>85</v>
      </c>
      <c r="C2280" s="0" t="n">
        <v>49</v>
      </c>
      <c r="D2280" s="0" t="n">
        <v>51</v>
      </c>
      <c r="E2280" s="0" t="n">
        <v>95</v>
      </c>
      <c r="F2280" s="0" t="n">
        <v>76</v>
      </c>
      <c r="G2280" s="1" t="n">
        <f aca="false">SMALL($A2280:$F2280,1)</f>
        <v>49</v>
      </c>
      <c r="H2280" s="1" t="n">
        <f aca="false">SMALL($A2280:$F2280,2)</f>
        <v>51</v>
      </c>
      <c r="I2280" s="1" t="n">
        <f aca="false">SMALL($A2280:$F2280,3)</f>
        <v>76</v>
      </c>
      <c r="J2280" s="1" t="n">
        <f aca="false">SMALL($A2280:$F2280,4)</f>
        <v>85</v>
      </c>
      <c r="K2280" s="1" t="n">
        <f aca="false">SMALL($A2280:$F2280,5)</f>
        <v>86</v>
      </c>
      <c r="L2280" s="1" t="n">
        <f aca="false">SMALL($A2280:$F2280,6)</f>
        <v>95</v>
      </c>
      <c r="M2280" s="0" t="n">
        <f aca="false">IF(AND(G2280=H2280,H2280&lt;&gt;I2280,I2280=J2280,J2280&lt;&gt;K2280,K2280=L2280),1,0)</f>
        <v>0</v>
      </c>
      <c r="N2280" s="0" t="n">
        <f aca="false">IF(G2280*G2280+I2280*I2280=K2280*K2280,1,0)</f>
        <v>0</v>
      </c>
      <c r="O2280" s="0" t="n">
        <f aca="false">M2280*N2280</f>
        <v>0</v>
      </c>
    </row>
    <row r="2281" customFormat="false" ht="15" hidden="false" customHeight="false" outlineLevel="0" collapsed="false">
      <c r="A2281" s="0" t="n">
        <v>25</v>
      </c>
      <c r="B2281" s="0" t="n">
        <v>10</v>
      </c>
      <c r="C2281" s="0" t="n">
        <v>19</v>
      </c>
      <c r="D2281" s="0" t="n">
        <v>63</v>
      </c>
      <c r="E2281" s="0" t="n">
        <v>34</v>
      </c>
      <c r="F2281" s="0" t="n">
        <v>42</v>
      </c>
      <c r="G2281" s="1" t="n">
        <f aca="false">SMALL($A2281:$F2281,1)</f>
        <v>10</v>
      </c>
      <c r="H2281" s="1" t="n">
        <f aca="false">SMALL($A2281:$F2281,2)</f>
        <v>19</v>
      </c>
      <c r="I2281" s="1" t="n">
        <f aca="false">SMALL($A2281:$F2281,3)</f>
        <v>25</v>
      </c>
      <c r="J2281" s="1" t="n">
        <f aca="false">SMALL($A2281:$F2281,4)</f>
        <v>34</v>
      </c>
      <c r="K2281" s="1" t="n">
        <f aca="false">SMALL($A2281:$F2281,5)</f>
        <v>42</v>
      </c>
      <c r="L2281" s="1" t="n">
        <f aca="false">SMALL($A2281:$F2281,6)</f>
        <v>63</v>
      </c>
      <c r="M2281" s="0" t="n">
        <f aca="false">IF(AND(G2281=H2281,H2281&lt;&gt;I2281,I2281=J2281,J2281&lt;&gt;K2281,K2281=L2281),1,0)</f>
        <v>0</v>
      </c>
      <c r="N2281" s="0" t="n">
        <f aca="false">IF(G2281*G2281+I2281*I2281=K2281*K2281,1,0)</f>
        <v>0</v>
      </c>
      <c r="O2281" s="0" t="n">
        <f aca="false">M2281*N2281</f>
        <v>0</v>
      </c>
    </row>
    <row r="2282" customFormat="false" ht="15" hidden="false" customHeight="false" outlineLevel="0" collapsed="false">
      <c r="A2282" s="0" t="n">
        <v>96</v>
      </c>
      <c r="B2282" s="0" t="n">
        <v>86</v>
      </c>
      <c r="C2282" s="0" t="n">
        <v>15</v>
      </c>
      <c r="D2282" s="0" t="n">
        <v>56</v>
      </c>
      <c r="E2282" s="0" t="n">
        <v>37</v>
      </c>
      <c r="F2282" s="0" t="n">
        <v>56</v>
      </c>
      <c r="G2282" s="1" t="n">
        <f aca="false">SMALL($A2282:$F2282,1)</f>
        <v>15</v>
      </c>
      <c r="H2282" s="1" t="n">
        <f aca="false">SMALL($A2282:$F2282,2)</f>
        <v>37</v>
      </c>
      <c r="I2282" s="1" t="n">
        <f aca="false">SMALL($A2282:$F2282,3)</f>
        <v>56</v>
      </c>
      <c r="J2282" s="1" t="n">
        <f aca="false">SMALL($A2282:$F2282,4)</f>
        <v>56</v>
      </c>
      <c r="K2282" s="1" t="n">
        <f aca="false">SMALL($A2282:$F2282,5)</f>
        <v>86</v>
      </c>
      <c r="L2282" s="1" t="n">
        <f aca="false">SMALL($A2282:$F2282,6)</f>
        <v>96</v>
      </c>
      <c r="M2282" s="0" t="n">
        <f aca="false">IF(AND(G2282=H2282,H2282&lt;&gt;I2282,I2282=J2282,J2282&lt;&gt;K2282,K2282=L2282),1,0)</f>
        <v>0</v>
      </c>
      <c r="N2282" s="0" t="n">
        <f aca="false">IF(G2282*G2282+I2282*I2282=K2282*K2282,1,0)</f>
        <v>0</v>
      </c>
      <c r="O2282" s="0" t="n">
        <f aca="false">M2282*N2282</f>
        <v>0</v>
      </c>
    </row>
    <row r="2283" customFormat="false" ht="15" hidden="false" customHeight="false" outlineLevel="0" collapsed="false">
      <c r="A2283" s="0" t="n">
        <v>84</v>
      </c>
      <c r="B2283" s="0" t="n">
        <v>32</v>
      </c>
      <c r="C2283" s="0" t="n">
        <v>57</v>
      </c>
      <c r="D2283" s="0" t="n">
        <v>49</v>
      </c>
      <c r="E2283" s="0" t="n">
        <v>23</v>
      </c>
      <c r="F2283" s="0" t="n">
        <v>36</v>
      </c>
      <c r="G2283" s="1" t="n">
        <f aca="false">SMALL($A2283:$F2283,1)</f>
        <v>23</v>
      </c>
      <c r="H2283" s="1" t="n">
        <f aca="false">SMALL($A2283:$F2283,2)</f>
        <v>32</v>
      </c>
      <c r="I2283" s="1" t="n">
        <f aca="false">SMALL($A2283:$F2283,3)</f>
        <v>36</v>
      </c>
      <c r="J2283" s="1" t="n">
        <f aca="false">SMALL($A2283:$F2283,4)</f>
        <v>49</v>
      </c>
      <c r="K2283" s="1" t="n">
        <f aca="false">SMALL($A2283:$F2283,5)</f>
        <v>57</v>
      </c>
      <c r="L2283" s="1" t="n">
        <f aca="false">SMALL($A2283:$F2283,6)</f>
        <v>84</v>
      </c>
      <c r="M2283" s="0" t="n">
        <f aca="false">IF(AND(G2283=H2283,H2283&lt;&gt;I2283,I2283=J2283,J2283&lt;&gt;K2283,K2283=L2283),1,0)</f>
        <v>0</v>
      </c>
      <c r="N2283" s="0" t="n">
        <f aca="false">IF(G2283*G2283+I2283*I2283=K2283*K2283,1,0)</f>
        <v>0</v>
      </c>
      <c r="O2283" s="0" t="n">
        <f aca="false">M2283*N2283</f>
        <v>0</v>
      </c>
    </row>
    <row r="2284" customFormat="false" ht="15" hidden="false" customHeight="false" outlineLevel="0" collapsed="false">
      <c r="A2284" s="0" t="n">
        <v>95</v>
      </c>
      <c r="B2284" s="0" t="n">
        <v>63</v>
      </c>
      <c r="C2284" s="0" t="n">
        <v>56</v>
      </c>
      <c r="D2284" s="0" t="n">
        <v>76</v>
      </c>
      <c r="E2284" s="0" t="n">
        <v>36</v>
      </c>
      <c r="F2284" s="0" t="n">
        <v>12</v>
      </c>
      <c r="G2284" s="1" t="n">
        <f aca="false">SMALL($A2284:$F2284,1)</f>
        <v>12</v>
      </c>
      <c r="H2284" s="1" t="n">
        <f aca="false">SMALL($A2284:$F2284,2)</f>
        <v>36</v>
      </c>
      <c r="I2284" s="1" t="n">
        <f aca="false">SMALL($A2284:$F2284,3)</f>
        <v>56</v>
      </c>
      <c r="J2284" s="1" t="n">
        <f aca="false">SMALL($A2284:$F2284,4)</f>
        <v>63</v>
      </c>
      <c r="K2284" s="1" t="n">
        <f aca="false">SMALL($A2284:$F2284,5)</f>
        <v>76</v>
      </c>
      <c r="L2284" s="1" t="n">
        <f aca="false">SMALL($A2284:$F2284,6)</f>
        <v>95</v>
      </c>
      <c r="M2284" s="0" t="n">
        <f aca="false">IF(AND(G2284=H2284,H2284&lt;&gt;I2284,I2284=J2284,J2284&lt;&gt;K2284,K2284=L2284),1,0)</f>
        <v>0</v>
      </c>
      <c r="N2284" s="0" t="n">
        <f aca="false">IF(G2284*G2284+I2284*I2284=K2284*K2284,1,0)</f>
        <v>0</v>
      </c>
      <c r="O2284" s="0" t="n">
        <f aca="false">M2284*N2284</f>
        <v>0</v>
      </c>
    </row>
    <row r="2285" customFormat="false" ht="15" hidden="false" customHeight="false" outlineLevel="0" collapsed="false">
      <c r="A2285" s="0" t="n">
        <v>53</v>
      </c>
      <c r="B2285" s="0" t="n">
        <v>60</v>
      </c>
      <c r="C2285" s="0" t="n">
        <v>63</v>
      </c>
      <c r="D2285" s="0" t="n">
        <v>14</v>
      </c>
      <c r="E2285" s="0" t="n">
        <v>71</v>
      </c>
      <c r="F2285" s="0" t="n">
        <v>91</v>
      </c>
      <c r="G2285" s="1" t="n">
        <f aca="false">SMALL($A2285:$F2285,1)</f>
        <v>14</v>
      </c>
      <c r="H2285" s="1" t="n">
        <f aca="false">SMALL($A2285:$F2285,2)</f>
        <v>53</v>
      </c>
      <c r="I2285" s="1" t="n">
        <f aca="false">SMALL($A2285:$F2285,3)</f>
        <v>60</v>
      </c>
      <c r="J2285" s="1" t="n">
        <f aca="false">SMALL($A2285:$F2285,4)</f>
        <v>63</v>
      </c>
      <c r="K2285" s="1" t="n">
        <f aca="false">SMALL($A2285:$F2285,5)</f>
        <v>71</v>
      </c>
      <c r="L2285" s="1" t="n">
        <f aca="false">SMALL($A2285:$F2285,6)</f>
        <v>91</v>
      </c>
      <c r="M2285" s="0" t="n">
        <f aca="false">IF(AND(G2285=H2285,H2285&lt;&gt;I2285,I2285=J2285,J2285&lt;&gt;K2285,K2285=L2285),1,0)</f>
        <v>0</v>
      </c>
      <c r="N2285" s="0" t="n">
        <f aca="false">IF(G2285*G2285+I2285*I2285=K2285*K2285,1,0)</f>
        <v>0</v>
      </c>
      <c r="O2285" s="0" t="n">
        <f aca="false">M2285*N2285</f>
        <v>0</v>
      </c>
    </row>
    <row r="2286" customFormat="false" ht="15" hidden="false" customHeight="false" outlineLevel="0" collapsed="false">
      <c r="A2286" s="0" t="n">
        <v>22</v>
      </c>
      <c r="B2286" s="0" t="n">
        <v>36</v>
      </c>
      <c r="C2286" s="0" t="n">
        <v>22</v>
      </c>
      <c r="D2286" s="0" t="n">
        <v>45</v>
      </c>
      <c r="E2286" s="0" t="n">
        <v>23</v>
      </c>
      <c r="F2286" s="0" t="n">
        <v>43</v>
      </c>
      <c r="G2286" s="1" t="n">
        <f aca="false">SMALL($A2286:$F2286,1)</f>
        <v>22</v>
      </c>
      <c r="H2286" s="1" t="n">
        <f aca="false">SMALL($A2286:$F2286,2)</f>
        <v>22</v>
      </c>
      <c r="I2286" s="1" t="n">
        <f aca="false">SMALL($A2286:$F2286,3)</f>
        <v>23</v>
      </c>
      <c r="J2286" s="1" t="n">
        <f aca="false">SMALL($A2286:$F2286,4)</f>
        <v>36</v>
      </c>
      <c r="K2286" s="1" t="n">
        <f aca="false">SMALL($A2286:$F2286,5)</f>
        <v>43</v>
      </c>
      <c r="L2286" s="1" t="n">
        <f aca="false">SMALL($A2286:$F2286,6)</f>
        <v>45</v>
      </c>
      <c r="M2286" s="0" t="n">
        <f aca="false">IF(AND(G2286=H2286,H2286&lt;&gt;I2286,I2286=J2286,J2286&lt;&gt;K2286,K2286=L2286),1,0)</f>
        <v>0</v>
      </c>
      <c r="N2286" s="0" t="n">
        <f aca="false">IF(G2286*G2286+I2286*I2286=K2286*K2286,1,0)</f>
        <v>0</v>
      </c>
      <c r="O2286" s="0" t="n">
        <f aca="false">M2286*N2286</f>
        <v>0</v>
      </c>
    </row>
    <row r="2287" customFormat="false" ht="15" hidden="false" customHeight="false" outlineLevel="0" collapsed="false">
      <c r="A2287" s="0" t="n">
        <v>90</v>
      </c>
      <c r="B2287" s="0" t="n">
        <v>49</v>
      </c>
      <c r="C2287" s="0" t="n">
        <v>98</v>
      </c>
      <c r="D2287" s="0" t="n">
        <v>32</v>
      </c>
      <c r="E2287" s="0" t="n">
        <v>87</v>
      </c>
      <c r="F2287" s="0" t="n">
        <v>35</v>
      </c>
      <c r="G2287" s="1" t="n">
        <f aca="false">SMALL($A2287:$F2287,1)</f>
        <v>32</v>
      </c>
      <c r="H2287" s="1" t="n">
        <f aca="false">SMALL($A2287:$F2287,2)</f>
        <v>35</v>
      </c>
      <c r="I2287" s="1" t="n">
        <f aca="false">SMALL($A2287:$F2287,3)</f>
        <v>49</v>
      </c>
      <c r="J2287" s="1" t="n">
        <f aca="false">SMALL($A2287:$F2287,4)</f>
        <v>87</v>
      </c>
      <c r="K2287" s="1" t="n">
        <f aca="false">SMALL($A2287:$F2287,5)</f>
        <v>90</v>
      </c>
      <c r="L2287" s="1" t="n">
        <f aca="false">SMALL($A2287:$F2287,6)</f>
        <v>98</v>
      </c>
      <c r="M2287" s="0" t="n">
        <f aca="false">IF(AND(G2287=H2287,H2287&lt;&gt;I2287,I2287=J2287,J2287&lt;&gt;K2287,K2287=L2287),1,0)</f>
        <v>0</v>
      </c>
      <c r="N2287" s="0" t="n">
        <f aca="false">IF(G2287*G2287+I2287*I2287=K2287*K2287,1,0)</f>
        <v>0</v>
      </c>
      <c r="O2287" s="0" t="n">
        <f aca="false">M2287*N2287</f>
        <v>0</v>
      </c>
    </row>
    <row r="2288" customFormat="false" ht="15" hidden="false" customHeight="false" outlineLevel="0" collapsed="false">
      <c r="A2288" s="0" t="n">
        <v>40</v>
      </c>
      <c r="B2288" s="0" t="n">
        <v>94</v>
      </c>
      <c r="C2288" s="0" t="n">
        <v>60</v>
      </c>
      <c r="D2288" s="0" t="n">
        <v>83</v>
      </c>
      <c r="E2288" s="0" t="n">
        <v>98</v>
      </c>
      <c r="F2288" s="0" t="n">
        <v>43</v>
      </c>
      <c r="G2288" s="1" t="n">
        <f aca="false">SMALL($A2288:$F2288,1)</f>
        <v>40</v>
      </c>
      <c r="H2288" s="1" t="n">
        <f aca="false">SMALL($A2288:$F2288,2)</f>
        <v>43</v>
      </c>
      <c r="I2288" s="1" t="n">
        <f aca="false">SMALL($A2288:$F2288,3)</f>
        <v>60</v>
      </c>
      <c r="J2288" s="1" t="n">
        <f aca="false">SMALL($A2288:$F2288,4)</f>
        <v>83</v>
      </c>
      <c r="K2288" s="1" t="n">
        <f aca="false">SMALL($A2288:$F2288,5)</f>
        <v>94</v>
      </c>
      <c r="L2288" s="1" t="n">
        <f aca="false">SMALL($A2288:$F2288,6)</f>
        <v>98</v>
      </c>
      <c r="M2288" s="0" t="n">
        <f aca="false">IF(AND(G2288=H2288,H2288&lt;&gt;I2288,I2288=J2288,J2288&lt;&gt;K2288,K2288=L2288),1,0)</f>
        <v>0</v>
      </c>
      <c r="N2288" s="0" t="n">
        <f aca="false">IF(G2288*G2288+I2288*I2288=K2288*K2288,1,0)</f>
        <v>0</v>
      </c>
      <c r="O2288" s="0" t="n">
        <f aca="false">M2288*N2288</f>
        <v>0</v>
      </c>
    </row>
    <row r="2289" customFormat="false" ht="15" hidden="false" customHeight="false" outlineLevel="0" collapsed="false">
      <c r="A2289" s="0" t="n">
        <v>22</v>
      </c>
      <c r="B2289" s="0" t="n">
        <v>47</v>
      </c>
      <c r="C2289" s="0" t="n">
        <v>72</v>
      </c>
      <c r="D2289" s="0" t="n">
        <v>22</v>
      </c>
      <c r="E2289" s="0" t="n">
        <v>55</v>
      </c>
      <c r="F2289" s="0" t="n">
        <v>42</v>
      </c>
      <c r="G2289" s="1" t="n">
        <f aca="false">SMALL($A2289:$F2289,1)</f>
        <v>22</v>
      </c>
      <c r="H2289" s="1" t="n">
        <f aca="false">SMALL($A2289:$F2289,2)</f>
        <v>22</v>
      </c>
      <c r="I2289" s="1" t="n">
        <f aca="false">SMALL($A2289:$F2289,3)</f>
        <v>42</v>
      </c>
      <c r="J2289" s="1" t="n">
        <f aca="false">SMALL($A2289:$F2289,4)</f>
        <v>47</v>
      </c>
      <c r="K2289" s="1" t="n">
        <f aca="false">SMALL($A2289:$F2289,5)</f>
        <v>55</v>
      </c>
      <c r="L2289" s="1" t="n">
        <f aca="false">SMALL($A2289:$F2289,6)</f>
        <v>72</v>
      </c>
      <c r="M2289" s="0" t="n">
        <f aca="false">IF(AND(G2289=H2289,H2289&lt;&gt;I2289,I2289=J2289,J2289&lt;&gt;K2289,K2289=L2289),1,0)</f>
        <v>0</v>
      </c>
      <c r="N2289" s="0" t="n">
        <f aca="false">IF(G2289*G2289+I2289*I2289=K2289*K2289,1,0)</f>
        <v>0</v>
      </c>
      <c r="O2289" s="0" t="n">
        <f aca="false">M2289*N2289</f>
        <v>0</v>
      </c>
    </row>
    <row r="2290" customFormat="false" ht="15" hidden="false" customHeight="false" outlineLevel="0" collapsed="false">
      <c r="A2290" s="0" t="n">
        <v>30</v>
      </c>
      <c r="B2290" s="0" t="n">
        <v>49</v>
      </c>
      <c r="C2290" s="0" t="n">
        <v>74</v>
      </c>
      <c r="D2290" s="0" t="n">
        <v>16</v>
      </c>
      <c r="E2290" s="0" t="n">
        <v>19</v>
      </c>
      <c r="F2290" s="0" t="n">
        <v>73</v>
      </c>
      <c r="G2290" s="1" t="n">
        <f aca="false">SMALL($A2290:$F2290,1)</f>
        <v>16</v>
      </c>
      <c r="H2290" s="1" t="n">
        <f aca="false">SMALL($A2290:$F2290,2)</f>
        <v>19</v>
      </c>
      <c r="I2290" s="1" t="n">
        <f aca="false">SMALL($A2290:$F2290,3)</f>
        <v>30</v>
      </c>
      <c r="J2290" s="1" t="n">
        <f aca="false">SMALL($A2290:$F2290,4)</f>
        <v>49</v>
      </c>
      <c r="K2290" s="1" t="n">
        <f aca="false">SMALL($A2290:$F2290,5)</f>
        <v>73</v>
      </c>
      <c r="L2290" s="1" t="n">
        <f aca="false">SMALL($A2290:$F2290,6)</f>
        <v>74</v>
      </c>
      <c r="M2290" s="0" t="n">
        <f aca="false">IF(AND(G2290=H2290,H2290&lt;&gt;I2290,I2290=J2290,J2290&lt;&gt;K2290,K2290=L2290),1,0)</f>
        <v>0</v>
      </c>
      <c r="N2290" s="0" t="n">
        <f aca="false">IF(G2290*G2290+I2290*I2290=K2290*K2290,1,0)</f>
        <v>0</v>
      </c>
      <c r="O2290" s="0" t="n">
        <f aca="false">M2290*N2290</f>
        <v>0</v>
      </c>
    </row>
    <row r="2291" customFormat="false" ht="15" hidden="false" customHeight="false" outlineLevel="0" collapsed="false">
      <c r="A2291" s="0" t="n">
        <v>79</v>
      </c>
      <c r="B2291" s="0" t="n">
        <v>92</v>
      </c>
      <c r="C2291" s="0" t="n">
        <v>25</v>
      </c>
      <c r="D2291" s="0" t="n">
        <v>23</v>
      </c>
      <c r="E2291" s="0" t="n">
        <v>44</v>
      </c>
      <c r="F2291" s="0" t="n">
        <v>11</v>
      </c>
      <c r="G2291" s="1" t="n">
        <f aca="false">SMALL($A2291:$F2291,1)</f>
        <v>11</v>
      </c>
      <c r="H2291" s="1" t="n">
        <f aca="false">SMALL($A2291:$F2291,2)</f>
        <v>23</v>
      </c>
      <c r="I2291" s="1" t="n">
        <f aca="false">SMALL($A2291:$F2291,3)</f>
        <v>25</v>
      </c>
      <c r="J2291" s="1" t="n">
        <f aca="false">SMALL($A2291:$F2291,4)</f>
        <v>44</v>
      </c>
      <c r="K2291" s="1" t="n">
        <f aca="false">SMALL($A2291:$F2291,5)</f>
        <v>79</v>
      </c>
      <c r="L2291" s="1" t="n">
        <f aca="false">SMALL($A2291:$F2291,6)</f>
        <v>92</v>
      </c>
      <c r="M2291" s="0" t="n">
        <f aca="false">IF(AND(G2291=H2291,H2291&lt;&gt;I2291,I2291=J2291,J2291&lt;&gt;K2291,K2291=L2291),1,0)</f>
        <v>0</v>
      </c>
      <c r="N2291" s="0" t="n">
        <f aca="false">IF(G2291*G2291+I2291*I2291=K2291*K2291,1,0)</f>
        <v>0</v>
      </c>
      <c r="O2291" s="0" t="n">
        <f aca="false">M2291*N2291</f>
        <v>0</v>
      </c>
    </row>
    <row r="2292" customFormat="false" ht="15" hidden="false" customHeight="false" outlineLevel="0" collapsed="false">
      <c r="A2292" s="0" t="n">
        <v>44</v>
      </c>
      <c r="B2292" s="0" t="n">
        <v>49</v>
      </c>
      <c r="C2292" s="0" t="n">
        <v>18</v>
      </c>
      <c r="D2292" s="0" t="n">
        <v>23</v>
      </c>
      <c r="E2292" s="0" t="n">
        <v>58</v>
      </c>
      <c r="F2292" s="0" t="n">
        <v>74</v>
      </c>
      <c r="G2292" s="1" t="n">
        <f aca="false">SMALL($A2292:$F2292,1)</f>
        <v>18</v>
      </c>
      <c r="H2292" s="1" t="n">
        <f aca="false">SMALL($A2292:$F2292,2)</f>
        <v>23</v>
      </c>
      <c r="I2292" s="1" t="n">
        <f aca="false">SMALL($A2292:$F2292,3)</f>
        <v>44</v>
      </c>
      <c r="J2292" s="1" t="n">
        <f aca="false">SMALL($A2292:$F2292,4)</f>
        <v>49</v>
      </c>
      <c r="K2292" s="1" t="n">
        <f aca="false">SMALL($A2292:$F2292,5)</f>
        <v>58</v>
      </c>
      <c r="L2292" s="1" t="n">
        <f aca="false">SMALL($A2292:$F2292,6)</f>
        <v>74</v>
      </c>
      <c r="M2292" s="0" t="n">
        <f aca="false">IF(AND(G2292=H2292,H2292&lt;&gt;I2292,I2292=J2292,J2292&lt;&gt;K2292,K2292=L2292),1,0)</f>
        <v>0</v>
      </c>
      <c r="N2292" s="0" t="n">
        <f aca="false">IF(G2292*G2292+I2292*I2292=K2292*K2292,1,0)</f>
        <v>0</v>
      </c>
      <c r="O2292" s="0" t="n">
        <f aca="false">M2292*N2292</f>
        <v>0</v>
      </c>
    </row>
    <row r="2293" customFormat="false" ht="15" hidden="false" customHeight="false" outlineLevel="0" collapsed="false">
      <c r="A2293" s="0" t="n">
        <v>38</v>
      </c>
      <c r="B2293" s="0" t="n">
        <v>73</v>
      </c>
      <c r="C2293" s="0" t="n">
        <v>75</v>
      </c>
      <c r="D2293" s="0" t="n">
        <v>30</v>
      </c>
      <c r="E2293" s="0" t="n">
        <v>45</v>
      </c>
      <c r="F2293" s="0" t="n">
        <v>42</v>
      </c>
      <c r="G2293" s="1" t="n">
        <f aca="false">SMALL($A2293:$F2293,1)</f>
        <v>30</v>
      </c>
      <c r="H2293" s="1" t="n">
        <f aca="false">SMALL($A2293:$F2293,2)</f>
        <v>38</v>
      </c>
      <c r="I2293" s="1" t="n">
        <f aca="false">SMALL($A2293:$F2293,3)</f>
        <v>42</v>
      </c>
      <c r="J2293" s="1" t="n">
        <f aca="false">SMALL($A2293:$F2293,4)</f>
        <v>45</v>
      </c>
      <c r="K2293" s="1" t="n">
        <f aca="false">SMALL($A2293:$F2293,5)</f>
        <v>73</v>
      </c>
      <c r="L2293" s="1" t="n">
        <f aca="false">SMALL($A2293:$F2293,6)</f>
        <v>75</v>
      </c>
      <c r="M2293" s="0" t="n">
        <f aca="false">IF(AND(G2293=H2293,H2293&lt;&gt;I2293,I2293=J2293,J2293&lt;&gt;K2293,K2293=L2293),1,0)</f>
        <v>0</v>
      </c>
      <c r="N2293" s="0" t="n">
        <f aca="false">IF(G2293*G2293+I2293*I2293=K2293*K2293,1,0)</f>
        <v>0</v>
      </c>
      <c r="O2293" s="0" t="n">
        <f aca="false">M2293*N2293</f>
        <v>0</v>
      </c>
    </row>
    <row r="2294" customFormat="false" ht="15" hidden="false" customHeight="false" outlineLevel="0" collapsed="false">
      <c r="A2294" s="0" t="n">
        <v>52</v>
      </c>
      <c r="B2294" s="0" t="n">
        <v>70</v>
      </c>
      <c r="C2294" s="0" t="n">
        <v>61</v>
      </c>
      <c r="D2294" s="0" t="n">
        <v>29</v>
      </c>
      <c r="E2294" s="0" t="n">
        <v>91</v>
      </c>
      <c r="F2294" s="0" t="n">
        <v>33</v>
      </c>
      <c r="G2294" s="1" t="n">
        <f aca="false">SMALL($A2294:$F2294,1)</f>
        <v>29</v>
      </c>
      <c r="H2294" s="1" t="n">
        <f aca="false">SMALL($A2294:$F2294,2)</f>
        <v>33</v>
      </c>
      <c r="I2294" s="1" t="n">
        <f aca="false">SMALL($A2294:$F2294,3)</f>
        <v>52</v>
      </c>
      <c r="J2294" s="1" t="n">
        <f aca="false">SMALL($A2294:$F2294,4)</f>
        <v>61</v>
      </c>
      <c r="K2294" s="1" t="n">
        <f aca="false">SMALL($A2294:$F2294,5)</f>
        <v>70</v>
      </c>
      <c r="L2294" s="1" t="n">
        <f aca="false">SMALL($A2294:$F2294,6)</f>
        <v>91</v>
      </c>
      <c r="M2294" s="0" t="n">
        <f aca="false">IF(AND(G2294=H2294,H2294&lt;&gt;I2294,I2294=J2294,J2294&lt;&gt;K2294,K2294=L2294),1,0)</f>
        <v>0</v>
      </c>
      <c r="N2294" s="0" t="n">
        <f aca="false">IF(G2294*G2294+I2294*I2294=K2294*K2294,1,0)</f>
        <v>0</v>
      </c>
      <c r="O2294" s="0" t="n">
        <f aca="false">M2294*N2294</f>
        <v>0</v>
      </c>
    </row>
    <row r="2295" customFormat="false" ht="15" hidden="false" customHeight="false" outlineLevel="0" collapsed="false">
      <c r="A2295" s="0" t="n">
        <v>29</v>
      </c>
      <c r="B2295" s="0" t="n">
        <v>99</v>
      </c>
      <c r="C2295" s="0" t="n">
        <v>80</v>
      </c>
      <c r="D2295" s="0" t="n">
        <v>79</v>
      </c>
      <c r="E2295" s="0" t="n">
        <v>25</v>
      </c>
      <c r="F2295" s="0" t="n">
        <v>74</v>
      </c>
      <c r="G2295" s="1" t="n">
        <f aca="false">SMALL($A2295:$F2295,1)</f>
        <v>25</v>
      </c>
      <c r="H2295" s="1" t="n">
        <f aca="false">SMALL($A2295:$F2295,2)</f>
        <v>29</v>
      </c>
      <c r="I2295" s="1" t="n">
        <f aca="false">SMALL($A2295:$F2295,3)</f>
        <v>74</v>
      </c>
      <c r="J2295" s="1" t="n">
        <f aca="false">SMALL($A2295:$F2295,4)</f>
        <v>79</v>
      </c>
      <c r="K2295" s="1" t="n">
        <f aca="false">SMALL($A2295:$F2295,5)</f>
        <v>80</v>
      </c>
      <c r="L2295" s="1" t="n">
        <f aca="false">SMALL($A2295:$F2295,6)</f>
        <v>99</v>
      </c>
      <c r="M2295" s="0" t="n">
        <f aca="false">IF(AND(G2295=H2295,H2295&lt;&gt;I2295,I2295=J2295,J2295&lt;&gt;K2295,K2295=L2295),1,0)</f>
        <v>0</v>
      </c>
      <c r="N2295" s="0" t="n">
        <f aca="false">IF(G2295*G2295+I2295*I2295=K2295*K2295,1,0)</f>
        <v>0</v>
      </c>
      <c r="O2295" s="0" t="n">
        <f aca="false">M2295*N2295</f>
        <v>0</v>
      </c>
    </row>
    <row r="2296" customFormat="false" ht="15" hidden="false" customHeight="false" outlineLevel="0" collapsed="false">
      <c r="A2296" s="0" t="n">
        <v>69</v>
      </c>
      <c r="B2296" s="0" t="n">
        <v>84</v>
      </c>
      <c r="C2296" s="0" t="n">
        <v>39</v>
      </c>
      <c r="D2296" s="0" t="n">
        <v>34</v>
      </c>
      <c r="E2296" s="0" t="n">
        <v>52</v>
      </c>
      <c r="F2296" s="0" t="n">
        <v>94</v>
      </c>
      <c r="G2296" s="1" t="n">
        <f aca="false">SMALL($A2296:$F2296,1)</f>
        <v>34</v>
      </c>
      <c r="H2296" s="1" t="n">
        <f aca="false">SMALL($A2296:$F2296,2)</f>
        <v>39</v>
      </c>
      <c r="I2296" s="1" t="n">
        <f aca="false">SMALL($A2296:$F2296,3)</f>
        <v>52</v>
      </c>
      <c r="J2296" s="1" t="n">
        <f aca="false">SMALL($A2296:$F2296,4)</f>
        <v>69</v>
      </c>
      <c r="K2296" s="1" t="n">
        <f aca="false">SMALL($A2296:$F2296,5)</f>
        <v>84</v>
      </c>
      <c r="L2296" s="1" t="n">
        <f aca="false">SMALL($A2296:$F2296,6)</f>
        <v>94</v>
      </c>
      <c r="M2296" s="0" t="n">
        <f aca="false">IF(AND(G2296=H2296,H2296&lt;&gt;I2296,I2296=J2296,J2296&lt;&gt;K2296,K2296=L2296),1,0)</f>
        <v>0</v>
      </c>
      <c r="N2296" s="0" t="n">
        <f aca="false">IF(G2296*G2296+I2296*I2296=K2296*K2296,1,0)</f>
        <v>0</v>
      </c>
      <c r="O2296" s="0" t="n">
        <f aca="false">M2296*N2296</f>
        <v>0</v>
      </c>
    </row>
    <row r="2297" customFormat="false" ht="15" hidden="false" customHeight="false" outlineLevel="0" collapsed="false">
      <c r="A2297" s="0" t="n">
        <v>19</v>
      </c>
      <c r="B2297" s="0" t="n">
        <v>26</v>
      </c>
      <c r="C2297" s="0" t="n">
        <v>59</v>
      </c>
      <c r="D2297" s="0" t="n">
        <v>59</v>
      </c>
      <c r="E2297" s="0" t="n">
        <v>48</v>
      </c>
      <c r="F2297" s="0" t="n">
        <v>59</v>
      </c>
      <c r="G2297" s="1" t="n">
        <f aca="false">SMALL($A2297:$F2297,1)</f>
        <v>19</v>
      </c>
      <c r="H2297" s="1" t="n">
        <f aca="false">SMALL($A2297:$F2297,2)</f>
        <v>26</v>
      </c>
      <c r="I2297" s="1" t="n">
        <f aca="false">SMALL($A2297:$F2297,3)</f>
        <v>48</v>
      </c>
      <c r="J2297" s="1" t="n">
        <f aca="false">SMALL($A2297:$F2297,4)</f>
        <v>59</v>
      </c>
      <c r="K2297" s="1" t="n">
        <f aca="false">SMALL($A2297:$F2297,5)</f>
        <v>59</v>
      </c>
      <c r="L2297" s="1" t="n">
        <f aca="false">SMALL($A2297:$F2297,6)</f>
        <v>59</v>
      </c>
      <c r="M2297" s="0" t="n">
        <f aca="false">IF(AND(G2297=H2297,H2297&lt;&gt;I2297,I2297=J2297,J2297&lt;&gt;K2297,K2297=L2297),1,0)</f>
        <v>0</v>
      </c>
      <c r="N2297" s="0" t="n">
        <f aca="false">IF(G2297*G2297+I2297*I2297=K2297*K2297,1,0)</f>
        <v>0</v>
      </c>
      <c r="O2297" s="0" t="n">
        <f aca="false">M2297*N2297</f>
        <v>0</v>
      </c>
    </row>
    <row r="2298" customFormat="false" ht="15" hidden="false" customHeight="false" outlineLevel="0" collapsed="false">
      <c r="A2298" s="0" t="n">
        <v>35</v>
      </c>
      <c r="B2298" s="0" t="n">
        <v>99</v>
      </c>
      <c r="C2298" s="0" t="n">
        <v>89</v>
      </c>
      <c r="D2298" s="0" t="n">
        <v>97</v>
      </c>
      <c r="E2298" s="0" t="n">
        <v>84</v>
      </c>
      <c r="F2298" s="0" t="n">
        <v>81</v>
      </c>
      <c r="G2298" s="1" t="n">
        <f aca="false">SMALL($A2298:$F2298,1)</f>
        <v>35</v>
      </c>
      <c r="H2298" s="1" t="n">
        <f aca="false">SMALL($A2298:$F2298,2)</f>
        <v>81</v>
      </c>
      <c r="I2298" s="1" t="n">
        <f aca="false">SMALL($A2298:$F2298,3)</f>
        <v>84</v>
      </c>
      <c r="J2298" s="1" t="n">
        <f aca="false">SMALL($A2298:$F2298,4)</f>
        <v>89</v>
      </c>
      <c r="K2298" s="1" t="n">
        <f aca="false">SMALL($A2298:$F2298,5)</f>
        <v>97</v>
      </c>
      <c r="L2298" s="1" t="n">
        <f aca="false">SMALL($A2298:$F2298,6)</f>
        <v>99</v>
      </c>
      <c r="M2298" s="0" t="n">
        <f aca="false">IF(AND(G2298=H2298,H2298&lt;&gt;I2298,I2298=J2298,J2298&lt;&gt;K2298,K2298=L2298),1,0)</f>
        <v>0</v>
      </c>
      <c r="N2298" s="0" t="n">
        <f aca="false">IF(G2298*G2298+I2298*I2298=K2298*K2298,1,0)</f>
        <v>0</v>
      </c>
      <c r="O2298" s="0" t="n">
        <f aca="false">M2298*N2298</f>
        <v>0</v>
      </c>
    </row>
    <row r="2299" customFormat="false" ht="15" hidden="false" customHeight="false" outlineLevel="0" collapsed="false">
      <c r="A2299" s="0" t="n">
        <v>66</v>
      </c>
      <c r="B2299" s="0" t="n">
        <v>99</v>
      </c>
      <c r="C2299" s="0" t="n">
        <v>13</v>
      </c>
      <c r="D2299" s="0" t="n">
        <v>42</v>
      </c>
      <c r="E2299" s="0" t="n">
        <v>64</v>
      </c>
      <c r="F2299" s="0" t="n">
        <v>49</v>
      </c>
      <c r="G2299" s="1" t="n">
        <f aca="false">SMALL($A2299:$F2299,1)</f>
        <v>13</v>
      </c>
      <c r="H2299" s="1" t="n">
        <f aca="false">SMALL($A2299:$F2299,2)</f>
        <v>42</v>
      </c>
      <c r="I2299" s="1" t="n">
        <f aca="false">SMALL($A2299:$F2299,3)</f>
        <v>49</v>
      </c>
      <c r="J2299" s="1" t="n">
        <f aca="false">SMALL($A2299:$F2299,4)</f>
        <v>64</v>
      </c>
      <c r="K2299" s="1" t="n">
        <f aca="false">SMALL($A2299:$F2299,5)</f>
        <v>66</v>
      </c>
      <c r="L2299" s="1" t="n">
        <f aca="false">SMALL($A2299:$F2299,6)</f>
        <v>99</v>
      </c>
      <c r="M2299" s="0" t="n">
        <f aca="false">IF(AND(G2299=H2299,H2299&lt;&gt;I2299,I2299=J2299,J2299&lt;&gt;K2299,K2299=L2299),1,0)</f>
        <v>0</v>
      </c>
      <c r="N2299" s="0" t="n">
        <f aca="false">IF(G2299*G2299+I2299*I2299=K2299*K2299,1,0)</f>
        <v>0</v>
      </c>
      <c r="O2299" s="0" t="n">
        <f aca="false">M2299*N2299</f>
        <v>0</v>
      </c>
    </row>
    <row r="2300" customFormat="false" ht="15" hidden="false" customHeight="false" outlineLevel="0" collapsed="false">
      <c r="A2300" s="0" t="n">
        <v>21</v>
      </c>
      <c r="B2300" s="0" t="n">
        <v>60</v>
      </c>
      <c r="C2300" s="0" t="n">
        <v>11</v>
      </c>
      <c r="D2300" s="0" t="n">
        <v>91</v>
      </c>
      <c r="E2300" s="0" t="n">
        <v>94</v>
      </c>
      <c r="F2300" s="0" t="n">
        <v>44</v>
      </c>
      <c r="G2300" s="1" t="n">
        <f aca="false">SMALL($A2300:$F2300,1)</f>
        <v>11</v>
      </c>
      <c r="H2300" s="1" t="n">
        <f aca="false">SMALL($A2300:$F2300,2)</f>
        <v>21</v>
      </c>
      <c r="I2300" s="1" t="n">
        <f aca="false">SMALL($A2300:$F2300,3)</f>
        <v>44</v>
      </c>
      <c r="J2300" s="1" t="n">
        <f aca="false">SMALL($A2300:$F2300,4)</f>
        <v>60</v>
      </c>
      <c r="K2300" s="1" t="n">
        <f aca="false">SMALL($A2300:$F2300,5)</f>
        <v>91</v>
      </c>
      <c r="L2300" s="1" t="n">
        <f aca="false">SMALL($A2300:$F2300,6)</f>
        <v>94</v>
      </c>
      <c r="M2300" s="0" t="n">
        <f aca="false">IF(AND(G2300=H2300,H2300&lt;&gt;I2300,I2300=J2300,J2300&lt;&gt;K2300,K2300=L2300),1,0)</f>
        <v>0</v>
      </c>
      <c r="N2300" s="0" t="n">
        <f aca="false">IF(G2300*G2300+I2300*I2300=K2300*K2300,1,0)</f>
        <v>0</v>
      </c>
      <c r="O2300" s="0" t="n">
        <f aca="false">M2300*N2300</f>
        <v>0</v>
      </c>
    </row>
    <row r="2301" customFormat="false" ht="15" hidden="false" customHeight="false" outlineLevel="0" collapsed="false">
      <c r="A2301" s="0" t="n">
        <v>30</v>
      </c>
      <c r="B2301" s="0" t="n">
        <v>64</v>
      </c>
      <c r="C2301" s="0" t="n">
        <v>34</v>
      </c>
      <c r="D2301" s="0" t="n">
        <v>43</v>
      </c>
      <c r="E2301" s="0" t="n">
        <v>53</v>
      </c>
      <c r="F2301" s="0" t="n">
        <v>74</v>
      </c>
      <c r="G2301" s="1" t="n">
        <f aca="false">SMALL($A2301:$F2301,1)</f>
        <v>30</v>
      </c>
      <c r="H2301" s="1" t="n">
        <f aca="false">SMALL($A2301:$F2301,2)</f>
        <v>34</v>
      </c>
      <c r="I2301" s="1" t="n">
        <f aca="false">SMALL($A2301:$F2301,3)</f>
        <v>43</v>
      </c>
      <c r="J2301" s="1" t="n">
        <f aca="false">SMALL($A2301:$F2301,4)</f>
        <v>53</v>
      </c>
      <c r="K2301" s="1" t="n">
        <f aca="false">SMALL($A2301:$F2301,5)</f>
        <v>64</v>
      </c>
      <c r="L2301" s="1" t="n">
        <f aca="false">SMALL($A2301:$F2301,6)</f>
        <v>74</v>
      </c>
      <c r="M2301" s="0" t="n">
        <f aca="false">IF(AND(G2301=H2301,H2301&lt;&gt;I2301,I2301=J2301,J2301&lt;&gt;K2301,K2301=L2301),1,0)</f>
        <v>0</v>
      </c>
      <c r="N2301" s="0" t="n">
        <f aca="false">IF(G2301*G2301+I2301*I2301=K2301*K2301,1,0)</f>
        <v>0</v>
      </c>
      <c r="O2301" s="0" t="n">
        <f aca="false">M2301*N2301</f>
        <v>0</v>
      </c>
    </row>
    <row r="2302" customFormat="false" ht="15" hidden="false" customHeight="false" outlineLevel="0" collapsed="false">
      <c r="A2302" s="0" t="n">
        <v>45</v>
      </c>
      <c r="B2302" s="0" t="n">
        <v>13</v>
      </c>
      <c r="C2302" s="0" t="n">
        <v>30</v>
      </c>
      <c r="D2302" s="0" t="n">
        <v>80</v>
      </c>
      <c r="E2302" s="0" t="n">
        <v>20</v>
      </c>
      <c r="F2302" s="0" t="n">
        <v>29</v>
      </c>
      <c r="G2302" s="1" t="n">
        <f aca="false">SMALL($A2302:$F2302,1)</f>
        <v>13</v>
      </c>
      <c r="H2302" s="1" t="n">
        <f aca="false">SMALL($A2302:$F2302,2)</f>
        <v>20</v>
      </c>
      <c r="I2302" s="1" t="n">
        <f aca="false">SMALL($A2302:$F2302,3)</f>
        <v>29</v>
      </c>
      <c r="J2302" s="1" t="n">
        <f aca="false">SMALL($A2302:$F2302,4)</f>
        <v>30</v>
      </c>
      <c r="K2302" s="1" t="n">
        <f aca="false">SMALL($A2302:$F2302,5)</f>
        <v>45</v>
      </c>
      <c r="L2302" s="1" t="n">
        <f aca="false">SMALL($A2302:$F2302,6)</f>
        <v>80</v>
      </c>
      <c r="M2302" s="0" t="n">
        <f aca="false">IF(AND(G2302=H2302,H2302&lt;&gt;I2302,I2302=J2302,J2302&lt;&gt;K2302,K2302=L2302),1,0)</f>
        <v>0</v>
      </c>
      <c r="N2302" s="0" t="n">
        <f aca="false">IF(G2302*G2302+I2302*I2302=K2302*K2302,1,0)</f>
        <v>0</v>
      </c>
      <c r="O2302" s="0" t="n">
        <f aca="false">M2302*N2302</f>
        <v>0</v>
      </c>
    </row>
    <row r="2303" customFormat="false" ht="15" hidden="false" customHeight="false" outlineLevel="0" collapsed="false">
      <c r="A2303" s="0" t="n">
        <v>82</v>
      </c>
      <c r="B2303" s="0" t="n">
        <v>93</v>
      </c>
      <c r="C2303" s="0" t="n">
        <v>31</v>
      </c>
      <c r="D2303" s="0" t="n">
        <v>12</v>
      </c>
      <c r="E2303" s="0" t="n">
        <v>93</v>
      </c>
      <c r="F2303" s="0" t="n">
        <v>91</v>
      </c>
      <c r="G2303" s="1" t="n">
        <f aca="false">SMALL($A2303:$F2303,1)</f>
        <v>12</v>
      </c>
      <c r="H2303" s="1" t="n">
        <f aca="false">SMALL($A2303:$F2303,2)</f>
        <v>31</v>
      </c>
      <c r="I2303" s="1" t="n">
        <f aca="false">SMALL($A2303:$F2303,3)</f>
        <v>82</v>
      </c>
      <c r="J2303" s="1" t="n">
        <f aca="false">SMALL($A2303:$F2303,4)</f>
        <v>91</v>
      </c>
      <c r="K2303" s="1" t="n">
        <f aca="false">SMALL($A2303:$F2303,5)</f>
        <v>93</v>
      </c>
      <c r="L2303" s="1" t="n">
        <f aca="false">SMALL($A2303:$F2303,6)</f>
        <v>93</v>
      </c>
      <c r="M2303" s="0" t="n">
        <f aca="false">IF(AND(G2303=H2303,H2303&lt;&gt;I2303,I2303=J2303,J2303&lt;&gt;K2303,K2303=L2303),1,0)</f>
        <v>0</v>
      </c>
      <c r="N2303" s="0" t="n">
        <f aca="false">IF(G2303*G2303+I2303*I2303=K2303*K2303,1,0)</f>
        <v>0</v>
      </c>
      <c r="O2303" s="0" t="n">
        <f aca="false">M2303*N2303</f>
        <v>0</v>
      </c>
    </row>
    <row r="2304" customFormat="false" ht="15" hidden="false" customHeight="false" outlineLevel="0" collapsed="false">
      <c r="A2304" s="0" t="n">
        <v>44</v>
      </c>
      <c r="B2304" s="0" t="n">
        <v>31</v>
      </c>
      <c r="C2304" s="0" t="n">
        <v>24</v>
      </c>
      <c r="D2304" s="0" t="n">
        <v>98</v>
      </c>
      <c r="E2304" s="0" t="n">
        <v>22</v>
      </c>
      <c r="F2304" s="0" t="n">
        <v>25</v>
      </c>
      <c r="G2304" s="1" t="n">
        <f aca="false">SMALL($A2304:$F2304,1)</f>
        <v>22</v>
      </c>
      <c r="H2304" s="1" t="n">
        <f aca="false">SMALL($A2304:$F2304,2)</f>
        <v>24</v>
      </c>
      <c r="I2304" s="1" t="n">
        <f aca="false">SMALL($A2304:$F2304,3)</f>
        <v>25</v>
      </c>
      <c r="J2304" s="1" t="n">
        <f aca="false">SMALL($A2304:$F2304,4)</f>
        <v>31</v>
      </c>
      <c r="K2304" s="1" t="n">
        <f aca="false">SMALL($A2304:$F2304,5)</f>
        <v>44</v>
      </c>
      <c r="L2304" s="1" t="n">
        <f aca="false">SMALL($A2304:$F2304,6)</f>
        <v>98</v>
      </c>
      <c r="M2304" s="0" t="n">
        <f aca="false">IF(AND(G2304=H2304,H2304&lt;&gt;I2304,I2304=J2304,J2304&lt;&gt;K2304,K2304=L2304),1,0)</f>
        <v>0</v>
      </c>
      <c r="N2304" s="0" t="n">
        <f aca="false">IF(G2304*G2304+I2304*I2304=K2304*K2304,1,0)</f>
        <v>0</v>
      </c>
      <c r="O2304" s="0" t="n">
        <f aca="false">M2304*N2304</f>
        <v>0</v>
      </c>
    </row>
    <row r="2305" customFormat="false" ht="15" hidden="false" customHeight="false" outlineLevel="0" collapsed="false">
      <c r="A2305" s="0" t="n">
        <v>71</v>
      </c>
      <c r="B2305" s="0" t="n">
        <v>37</v>
      </c>
      <c r="C2305" s="0" t="n">
        <v>29</v>
      </c>
      <c r="D2305" s="0" t="n">
        <v>89</v>
      </c>
      <c r="E2305" s="0" t="n">
        <v>23</v>
      </c>
      <c r="F2305" s="0" t="n">
        <v>92</v>
      </c>
      <c r="G2305" s="1" t="n">
        <f aca="false">SMALL($A2305:$F2305,1)</f>
        <v>23</v>
      </c>
      <c r="H2305" s="1" t="n">
        <f aca="false">SMALL($A2305:$F2305,2)</f>
        <v>29</v>
      </c>
      <c r="I2305" s="1" t="n">
        <f aca="false">SMALL($A2305:$F2305,3)</f>
        <v>37</v>
      </c>
      <c r="J2305" s="1" t="n">
        <f aca="false">SMALL($A2305:$F2305,4)</f>
        <v>71</v>
      </c>
      <c r="K2305" s="1" t="n">
        <f aca="false">SMALL($A2305:$F2305,5)</f>
        <v>89</v>
      </c>
      <c r="L2305" s="1" t="n">
        <f aca="false">SMALL($A2305:$F2305,6)</f>
        <v>92</v>
      </c>
      <c r="M2305" s="0" t="n">
        <f aca="false">IF(AND(G2305=H2305,H2305&lt;&gt;I2305,I2305=J2305,J2305&lt;&gt;K2305,K2305=L2305),1,0)</f>
        <v>0</v>
      </c>
      <c r="N2305" s="0" t="n">
        <f aca="false">IF(G2305*G2305+I2305*I2305=K2305*K2305,1,0)</f>
        <v>0</v>
      </c>
      <c r="O2305" s="0" t="n">
        <f aca="false">M2305*N2305</f>
        <v>0</v>
      </c>
    </row>
    <row r="2306" customFormat="false" ht="15" hidden="false" customHeight="false" outlineLevel="0" collapsed="false">
      <c r="A2306" s="0" t="n">
        <v>93</v>
      </c>
      <c r="B2306" s="0" t="n">
        <v>28</v>
      </c>
      <c r="C2306" s="0" t="n">
        <v>32</v>
      </c>
      <c r="D2306" s="0" t="n">
        <v>24</v>
      </c>
      <c r="E2306" s="0" t="n">
        <v>38</v>
      </c>
      <c r="F2306" s="0" t="n">
        <v>83</v>
      </c>
      <c r="G2306" s="1" t="n">
        <f aca="false">SMALL($A2306:$F2306,1)</f>
        <v>24</v>
      </c>
      <c r="H2306" s="1" t="n">
        <f aca="false">SMALL($A2306:$F2306,2)</f>
        <v>28</v>
      </c>
      <c r="I2306" s="1" t="n">
        <f aca="false">SMALL($A2306:$F2306,3)</f>
        <v>32</v>
      </c>
      <c r="J2306" s="1" t="n">
        <f aca="false">SMALL($A2306:$F2306,4)</f>
        <v>38</v>
      </c>
      <c r="K2306" s="1" t="n">
        <f aca="false">SMALL($A2306:$F2306,5)</f>
        <v>83</v>
      </c>
      <c r="L2306" s="1" t="n">
        <f aca="false">SMALL($A2306:$F2306,6)</f>
        <v>93</v>
      </c>
      <c r="M2306" s="0" t="n">
        <f aca="false">IF(AND(G2306=H2306,H2306&lt;&gt;I2306,I2306=J2306,J2306&lt;&gt;K2306,K2306=L2306),1,0)</f>
        <v>0</v>
      </c>
      <c r="N2306" s="0" t="n">
        <f aca="false">IF(G2306*G2306+I2306*I2306=K2306*K2306,1,0)</f>
        <v>0</v>
      </c>
      <c r="O2306" s="0" t="n">
        <f aca="false">M2306*N2306</f>
        <v>0</v>
      </c>
    </row>
    <row r="2307" customFormat="false" ht="15" hidden="false" customHeight="false" outlineLevel="0" collapsed="false">
      <c r="A2307" s="0" t="n">
        <v>35</v>
      </c>
      <c r="B2307" s="0" t="n">
        <v>91</v>
      </c>
      <c r="C2307" s="0" t="n">
        <v>56</v>
      </c>
      <c r="D2307" s="0" t="n">
        <v>24</v>
      </c>
      <c r="E2307" s="0" t="n">
        <v>62</v>
      </c>
      <c r="F2307" s="0" t="n">
        <v>81</v>
      </c>
      <c r="G2307" s="1" t="n">
        <f aca="false">SMALL($A2307:$F2307,1)</f>
        <v>24</v>
      </c>
      <c r="H2307" s="1" t="n">
        <f aca="false">SMALL($A2307:$F2307,2)</f>
        <v>35</v>
      </c>
      <c r="I2307" s="1" t="n">
        <f aca="false">SMALL($A2307:$F2307,3)</f>
        <v>56</v>
      </c>
      <c r="J2307" s="1" t="n">
        <f aca="false">SMALL($A2307:$F2307,4)</f>
        <v>62</v>
      </c>
      <c r="K2307" s="1" t="n">
        <f aca="false">SMALL($A2307:$F2307,5)</f>
        <v>81</v>
      </c>
      <c r="L2307" s="1" t="n">
        <f aca="false">SMALL($A2307:$F2307,6)</f>
        <v>91</v>
      </c>
      <c r="M2307" s="0" t="n">
        <f aca="false">IF(AND(G2307=H2307,H2307&lt;&gt;I2307,I2307=J2307,J2307&lt;&gt;K2307,K2307=L2307),1,0)</f>
        <v>0</v>
      </c>
      <c r="N2307" s="0" t="n">
        <f aca="false">IF(G2307*G2307+I2307*I2307=K2307*K2307,1,0)</f>
        <v>0</v>
      </c>
      <c r="O2307" s="0" t="n">
        <f aca="false">M2307*N2307</f>
        <v>0</v>
      </c>
    </row>
    <row r="2308" customFormat="false" ht="15" hidden="false" customHeight="false" outlineLevel="0" collapsed="false">
      <c r="A2308" s="0" t="n">
        <v>61</v>
      </c>
      <c r="B2308" s="0" t="n">
        <v>86</v>
      </c>
      <c r="C2308" s="0" t="n">
        <v>88</v>
      </c>
      <c r="D2308" s="0" t="n">
        <v>84</v>
      </c>
      <c r="E2308" s="0" t="n">
        <v>59</v>
      </c>
      <c r="F2308" s="0" t="n">
        <v>71</v>
      </c>
      <c r="G2308" s="1" t="n">
        <f aca="false">SMALL($A2308:$F2308,1)</f>
        <v>59</v>
      </c>
      <c r="H2308" s="1" t="n">
        <f aca="false">SMALL($A2308:$F2308,2)</f>
        <v>61</v>
      </c>
      <c r="I2308" s="1" t="n">
        <f aca="false">SMALL($A2308:$F2308,3)</f>
        <v>71</v>
      </c>
      <c r="J2308" s="1" t="n">
        <f aca="false">SMALL($A2308:$F2308,4)</f>
        <v>84</v>
      </c>
      <c r="K2308" s="1" t="n">
        <f aca="false">SMALL($A2308:$F2308,5)</f>
        <v>86</v>
      </c>
      <c r="L2308" s="1" t="n">
        <f aca="false">SMALL($A2308:$F2308,6)</f>
        <v>88</v>
      </c>
      <c r="M2308" s="0" t="n">
        <f aca="false">IF(AND(G2308=H2308,H2308&lt;&gt;I2308,I2308=J2308,J2308&lt;&gt;K2308,K2308=L2308),1,0)</f>
        <v>0</v>
      </c>
      <c r="N2308" s="0" t="n">
        <f aca="false">IF(G2308*G2308+I2308*I2308=K2308*K2308,1,0)</f>
        <v>0</v>
      </c>
      <c r="O2308" s="0" t="n">
        <f aca="false">M2308*N2308</f>
        <v>0</v>
      </c>
    </row>
    <row r="2309" customFormat="false" ht="15" hidden="false" customHeight="false" outlineLevel="0" collapsed="false">
      <c r="A2309" s="0" t="n">
        <v>28</v>
      </c>
      <c r="B2309" s="0" t="n">
        <v>19</v>
      </c>
      <c r="C2309" s="0" t="n">
        <v>66</v>
      </c>
      <c r="D2309" s="0" t="n">
        <v>19</v>
      </c>
      <c r="E2309" s="0" t="n">
        <v>56</v>
      </c>
      <c r="F2309" s="0" t="n">
        <v>72</v>
      </c>
      <c r="G2309" s="1" t="n">
        <f aca="false">SMALL($A2309:$F2309,1)</f>
        <v>19</v>
      </c>
      <c r="H2309" s="1" t="n">
        <f aca="false">SMALL($A2309:$F2309,2)</f>
        <v>19</v>
      </c>
      <c r="I2309" s="1" t="n">
        <f aca="false">SMALL($A2309:$F2309,3)</f>
        <v>28</v>
      </c>
      <c r="J2309" s="1" t="n">
        <f aca="false">SMALL($A2309:$F2309,4)</f>
        <v>56</v>
      </c>
      <c r="K2309" s="1" t="n">
        <f aca="false">SMALL($A2309:$F2309,5)</f>
        <v>66</v>
      </c>
      <c r="L2309" s="1" t="n">
        <f aca="false">SMALL($A2309:$F2309,6)</f>
        <v>72</v>
      </c>
      <c r="M2309" s="0" t="n">
        <f aca="false">IF(AND(G2309=H2309,H2309&lt;&gt;I2309,I2309=J2309,J2309&lt;&gt;K2309,K2309=L2309),1,0)</f>
        <v>0</v>
      </c>
      <c r="N2309" s="0" t="n">
        <f aca="false">IF(G2309*G2309+I2309*I2309=K2309*K2309,1,0)</f>
        <v>0</v>
      </c>
      <c r="O2309" s="0" t="n">
        <f aca="false">M2309*N2309</f>
        <v>0</v>
      </c>
    </row>
    <row r="2310" customFormat="false" ht="15" hidden="false" customHeight="false" outlineLevel="0" collapsed="false">
      <c r="A2310" s="0" t="n">
        <v>30</v>
      </c>
      <c r="B2310" s="0" t="n">
        <v>32</v>
      </c>
      <c r="C2310" s="0" t="n">
        <v>52</v>
      </c>
      <c r="D2310" s="0" t="n">
        <v>18</v>
      </c>
      <c r="E2310" s="0" t="n">
        <v>72</v>
      </c>
      <c r="F2310" s="0" t="n">
        <v>25</v>
      </c>
      <c r="G2310" s="1" t="n">
        <f aca="false">SMALL($A2310:$F2310,1)</f>
        <v>18</v>
      </c>
      <c r="H2310" s="1" t="n">
        <f aca="false">SMALL($A2310:$F2310,2)</f>
        <v>25</v>
      </c>
      <c r="I2310" s="1" t="n">
        <f aca="false">SMALL($A2310:$F2310,3)</f>
        <v>30</v>
      </c>
      <c r="J2310" s="1" t="n">
        <f aca="false">SMALL($A2310:$F2310,4)</f>
        <v>32</v>
      </c>
      <c r="K2310" s="1" t="n">
        <f aca="false">SMALL($A2310:$F2310,5)</f>
        <v>52</v>
      </c>
      <c r="L2310" s="1" t="n">
        <f aca="false">SMALL($A2310:$F2310,6)</f>
        <v>72</v>
      </c>
      <c r="M2310" s="0" t="n">
        <f aca="false">IF(AND(G2310=H2310,H2310&lt;&gt;I2310,I2310=J2310,J2310&lt;&gt;K2310,K2310=L2310),1,0)</f>
        <v>0</v>
      </c>
      <c r="N2310" s="0" t="n">
        <f aca="false">IF(G2310*G2310+I2310*I2310=K2310*K2310,1,0)</f>
        <v>0</v>
      </c>
      <c r="O2310" s="0" t="n">
        <f aca="false">M2310*N2310</f>
        <v>0</v>
      </c>
    </row>
    <row r="2311" customFormat="false" ht="15" hidden="false" customHeight="false" outlineLevel="0" collapsed="false">
      <c r="A2311" s="0" t="n">
        <v>54</v>
      </c>
      <c r="B2311" s="0" t="n">
        <v>55</v>
      </c>
      <c r="C2311" s="0" t="n">
        <v>90</v>
      </c>
      <c r="D2311" s="0" t="n">
        <v>37</v>
      </c>
      <c r="E2311" s="0" t="n">
        <v>87</v>
      </c>
      <c r="F2311" s="0" t="n">
        <v>92</v>
      </c>
      <c r="G2311" s="1" t="n">
        <f aca="false">SMALL($A2311:$F2311,1)</f>
        <v>37</v>
      </c>
      <c r="H2311" s="1" t="n">
        <f aca="false">SMALL($A2311:$F2311,2)</f>
        <v>54</v>
      </c>
      <c r="I2311" s="1" t="n">
        <f aca="false">SMALL($A2311:$F2311,3)</f>
        <v>55</v>
      </c>
      <c r="J2311" s="1" t="n">
        <f aca="false">SMALL($A2311:$F2311,4)</f>
        <v>87</v>
      </c>
      <c r="K2311" s="1" t="n">
        <f aca="false">SMALL($A2311:$F2311,5)</f>
        <v>90</v>
      </c>
      <c r="L2311" s="1" t="n">
        <f aca="false">SMALL($A2311:$F2311,6)</f>
        <v>92</v>
      </c>
      <c r="M2311" s="0" t="n">
        <f aca="false">IF(AND(G2311=H2311,H2311&lt;&gt;I2311,I2311=J2311,J2311&lt;&gt;K2311,K2311=L2311),1,0)</f>
        <v>0</v>
      </c>
      <c r="N2311" s="0" t="n">
        <f aca="false">IF(G2311*G2311+I2311*I2311=K2311*K2311,1,0)</f>
        <v>0</v>
      </c>
      <c r="O2311" s="0" t="n">
        <f aca="false">M2311*N2311</f>
        <v>0</v>
      </c>
    </row>
    <row r="2312" customFormat="false" ht="15" hidden="false" customHeight="false" outlineLevel="0" collapsed="false">
      <c r="A2312" s="0" t="n">
        <v>96</v>
      </c>
      <c r="B2312" s="0" t="n">
        <v>67</v>
      </c>
      <c r="C2312" s="0" t="n">
        <v>65</v>
      </c>
      <c r="D2312" s="0" t="n">
        <v>47</v>
      </c>
      <c r="E2312" s="0" t="n">
        <v>76</v>
      </c>
      <c r="F2312" s="0" t="n">
        <v>12</v>
      </c>
      <c r="G2312" s="1" t="n">
        <f aca="false">SMALL($A2312:$F2312,1)</f>
        <v>12</v>
      </c>
      <c r="H2312" s="1" t="n">
        <f aca="false">SMALL($A2312:$F2312,2)</f>
        <v>47</v>
      </c>
      <c r="I2312" s="1" t="n">
        <f aca="false">SMALL($A2312:$F2312,3)</f>
        <v>65</v>
      </c>
      <c r="J2312" s="1" t="n">
        <f aca="false">SMALL($A2312:$F2312,4)</f>
        <v>67</v>
      </c>
      <c r="K2312" s="1" t="n">
        <f aca="false">SMALL($A2312:$F2312,5)</f>
        <v>76</v>
      </c>
      <c r="L2312" s="1" t="n">
        <f aca="false">SMALL($A2312:$F2312,6)</f>
        <v>96</v>
      </c>
      <c r="M2312" s="0" t="n">
        <f aca="false">IF(AND(G2312=H2312,H2312&lt;&gt;I2312,I2312=J2312,J2312&lt;&gt;K2312,K2312=L2312),1,0)</f>
        <v>0</v>
      </c>
      <c r="N2312" s="0" t="n">
        <f aca="false">IF(G2312*G2312+I2312*I2312=K2312*K2312,1,0)</f>
        <v>0</v>
      </c>
      <c r="O2312" s="0" t="n">
        <f aca="false">M2312*N2312</f>
        <v>0</v>
      </c>
    </row>
    <row r="2313" customFormat="false" ht="15" hidden="false" customHeight="false" outlineLevel="0" collapsed="false">
      <c r="A2313" s="0" t="n">
        <v>45</v>
      </c>
      <c r="B2313" s="0" t="n">
        <v>30</v>
      </c>
      <c r="C2313" s="0" t="n">
        <v>69</v>
      </c>
      <c r="D2313" s="0" t="n">
        <v>43</v>
      </c>
      <c r="E2313" s="0" t="n">
        <v>47</v>
      </c>
      <c r="F2313" s="0" t="n">
        <v>36</v>
      </c>
      <c r="G2313" s="1" t="n">
        <f aca="false">SMALL($A2313:$F2313,1)</f>
        <v>30</v>
      </c>
      <c r="H2313" s="1" t="n">
        <f aca="false">SMALL($A2313:$F2313,2)</f>
        <v>36</v>
      </c>
      <c r="I2313" s="1" t="n">
        <f aca="false">SMALL($A2313:$F2313,3)</f>
        <v>43</v>
      </c>
      <c r="J2313" s="1" t="n">
        <f aca="false">SMALL($A2313:$F2313,4)</f>
        <v>45</v>
      </c>
      <c r="K2313" s="1" t="n">
        <f aca="false">SMALL($A2313:$F2313,5)</f>
        <v>47</v>
      </c>
      <c r="L2313" s="1" t="n">
        <f aca="false">SMALL($A2313:$F2313,6)</f>
        <v>69</v>
      </c>
      <c r="M2313" s="0" t="n">
        <f aca="false">IF(AND(G2313=H2313,H2313&lt;&gt;I2313,I2313=J2313,J2313&lt;&gt;K2313,K2313=L2313),1,0)</f>
        <v>0</v>
      </c>
      <c r="N2313" s="0" t="n">
        <f aca="false">IF(G2313*G2313+I2313*I2313=K2313*K2313,1,0)</f>
        <v>0</v>
      </c>
      <c r="O2313" s="0" t="n">
        <f aca="false">M2313*N2313</f>
        <v>0</v>
      </c>
    </row>
    <row r="2314" customFormat="false" ht="15" hidden="false" customHeight="false" outlineLevel="0" collapsed="false">
      <c r="A2314" s="0" t="n">
        <v>37</v>
      </c>
      <c r="B2314" s="0" t="n">
        <v>86</v>
      </c>
      <c r="C2314" s="0" t="n">
        <v>77</v>
      </c>
      <c r="D2314" s="0" t="n">
        <v>58</v>
      </c>
      <c r="E2314" s="0" t="n">
        <v>71</v>
      </c>
      <c r="F2314" s="0" t="n">
        <v>13</v>
      </c>
      <c r="G2314" s="1" t="n">
        <f aca="false">SMALL($A2314:$F2314,1)</f>
        <v>13</v>
      </c>
      <c r="H2314" s="1" t="n">
        <f aca="false">SMALL($A2314:$F2314,2)</f>
        <v>37</v>
      </c>
      <c r="I2314" s="1" t="n">
        <f aca="false">SMALL($A2314:$F2314,3)</f>
        <v>58</v>
      </c>
      <c r="J2314" s="1" t="n">
        <f aca="false">SMALL($A2314:$F2314,4)</f>
        <v>71</v>
      </c>
      <c r="K2314" s="1" t="n">
        <f aca="false">SMALL($A2314:$F2314,5)</f>
        <v>77</v>
      </c>
      <c r="L2314" s="1" t="n">
        <f aca="false">SMALL($A2314:$F2314,6)</f>
        <v>86</v>
      </c>
      <c r="M2314" s="0" t="n">
        <f aca="false">IF(AND(G2314=H2314,H2314&lt;&gt;I2314,I2314=J2314,J2314&lt;&gt;K2314,K2314=L2314),1,0)</f>
        <v>0</v>
      </c>
      <c r="N2314" s="0" t="n">
        <f aca="false">IF(G2314*G2314+I2314*I2314=K2314*K2314,1,0)</f>
        <v>0</v>
      </c>
      <c r="O2314" s="0" t="n">
        <f aca="false">M2314*N2314</f>
        <v>0</v>
      </c>
    </row>
    <row r="2315" customFormat="false" ht="15" hidden="false" customHeight="false" outlineLevel="0" collapsed="false">
      <c r="A2315" s="0" t="n">
        <v>36</v>
      </c>
      <c r="B2315" s="0" t="n">
        <v>83</v>
      </c>
      <c r="C2315" s="0" t="n">
        <v>71</v>
      </c>
      <c r="D2315" s="0" t="n">
        <v>60</v>
      </c>
      <c r="E2315" s="0" t="n">
        <v>94</v>
      </c>
      <c r="F2315" s="0" t="n">
        <v>15</v>
      </c>
      <c r="G2315" s="1" t="n">
        <f aca="false">SMALL($A2315:$F2315,1)</f>
        <v>15</v>
      </c>
      <c r="H2315" s="1" t="n">
        <f aca="false">SMALL($A2315:$F2315,2)</f>
        <v>36</v>
      </c>
      <c r="I2315" s="1" t="n">
        <f aca="false">SMALL($A2315:$F2315,3)</f>
        <v>60</v>
      </c>
      <c r="J2315" s="1" t="n">
        <f aca="false">SMALL($A2315:$F2315,4)</f>
        <v>71</v>
      </c>
      <c r="K2315" s="1" t="n">
        <f aca="false">SMALL($A2315:$F2315,5)</f>
        <v>83</v>
      </c>
      <c r="L2315" s="1" t="n">
        <f aca="false">SMALL($A2315:$F2315,6)</f>
        <v>94</v>
      </c>
      <c r="M2315" s="0" t="n">
        <f aca="false">IF(AND(G2315=H2315,H2315&lt;&gt;I2315,I2315=J2315,J2315&lt;&gt;K2315,K2315=L2315),1,0)</f>
        <v>0</v>
      </c>
      <c r="N2315" s="0" t="n">
        <f aca="false">IF(G2315*G2315+I2315*I2315=K2315*K2315,1,0)</f>
        <v>0</v>
      </c>
      <c r="O2315" s="0" t="n">
        <f aca="false">M2315*N2315</f>
        <v>0</v>
      </c>
    </row>
    <row r="2316" customFormat="false" ht="15" hidden="false" customHeight="false" outlineLevel="0" collapsed="false">
      <c r="A2316" s="0" t="n">
        <v>41</v>
      </c>
      <c r="B2316" s="0" t="n">
        <v>27</v>
      </c>
      <c r="C2316" s="0" t="n">
        <v>28</v>
      </c>
      <c r="D2316" s="0" t="n">
        <v>40</v>
      </c>
      <c r="E2316" s="0" t="n">
        <v>70</v>
      </c>
      <c r="F2316" s="0" t="n">
        <v>17</v>
      </c>
      <c r="G2316" s="1" t="n">
        <f aca="false">SMALL($A2316:$F2316,1)</f>
        <v>17</v>
      </c>
      <c r="H2316" s="1" t="n">
        <f aca="false">SMALL($A2316:$F2316,2)</f>
        <v>27</v>
      </c>
      <c r="I2316" s="1" t="n">
        <f aca="false">SMALL($A2316:$F2316,3)</f>
        <v>28</v>
      </c>
      <c r="J2316" s="1" t="n">
        <f aca="false">SMALL($A2316:$F2316,4)</f>
        <v>40</v>
      </c>
      <c r="K2316" s="1" t="n">
        <f aca="false">SMALL($A2316:$F2316,5)</f>
        <v>41</v>
      </c>
      <c r="L2316" s="1" t="n">
        <f aca="false">SMALL($A2316:$F2316,6)</f>
        <v>70</v>
      </c>
      <c r="M2316" s="0" t="n">
        <f aca="false">IF(AND(G2316=H2316,H2316&lt;&gt;I2316,I2316=J2316,J2316&lt;&gt;K2316,K2316=L2316),1,0)</f>
        <v>0</v>
      </c>
      <c r="N2316" s="0" t="n">
        <f aca="false">IF(G2316*G2316+I2316*I2316=K2316*K2316,1,0)</f>
        <v>0</v>
      </c>
      <c r="O2316" s="0" t="n">
        <f aca="false">M2316*N2316</f>
        <v>0</v>
      </c>
    </row>
    <row r="2317" customFormat="false" ht="15" hidden="false" customHeight="false" outlineLevel="0" collapsed="false">
      <c r="A2317" s="0" t="n">
        <v>91</v>
      </c>
      <c r="B2317" s="0" t="n">
        <v>33</v>
      </c>
      <c r="C2317" s="0" t="n">
        <v>98</v>
      </c>
      <c r="D2317" s="0" t="n">
        <v>95</v>
      </c>
      <c r="E2317" s="0" t="n">
        <v>87</v>
      </c>
      <c r="F2317" s="0" t="n">
        <v>92</v>
      </c>
      <c r="G2317" s="1" t="n">
        <f aca="false">SMALL($A2317:$F2317,1)</f>
        <v>33</v>
      </c>
      <c r="H2317" s="1" t="n">
        <f aca="false">SMALL($A2317:$F2317,2)</f>
        <v>87</v>
      </c>
      <c r="I2317" s="1" t="n">
        <f aca="false">SMALL($A2317:$F2317,3)</f>
        <v>91</v>
      </c>
      <c r="J2317" s="1" t="n">
        <f aca="false">SMALL($A2317:$F2317,4)</f>
        <v>92</v>
      </c>
      <c r="K2317" s="1" t="n">
        <f aca="false">SMALL($A2317:$F2317,5)</f>
        <v>95</v>
      </c>
      <c r="L2317" s="1" t="n">
        <f aca="false">SMALL($A2317:$F2317,6)</f>
        <v>98</v>
      </c>
      <c r="M2317" s="0" t="n">
        <f aca="false">IF(AND(G2317=H2317,H2317&lt;&gt;I2317,I2317=J2317,J2317&lt;&gt;K2317,K2317=L2317),1,0)</f>
        <v>0</v>
      </c>
      <c r="N2317" s="0" t="n">
        <f aca="false">IF(G2317*G2317+I2317*I2317=K2317*K2317,1,0)</f>
        <v>0</v>
      </c>
      <c r="O2317" s="0" t="n">
        <f aca="false">M2317*N2317</f>
        <v>0</v>
      </c>
    </row>
    <row r="2318" customFormat="false" ht="15" hidden="false" customHeight="false" outlineLevel="0" collapsed="false">
      <c r="A2318" s="0" t="n">
        <v>16</v>
      </c>
      <c r="B2318" s="0" t="n">
        <v>80</v>
      </c>
      <c r="C2318" s="0" t="n">
        <v>42</v>
      </c>
      <c r="D2318" s="0" t="n">
        <v>64</v>
      </c>
      <c r="E2318" s="0" t="n">
        <v>74</v>
      </c>
      <c r="F2318" s="0" t="n">
        <v>36</v>
      </c>
      <c r="G2318" s="1" t="n">
        <f aca="false">SMALL($A2318:$F2318,1)</f>
        <v>16</v>
      </c>
      <c r="H2318" s="1" t="n">
        <f aca="false">SMALL($A2318:$F2318,2)</f>
        <v>36</v>
      </c>
      <c r="I2318" s="1" t="n">
        <f aca="false">SMALL($A2318:$F2318,3)</f>
        <v>42</v>
      </c>
      <c r="J2318" s="1" t="n">
        <f aca="false">SMALL($A2318:$F2318,4)</f>
        <v>64</v>
      </c>
      <c r="K2318" s="1" t="n">
        <f aca="false">SMALL($A2318:$F2318,5)</f>
        <v>74</v>
      </c>
      <c r="L2318" s="1" t="n">
        <f aca="false">SMALL($A2318:$F2318,6)</f>
        <v>80</v>
      </c>
      <c r="M2318" s="0" t="n">
        <f aca="false">IF(AND(G2318=H2318,H2318&lt;&gt;I2318,I2318=J2318,J2318&lt;&gt;K2318,K2318=L2318),1,0)</f>
        <v>0</v>
      </c>
      <c r="N2318" s="0" t="n">
        <f aca="false">IF(G2318*G2318+I2318*I2318=K2318*K2318,1,0)</f>
        <v>0</v>
      </c>
      <c r="O2318" s="0" t="n">
        <f aca="false">M2318*N2318</f>
        <v>0</v>
      </c>
    </row>
    <row r="2319" customFormat="false" ht="15" hidden="false" customHeight="false" outlineLevel="0" collapsed="false">
      <c r="A2319" s="0" t="n">
        <v>13</v>
      </c>
      <c r="B2319" s="0" t="n">
        <v>86</v>
      </c>
      <c r="C2319" s="0" t="n">
        <v>84</v>
      </c>
      <c r="D2319" s="0" t="n">
        <v>25</v>
      </c>
      <c r="E2319" s="0" t="n">
        <v>80</v>
      </c>
      <c r="F2319" s="0" t="n">
        <v>86</v>
      </c>
      <c r="G2319" s="1" t="n">
        <f aca="false">SMALL($A2319:$F2319,1)</f>
        <v>13</v>
      </c>
      <c r="H2319" s="1" t="n">
        <f aca="false">SMALL($A2319:$F2319,2)</f>
        <v>25</v>
      </c>
      <c r="I2319" s="1" t="n">
        <f aca="false">SMALL($A2319:$F2319,3)</f>
        <v>80</v>
      </c>
      <c r="J2319" s="1" t="n">
        <f aca="false">SMALL($A2319:$F2319,4)</f>
        <v>84</v>
      </c>
      <c r="K2319" s="1" t="n">
        <f aca="false">SMALL($A2319:$F2319,5)</f>
        <v>86</v>
      </c>
      <c r="L2319" s="1" t="n">
        <f aca="false">SMALL($A2319:$F2319,6)</f>
        <v>86</v>
      </c>
      <c r="M2319" s="0" t="n">
        <f aca="false">IF(AND(G2319=H2319,H2319&lt;&gt;I2319,I2319=J2319,J2319&lt;&gt;K2319,K2319=L2319),1,0)</f>
        <v>0</v>
      </c>
      <c r="N2319" s="0" t="n">
        <f aca="false">IF(G2319*G2319+I2319*I2319=K2319*K2319,1,0)</f>
        <v>0</v>
      </c>
      <c r="O2319" s="0" t="n">
        <f aca="false">M2319*N2319</f>
        <v>0</v>
      </c>
    </row>
    <row r="2320" customFormat="false" ht="15" hidden="false" customHeight="false" outlineLevel="0" collapsed="false">
      <c r="A2320" s="0" t="n">
        <v>97</v>
      </c>
      <c r="B2320" s="0" t="n">
        <v>72</v>
      </c>
      <c r="C2320" s="0" t="n">
        <v>65</v>
      </c>
      <c r="D2320" s="0" t="n">
        <v>72</v>
      </c>
      <c r="E2320" s="0" t="n">
        <v>65</v>
      </c>
      <c r="F2320" s="0" t="n">
        <v>97</v>
      </c>
      <c r="G2320" s="1" t="n">
        <f aca="false">SMALL($A2320:$F2320,1)</f>
        <v>65</v>
      </c>
      <c r="H2320" s="1" t="n">
        <f aca="false">SMALL($A2320:$F2320,2)</f>
        <v>65</v>
      </c>
      <c r="I2320" s="1" t="n">
        <f aca="false">SMALL($A2320:$F2320,3)</f>
        <v>72</v>
      </c>
      <c r="J2320" s="1" t="n">
        <f aca="false">SMALL($A2320:$F2320,4)</f>
        <v>72</v>
      </c>
      <c r="K2320" s="1" t="n">
        <f aca="false">SMALL($A2320:$F2320,5)</f>
        <v>97</v>
      </c>
      <c r="L2320" s="1" t="n">
        <f aca="false">SMALL($A2320:$F2320,6)</f>
        <v>97</v>
      </c>
      <c r="M2320" s="0" t="n">
        <f aca="false">IF(AND(G2320=H2320,H2320&lt;&gt;I2320,I2320=J2320,J2320&lt;&gt;K2320,K2320=L2320),1,0)</f>
        <v>1</v>
      </c>
      <c r="N2320" s="0" t="n">
        <f aca="false">IF(G2320*G2320+I2320*I2320=K2320*K2320,1,0)</f>
        <v>1</v>
      </c>
      <c r="O2320" s="0" t="n">
        <f aca="false">M2320*N2320</f>
        <v>1</v>
      </c>
    </row>
    <row r="2321" customFormat="false" ht="15" hidden="false" customHeight="false" outlineLevel="0" collapsed="false">
      <c r="A2321" s="0" t="n">
        <v>30</v>
      </c>
      <c r="B2321" s="0" t="n">
        <v>46</v>
      </c>
      <c r="C2321" s="0" t="n">
        <v>72</v>
      </c>
      <c r="D2321" s="0" t="n">
        <v>59</v>
      </c>
      <c r="E2321" s="0" t="n">
        <v>16</v>
      </c>
      <c r="F2321" s="0" t="n">
        <v>59</v>
      </c>
      <c r="G2321" s="1" t="n">
        <f aca="false">SMALL($A2321:$F2321,1)</f>
        <v>16</v>
      </c>
      <c r="H2321" s="1" t="n">
        <f aca="false">SMALL($A2321:$F2321,2)</f>
        <v>30</v>
      </c>
      <c r="I2321" s="1" t="n">
        <f aca="false">SMALL($A2321:$F2321,3)</f>
        <v>46</v>
      </c>
      <c r="J2321" s="1" t="n">
        <f aca="false">SMALL($A2321:$F2321,4)</f>
        <v>59</v>
      </c>
      <c r="K2321" s="1" t="n">
        <f aca="false">SMALL($A2321:$F2321,5)</f>
        <v>59</v>
      </c>
      <c r="L2321" s="1" t="n">
        <f aca="false">SMALL($A2321:$F2321,6)</f>
        <v>72</v>
      </c>
      <c r="M2321" s="0" t="n">
        <f aca="false">IF(AND(G2321=H2321,H2321&lt;&gt;I2321,I2321=J2321,J2321&lt;&gt;K2321,K2321=L2321),1,0)</f>
        <v>0</v>
      </c>
      <c r="N2321" s="0" t="n">
        <f aca="false">IF(G2321*G2321+I2321*I2321=K2321*K2321,1,0)</f>
        <v>0</v>
      </c>
      <c r="O2321" s="0" t="n">
        <f aca="false">M2321*N2321</f>
        <v>0</v>
      </c>
    </row>
    <row r="2322" customFormat="false" ht="15" hidden="false" customHeight="false" outlineLevel="0" collapsed="false">
      <c r="A2322" s="0" t="n">
        <v>83</v>
      </c>
      <c r="B2322" s="0" t="n">
        <v>15</v>
      </c>
      <c r="C2322" s="0" t="n">
        <v>60</v>
      </c>
      <c r="D2322" s="0" t="n">
        <v>61</v>
      </c>
      <c r="E2322" s="0" t="n">
        <v>52</v>
      </c>
      <c r="F2322" s="0" t="n">
        <v>23</v>
      </c>
      <c r="G2322" s="1" t="n">
        <f aca="false">SMALL($A2322:$F2322,1)</f>
        <v>15</v>
      </c>
      <c r="H2322" s="1" t="n">
        <f aca="false">SMALL($A2322:$F2322,2)</f>
        <v>23</v>
      </c>
      <c r="I2322" s="1" t="n">
        <f aca="false">SMALL($A2322:$F2322,3)</f>
        <v>52</v>
      </c>
      <c r="J2322" s="1" t="n">
        <f aca="false">SMALL($A2322:$F2322,4)</f>
        <v>60</v>
      </c>
      <c r="K2322" s="1" t="n">
        <f aca="false">SMALL($A2322:$F2322,5)</f>
        <v>61</v>
      </c>
      <c r="L2322" s="1" t="n">
        <f aca="false">SMALL($A2322:$F2322,6)</f>
        <v>83</v>
      </c>
      <c r="M2322" s="0" t="n">
        <f aca="false">IF(AND(G2322=H2322,H2322&lt;&gt;I2322,I2322=J2322,J2322&lt;&gt;K2322,K2322=L2322),1,0)</f>
        <v>0</v>
      </c>
      <c r="N2322" s="0" t="n">
        <f aca="false">IF(G2322*G2322+I2322*I2322=K2322*K2322,1,0)</f>
        <v>0</v>
      </c>
      <c r="O2322" s="0" t="n">
        <f aca="false">M2322*N2322</f>
        <v>0</v>
      </c>
    </row>
    <row r="2323" customFormat="false" ht="15" hidden="false" customHeight="false" outlineLevel="0" collapsed="false">
      <c r="A2323" s="0" t="n">
        <v>37</v>
      </c>
      <c r="B2323" s="0" t="n">
        <v>41</v>
      </c>
      <c r="C2323" s="0" t="n">
        <v>99</v>
      </c>
      <c r="D2323" s="0" t="n">
        <v>85</v>
      </c>
      <c r="E2323" s="0" t="n">
        <v>51</v>
      </c>
      <c r="F2323" s="0" t="n">
        <v>91</v>
      </c>
      <c r="G2323" s="1" t="n">
        <f aca="false">SMALL($A2323:$F2323,1)</f>
        <v>37</v>
      </c>
      <c r="H2323" s="1" t="n">
        <f aca="false">SMALL($A2323:$F2323,2)</f>
        <v>41</v>
      </c>
      <c r="I2323" s="1" t="n">
        <f aca="false">SMALL($A2323:$F2323,3)</f>
        <v>51</v>
      </c>
      <c r="J2323" s="1" t="n">
        <f aca="false">SMALL($A2323:$F2323,4)</f>
        <v>85</v>
      </c>
      <c r="K2323" s="1" t="n">
        <f aca="false">SMALL($A2323:$F2323,5)</f>
        <v>91</v>
      </c>
      <c r="L2323" s="1" t="n">
        <f aca="false">SMALL($A2323:$F2323,6)</f>
        <v>99</v>
      </c>
      <c r="M2323" s="0" t="n">
        <f aca="false">IF(AND(G2323=H2323,H2323&lt;&gt;I2323,I2323=J2323,J2323&lt;&gt;K2323,K2323=L2323),1,0)</f>
        <v>0</v>
      </c>
      <c r="N2323" s="0" t="n">
        <f aca="false">IF(G2323*G2323+I2323*I2323=K2323*K2323,1,0)</f>
        <v>0</v>
      </c>
      <c r="O2323" s="0" t="n">
        <f aca="false">M2323*N2323</f>
        <v>0</v>
      </c>
    </row>
    <row r="2324" customFormat="false" ht="15" hidden="false" customHeight="false" outlineLevel="0" collapsed="false">
      <c r="A2324" s="0" t="n">
        <v>71</v>
      </c>
      <c r="B2324" s="0" t="n">
        <v>71</v>
      </c>
      <c r="C2324" s="0" t="n">
        <v>19</v>
      </c>
      <c r="D2324" s="0" t="n">
        <v>45</v>
      </c>
      <c r="E2324" s="0" t="n">
        <v>56</v>
      </c>
      <c r="F2324" s="0" t="n">
        <v>18</v>
      </c>
      <c r="G2324" s="1" t="n">
        <f aca="false">SMALL($A2324:$F2324,1)</f>
        <v>18</v>
      </c>
      <c r="H2324" s="1" t="n">
        <f aca="false">SMALL($A2324:$F2324,2)</f>
        <v>19</v>
      </c>
      <c r="I2324" s="1" t="n">
        <f aca="false">SMALL($A2324:$F2324,3)</f>
        <v>45</v>
      </c>
      <c r="J2324" s="1" t="n">
        <f aca="false">SMALL($A2324:$F2324,4)</f>
        <v>56</v>
      </c>
      <c r="K2324" s="1" t="n">
        <f aca="false">SMALL($A2324:$F2324,5)</f>
        <v>71</v>
      </c>
      <c r="L2324" s="1" t="n">
        <f aca="false">SMALL($A2324:$F2324,6)</f>
        <v>71</v>
      </c>
      <c r="M2324" s="0" t="n">
        <f aca="false">IF(AND(G2324=H2324,H2324&lt;&gt;I2324,I2324=J2324,J2324&lt;&gt;K2324,K2324=L2324),1,0)</f>
        <v>0</v>
      </c>
      <c r="N2324" s="0" t="n">
        <f aca="false">IF(G2324*G2324+I2324*I2324=K2324*K2324,1,0)</f>
        <v>0</v>
      </c>
      <c r="O2324" s="0" t="n">
        <f aca="false">M2324*N2324</f>
        <v>0</v>
      </c>
    </row>
    <row r="2325" customFormat="false" ht="15" hidden="false" customHeight="false" outlineLevel="0" collapsed="false">
      <c r="A2325" s="0" t="n">
        <v>31</v>
      </c>
      <c r="B2325" s="0" t="n">
        <v>26</v>
      </c>
      <c r="C2325" s="0" t="n">
        <v>46</v>
      </c>
      <c r="D2325" s="0" t="n">
        <v>42</v>
      </c>
      <c r="E2325" s="0" t="n">
        <v>92</v>
      </c>
      <c r="F2325" s="0" t="n">
        <v>73</v>
      </c>
      <c r="G2325" s="1" t="n">
        <f aca="false">SMALL($A2325:$F2325,1)</f>
        <v>26</v>
      </c>
      <c r="H2325" s="1" t="n">
        <f aca="false">SMALL($A2325:$F2325,2)</f>
        <v>31</v>
      </c>
      <c r="I2325" s="1" t="n">
        <f aca="false">SMALL($A2325:$F2325,3)</f>
        <v>42</v>
      </c>
      <c r="J2325" s="1" t="n">
        <f aca="false">SMALL($A2325:$F2325,4)</f>
        <v>46</v>
      </c>
      <c r="K2325" s="1" t="n">
        <f aca="false">SMALL($A2325:$F2325,5)</f>
        <v>73</v>
      </c>
      <c r="L2325" s="1" t="n">
        <f aca="false">SMALL($A2325:$F2325,6)</f>
        <v>92</v>
      </c>
      <c r="M2325" s="0" t="n">
        <f aca="false">IF(AND(G2325=H2325,H2325&lt;&gt;I2325,I2325=J2325,J2325&lt;&gt;K2325,K2325=L2325),1,0)</f>
        <v>0</v>
      </c>
      <c r="N2325" s="0" t="n">
        <f aca="false">IF(G2325*G2325+I2325*I2325=K2325*K2325,1,0)</f>
        <v>0</v>
      </c>
      <c r="O2325" s="0" t="n">
        <f aca="false">M2325*N2325</f>
        <v>0</v>
      </c>
    </row>
    <row r="2326" customFormat="false" ht="15" hidden="false" customHeight="false" outlineLevel="0" collapsed="false">
      <c r="A2326" s="0" t="n">
        <v>32</v>
      </c>
      <c r="B2326" s="0" t="n">
        <v>15</v>
      </c>
      <c r="C2326" s="0" t="n">
        <v>31</v>
      </c>
      <c r="D2326" s="0" t="n">
        <v>95</v>
      </c>
      <c r="E2326" s="0" t="n">
        <v>75</v>
      </c>
      <c r="F2326" s="0" t="n">
        <v>51</v>
      </c>
      <c r="G2326" s="1" t="n">
        <f aca="false">SMALL($A2326:$F2326,1)</f>
        <v>15</v>
      </c>
      <c r="H2326" s="1" t="n">
        <f aca="false">SMALL($A2326:$F2326,2)</f>
        <v>31</v>
      </c>
      <c r="I2326" s="1" t="n">
        <f aca="false">SMALL($A2326:$F2326,3)</f>
        <v>32</v>
      </c>
      <c r="J2326" s="1" t="n">
        <f aca="false">SMALL($A2326:$F2326,4)</f>
        <v>51</v>
      </c>
      <c r="K2326" s="1" t="n">
        <f aca="false">SMALL($A2326:$F2326,5)</f>
        <v>75</v>
      </c>
      <c r="L2326" s="1" t="n">
        <f aca="false">SMALL($A2326:$F2326,6)</f>
        <v>95</v>
      </c>
      <c r="M2326" s="0" t="n">
        <f aca="false">IF(AND(G2326=H2326,H2326&lt;&gt;I2326,I2326=J2326,J2326&lt;&gt;K2326,K2326=L2326),1,0)</f>
        <v>0</v>
      </c>
      <c r="N2326" s="0" t="n">
        <f aca="false">IF(G2326*G2326+I2326*I2326=K2326*K2326,1,0)</f>
        <v>0</v>
      </c>
      <c r="O2326" s="0" t="n">
        <f aca="false">M2326*N2326</f>
        <v>0</v>
      </c>
    </row>
    <row r="2327" customFormat="false" ht="15" hidden="false" customHeight="false" outlineLevel="0" collapsed="false">
      <c r="A2327" s="0" t="n">
        <v>75</v>
      </c>
      <c r="B2327" s="0" t="n">
        <v>72</v>
      </c>
      <c r="C2327" s="0" t="n">
        <v>72</v>
      </c>
      <c r="D2327" s="0" t="n">
        <v>21</v>
      </c>
      <c r="E2327" s="0" t="n">
        <v>75</v>
      </c>
      <c r="F2327" s="0" t="n">
        <v>21</v>
      </c>
      <c r="G2327" s="1" t="n">
        <f aca="false">SMALL($A2327:$F2327,1)</f>
        <v>21</v>
      </c>
      <c r="H2327" s="1" t="n">
        <f aca="false">SMALL($A2327:$F2327,2)</f>
        <v>21</v>
      </c>
      <c r="I2327" s="1" t="n">
        <f aca="false">SMALL($A2327:$F2327,3)</f>
        <v>72</v>
      </c>
      <c r="J2327" s="1" t="n">
        <f aca="false">SMALL($A2327:$F2327,4)</f>
        <v>72</v>
      </c>
      <c r="K2327" s="1" t="n">
        <f aca="false">SMALL($A2327:$F2327,5)</f>
        <v>75</v>
      </c>
      <c r="L2327" s="1" t="n">
        <f aca="false">SMALL($A2327:$F2327,6)</f>
        <v>75</v>
      </c>
      <c r="M2327" s="0" t="n">
        <f aca="false">IF(AND(G2327=H2327,H2327&lt;&gt;I2327,I2327=J2327,J2327&lt;&gt;K2327,K2327=L2327),1,0)</f>
        <v>1</v>
      </c>
      <c r="N2327" s="0" t="n">
        <f aca="false">IF(G2327*G2327+I2327*I2327=K2327*K2327,1,0)</f>
        <v>1</v>
      </c>
      <c r="O2327" s="0" t="n">
        <f aca="false">M2327*N2327</f>
        <v>1</v>
      </c>
    </row>
    <row r="2328" customFormat="false" ht="15" hidden="false" customHeight="false" outlineLevel="0" collapsed="false">
      <c r="A2328" s="0" t="n">
        <v>76</v>
      </c>
      <c r="B2328" s="0" t="n">
        <v>51</v>
      </c>
      <c r="C2328" s="0" t="n">
        <v>43</v>
      </c>
      <c r="D2328" s="0" t="n">
        <v>70</v>
      </c>
      <c r="E2328" s="0" t="n">
        <v>87</v>
      </c>
      <c r="F2328" s="0" t="n">
        <v>49</v>
      </c>
      <c r="G2328" s="1" t="n">
        <f aca="false">SMALL($A2328:$F2328,1)</f>
        <v>43</v>
      </c>
      <c r="H2328" s="1" t="n">
        <f aca="false">SMALL($A2328:$F2328,2)</f>
        <v>49</v>
      </c>
      <c r="I2328" s="1" t="n">
        <f aca="false">SMALL($A2328:$F2328,3)</f>
        <v>51</v>
      </c>
      <c r="J2328" s="1" t="n">
        <f aca="false">SMALL($A2328:$F2328,4)</f>
        <v>70</v>
      </c>
      <c r="K2328" s="1" t="n">
        <f aca="false">SMALL($A2328:$F2328,5)</f>
        <v>76</v>
      </c>
      <c r="L2328" s="1" t="n">
        <f aca="false">SMALL($A2328:$F2328,6)</f>
        <v>87</v>
      </c>
      <c r="M2328" s="0" t="n">
        <f aca="false">IF(AND(G2328=H2328,H2328&lt;&gt;I2328,I2328=J2328,J2328&lt;&gt;K2328,K2328=L2328),1,0)</f>
        <v>0</v>
      </c>
      <c r="N2328" s="0" t="n">
        <f aca="false">IF(G2328*G2328+I2328*I2328=K2328*K2328,1,0)</f>
        <v>0</v>
      </c>
      <c r="O2328" s="0" t="n">
        <f aca="false">M2328*N2328</f>
        <v>0</v>
      </c>
    </row>
    <row r="2329" customFormat="false" ht="15" hidden="false" customHeight="false" outlineLevel="0" collapsed="false">
      <c r="A2329" s="0" t="n">
        <v>86</v>
      </c>
      <c r="B2329" s="0" t="n">
        <v>62</v>
      </c>
      <c r="C2329" s="0" t="n">
        <v>54</v>
      </c>
      <c r="D2329" s="0" t="n">
        <v>93</v>
      </c>
      <c r="E2329" s="0" t="n">
        <v>24</v>
      </c>
      <c r="F2329" s="0" t="n">
        <v>40</v>
      </c>
      <c r="G2329" s="1" t="n">
        <f aca="false">SMALL($A2329:$F2329,1)</f>
        <v>24</v>
      </c>
      <c r="H2329" s="1" t="n">
        <f aca="false">SMALL($A2329:$F2329,2)</f>
        <v>40</v>
      </c>
      <c r="I2329" s="1" t="n">
        <f aca="false">SMALL($A2329:$F2329,3)</f>
        <v>54</v>
      </c>
      <c r="J2329" s="1" t="n">
        <f aca="false">SMALL($A2329:$F2329,4)</f>
        <v>62</v>
      </c>
      <c r="K2329" s="1" t="n">
        <f aca="false">SMALL($A2329:$F2329,5)</f>
        <v>86</v>
      </c>
      <c r="L2329" s="1" t="n">
        <f aca="false">SMALL($A2329:$F2329,6)</f>
        <v>93</v>
      </c>
      <c r="M2329" s="0" t="n">
        <f aca="false">IF(AND(G2329=H2329,H2329&lt;&gt;I2329,I2329=J2329,J2329&lt;&gt;K2329,K2329=L2329),1,0)</f>
        <v>0</v>
      </c>
      <c r="N2329" s="0" t="n">
        <f aca="false">IF(G2329*G2329+I2329*I2329=K2329*K2329,1,0)</f>
        <v>0</v>
      </c>
      <c r="O2329" s="0" t="n">
        <f aca="false">M2329*N2329</f>
        <v>0</v>
      </c>
    </row>
    <row r="2330" customFormat="false" ht="15" hidden="false" customHeight="false" outlineLevel="0" collapsed="false">
      <c r="A2330" s="0" t="n">
        <v>94</v>
      </c>
      <c r="B2330" s="0" t="n">
        <v>85</v>
      </c>
      <c r="C2330" s="0" t="n">
        <v>89</v>
      </c>
      <c r="D2330" s="0" t="n">
        <v>63</v>
      </c>
      <c r="E2330" s="0" t="n">
        <v>37</v>
      </c>
      <c r="F2330" s="0" t="n">
        <v>90</v>
      </c>
      <c r="G2330" s="1" t="n">
        <f aca="false">SMALL($A2330:$F2330,1)</f>
        <v>37</v>
      </c>
      <c r="H2330" s="1" t="n">
        <f aca="false">SMALL($A2330:$F2330,2)</f>
        <v>63</v>
      </c>
      <c r="I2330" s="1" t="n">
        <f aca="false">SMALL($A2330:$F2330,3)</f>
        <v>85</v>
      </c>
      <c r="J2330" s="1" t="n">
        <f aca="false">SMALL($A2330:$F2330,4)</f>
        <v>89</v>
      </c>
      <c r="K2330" s="1" t="n">
        <f aca="false">SMALL($A2330:$F2330,5)</f>
        <v>90</v>
      </c>
      <c r="L2330" s="1" t="n">
        <f aca="false">SMALL($A2330:$F2330,6)</f>
        <v>94</v>
      </c>
      <c r="M2330" s="0" t="n">
        <f aca="false">IF(AND(G2330=H2330,H2330&lt;&gt;I2330,I2330=J2330,J2330&lt;&gt;K2330,K2330=L2330),1,0)</f>
        <v>0</v>
      </c>
      <c r="N2330" s="0" t="n">
        <f aca="false">IF(G2330*G2330+I2330*I2330=K2330*K2330,1,0)</f>
        <v>0</v>
      </c>
      <c r="O2330" s="0" t="n">
        <f aca="false">M2330*N2330</f>
        <v>0</v>
      </c>
    </row>
    <row r="2331" customFormat="false" ht="15" hidden="false" customHeight="false" outlineLevel="0" collapsed="false">
      <c r="A2331" s="0" t="n">
        <v>23</v>
      </c>
      <c r="B2331" s="0" t="n">
        <v>51</v>
      </c>
      <c r="C2331" s="0" t="n">
        <v>22</v>
      </c>
      <c r="D2331" s="0" t="n">
        <v>86</v>
      </c>
      <c r="E2331" s="0" t="n">
        <v>39</v>
      </c>
      <c r="F2331" s="0" t="n">
        <v>47</v>
      </c>
      <c r="G2331" s="1" t="n">
        <f aca="false">SMALL($A2331:$F2331,1)</f>
        <v>22</v>
      </c>
      <c r="H2331" s="1" t="n">
        <f aca="false">SMALL($A2331:$F2331,2)</f>
        <v>23</v>
      </c>
      <c r="I2331" s="1" t="n">
        <f aca="false">SMALL($A2331:$F2331,3)</f>
        <v>39</v>
      </c>
      <c r="J2331" s="1" t="n">
        <f aca="false">SMALL($A2331:$F2331,4)</f>
        <v>47</v>
      </c>
      <c r="K2331" s="1" t="n">
        <f aca="false">SMALL($A2331:$F2331,5)</f>
        <v>51</v>
      </c>
      <c r="L2331" s="1" t="n">
        <f aca="false">SMALL($A2331:$F2331,6)</f>
        <v>86</v>
      </c>
      <c r="M2331" s="0" t="n">
        <f aca="false">IF(AND(G2331=H2331,H2331&lt;&gt;I2331,I2331=J2331,J2331&lt;&gt;K2331,K2331=L2331),1,0)</f>
        <v>0</v>
      </c>
      <c r="N2331" s="0" t="n">
        <f aca="false">IF(G2331*G2331+I2331*I2331=K2331*K2331,1,0)</f>
        <v>0</v>
      </c>
      <c r="O2331" s="0" t="n">
        <f aca="false">M2331*N2331</f>
        <v>0</v>
      </c>
    </row>
    <row r="2332" customFormat="false" ht="15" hidden="false" customHeight="false" outlineLevel="0" collapsed="false">
      <c r="A2332" s="0" t="n">
        <v>92</v>
      </c>
      <c r="B2332" s="0" t="n">
        <v>42</v>
      </c>
      <c r="C2332" s="0" t="n">
        <v>66</v>
      </c>
      <c r="D2332" s="0" t="n">
        <v>57</v>
      </c>
      <c r="E2332" s="0" t="n">
        <v>65</v>
      </c>
      <c r="F2332" s="0" t="n">
        <v>94</v>
      </c>
      <c r="G2332" s="1" t="n">
        <f aca="false">SMALL($A2332:$F2332,1)</f>
        <v>42</v>
      </c>
      <c r="H2332" s="1" t="n">
        <f aca="false">SMALL($A2332:$F2332,2)</f>
        <v>57</v>
      </c>
      <c r="I2332" s="1" t="n">
        <f aca="false">SMALL($A2332:$F2332,3)</f>
        <v>65</v>
      </c>
      <c r="J2332" s="1" t="n">
        <f aca="false">SMALL($A2332:$F2332,4)</f>
        <v>66</v>
      </c>
      <c r="K2332" s="1" t="n">
        <f aca="false">SMALL($A2332:$F2332,5)</f>
        <v>92</v>
      </c>
      <c r="L2332" s="1" t="n">
        <f aca="false">SMALL($A2332:$F2332,6)</f>
        <v>94</v>
      </c>
      <c r="M2332" s="0" t="n">
        <f aca="false">IF(AND(G2332=H2332,H2332&lt;&gt;I2332,I2332=J2332,J2332&lt;&gt;K2332,K2332=L2332),1,0)</f>
        <v>0</v>
      </c>
      <c r="N2332" s="0" t="n">
        <f aca="false">IF(G2332*G2332+I2332*I2332=K2332*K2332,1,0)</f>
        <v>0</v>
      </c>
      <c r="O2332" s="0" t="n">
        <f aca="false">M2332*N2332</f>
        <v>0</v>
      </c>
    </row>
    <row r="2333" customFormat="false" ht="15" hidden="false" customHeight="false" outlineLevel="0" collapsed="false">
      <c r="A2333" s="0" t="n">
        <v>27</v>
      </c>
      <c r="B2333" s="0" t="n">
        <v>15</v>
      </c>
      <c r="C2333" s="0" t="n">
        <v>88</v>
      </c>
      <c r="D2333" s="0" t="n">
        <v>15</v>
      </c>
      <c r="E2333" s="0" t="n">
        <v>68</v>
      </c>
      <c r="F2333" s="0" t="n">
        <v>15</v>
      </c>
      <c r="G2333" s="1" t="n">
        <f aca="false">SMALL($A2333:$F2333,1)</f>
        <v>15</v>
      </c>
      <c r="H2333" s="1" t="n">
        <f aca="false">SMALL($A2333:$F2333,2)</f>
        <v>15</v>
      </c>
      <c r="I2333" s="1" t="n">
        <f aca="false">SMALL($A2333:$F2333,3)</f>
        <v>15</v>
      </c>
      <c r="J2333" s="1" t="n">
        <f aca="false">SMALL($A2333:$F2333,4)</f>
        <v>27</v>
      </c>
      <c r="K2333" s="1" t="n">
        <f aca="false">SMALL($A2333:$F2333,5)</f>
        <v>68</v>
      </c>
      <c r="L2333" s="1" t="n">
        <f aca="false">SMALL($A2333:$F2333,6)</f>
        <v>88</v>
      </c>
      <c r="M2333" s="0" t="n">
        <f aca="false">IF(AND(G2333=H2333,H2333&lt;&gt;I2333,I2333=J2333,J2333&lt;&gt;K2333,K2333=L2333),1,0)</f>
        <v>0</v>
      </c>
      <c r="N2333" s="0" t="n">
        <f aca="false">IF(G2333*G2333+I2333*I2333=K2333*K2333,1,0)</f>
        <v>0</v>
      </c>
      <c r="O2333" s="0" t="n">
        <f aca="false">M2333*N2333</f>
        <v>0</v>
      </c>
    </row>
    <row r="2334" customFormat="false" ht="15" hidden="false" customHeight="false" outlineLevel="0" collapsed="false">
      <c r="A2334" s="0" t="n">
        <v>74</v>
      </c>
      <c r="B2334" s="0" t="n">
        <v>60</v>
      </c>
      <c r="C2334" s="0" t="n">
        <v>38</v>
      </c>
      <c r="D2334" s="0" t="n">
        <v>97</v>
      </c>
      <c r="E2334" s="0" t="n">
        <v>55</v>
      </c>
      <c r="F2334" s="0" t="n">
        <v>40</v>
      </c>
      <c r="G2334" s="1" t="n">
        <f aca="false">SMALL($A2334:$F2334,1)</f>
        <v>38</v>
      </c>
      <c r="H2334" s="1" t="n">
        <f aca="false">SMALL($A2334:$F2334,2)</f>
        <v>40</v>
      </c>
      <c r="I2334" s="1" t="n">
        <f aca="false">SMALL($A2334:$F2334,3)</f>
        <v>55</v>
      </c>
      <c r="J2334" s="1" t="n">
        <f aca="false">SMALL($A2334:$F2334,4)</f>
        <v>60</v>
      </c>
      <c r="K2334" s="1" t="n">
        <f aca="false">SMALL($A2334:$F2334,5)</f>
        <v>74</v>
      </c>
      <c r="L2334" s="1" t="n">
        <f aca="false">SMALL($A2334:$F2334,6)</f>
        <v>97</v>
      </c>
      <c r="M2334" s="0" t="n">
        <f aca="false">IF(AND(G2334=H2334,H2334&lt;&gt;I2334,I2334=J2334,J2334&lt;&gt;K2334,K2334=L2334),1,0)</f>
        <v>0</v>
      </c>
      <c r="N2334" s="0" t="n">
        <f aca="false">IF(G2334*G2334+I2334*I2334=K2334*K2334,1,0)</f>
        <v>0</v>
      </c>
      <c r="O2334" s="0" t="n">
        <f aca="false">M2334*N2334</f>
        <v>0</v>
      </c>
    </row>
    <row r="2335" customFormat="false" ht="15" hidden="false" customHeight="false" outlineLevel="0" collapsed="false">
      <c r="A2335" s="0" t="n">
        <v>28</v>
      </c>
      <c r="B2335" s="0" t="n">
        <v>39</v>
      </c>
      <c r="C2335" s="0" t="n">
        <v>90</v>
      </c>
      <c r="D2335" s="0" t="n">
        <v>91</v>
      </c>
      <c r="E2335" s="0" t="n">
        <v>11</v>
      </c>
      <c r="F2335" s="0" t="n">
        <v>89</v>
      </c>
      <c r="G2335" s="1" t="n">
        <f aca="false">SMALL($A2335:$F2335,1)</f>
        <v>11</v>
      </c>
      <c r="H2335" s="1" t="n">
        <f aca="false">SMALL($A2335:$F2335,2)</f>
        <v>28</v>
      </c>
      <c r="I2335" s="1" t="n">
        <f aca="false">SMALL($A2335:$F2335,3)</f>
        <v>39</v>
      </c>
      <c r="J2335" s="1" t="n">
        <f aca="false">SMALL($A2335:$F2335,4)</f>
        <v>89</v>
      </c>
      <c r="K2335" s="1" t="n">
        <f aca="false">SMALL($A2335:$F2335,5)</f>
        <v>90</v>
      </c>
      <c r="L2335" s="1" t="n">
        <f aca="false">SMALL($A2335:$F2335,6)</f>
        <v>91</v>
      </c>
      <c r="M2335" s="0" t="n">
        <f aca="false">IF(AND(G2335=H2335,H2335&lt;&gt;I2335,I2335=J2335,J2335&lt;&gt;K2335,K2335=L2335),1,0)</f>
        <v>0</v>
      </c>
      <c r="N2335" s="0" t="n">
        <f aca="false">IF(G2335*G2335+I2335*I2335=K2335*K2335,1,0)</f>
        <v>0</v>
      </c>
      <c r="O2335" s="0" t="n">
        <f aca="false">M2335*N2335</f>
        <v>0</v>
      </c>
    </row>
    <row r="2336" customFormat="false" ht="15" hidden="false" customHeight="false" outlineLevel="0" collapsed="false">
      <c r="A2336" s="0" t="n">
        <v>62</v>
      </c>
      <c r="B2336" s="0" t="n">
        <v>65</v>
      </c>
      <c r="C2336" s="0" t="n">
        <v>29</v>
      </c>
      <c r="D2336" s="0" t="n">
        <v>83</v>
      </c>
      <c r="E2336" s="0" t="n">
        <v>69</v>
      </c>
      <c r="F2336" s="0" t="n">
        <v>39</v>
      </c>
      <c r="G2336" s="1" t="n">
        <f aca="false">SMALL($A2336:$F2336,1)</f>
        <v>29</v>
      </c>
      <c r="H2336" s="1" t="n">
        <f aca="false">SMALL($A2336:$F2336,2)</f>
        <v>39</v>
      </c>
      <c r="I2336" s="1" t="n">
        <f aca="false">SMALL($A2336:$F2336,3)</f>
        <v>62</v>
      </c>
      <c r="J2336" s="1" t="n">
        <f aca="false">SMALL($A2336:$F2336,4)</f>
        <v>65</v>
      </c>
      <c r="K2336" s="1" t="n">
        <f aca="false">SMALL($A2336:$F2336,5)</f>
        <v>69</v>
      </c>
      <c r="L2336" s="1" t="n">
        <f aca="false">SMALL($A2336:$F2336,6)</f>
        <v>83</v>
      </c>
      <c r="M2336" s="0" t="n">
        <f aca="false">IF(AND(G2336=H2336,H2336&lt;&gt;I2336,I2336=J2336,J2336&lt;&gt;K2336,K2336=L2336),1,0)</f>
        <v>0</v>
      </c>
      <c r="N2336" s="0" t="n">
        <f aca="false">IF(G2336*G2336+I2336*I2336=K2336*K2336,1,0)</f>
        <v>0</v>
      </c>
      <c r="O2336" s="0" t="n">
        <f aca="false">M2336*N2336</f>
        <v>0</v>
      </c>
    </row>
    <row r="2337" customFormat="false" ht="15" hidden="false" customHeight="false" outlineLevel="0" collapsed="false">
      <c r="A2337" s="0" t="n">
        <v>56</v>
      </c>
      <c r="B2337" s="0" t="n">
        <v>90</v>
      </c>
      <c r="C2337" s="0" t="n">
        <v>22</v>
      </c>
      <c r="D2337" s="0" t="n">
        <v>96</v>
      </c>
      <c r="E2337" s="0" t="n">
        <v>78</v>
      </c>
      <c r="F2337" s="0" t="n">
        <v>54</v>
      </c>
      <c r="G2337" s="1" t="n">
        <f aca="false">SMALL($A2337:$F2337,1)</f>
        <v>22</v>
      </c>
      <c r="H2337" s="1" t="n">
        <f aca="false">SMALL($A2337:$F2337,2)</f>
        <v>54</v>
      </c>
      <c r="I2337" s="1" t="n">
        <f aca="false">SMALL($A2337:$F2337,3)</f>
        <v>56</v>
      </c>
      <c r="J2337" s="1" t="n">
        <f aca="false">SMALL($A2337:$F2337,4)</f>
        <v>78</v>
      </c>
      <c r="K2337" s="1" t="n">
        <f aca="false">SMALL($A2337:$F2337,5)</f>
        <v>90</v>
      </c>
      <c r="L2337" s="1" t="n">
        <f aca="false">SMALL($A2337:$F2337,6)</f>
        <v>96</v>
      </c>
      <c r="M2337" s="0" t="n">
        <f aca="false">IF(AND(G2337=H2337,H2337&lt;&gt;I2337,I2337=J2337,J2337&lt;&gt;K2337,K2337=L2337),1,0)</f>
        <v>0</v>
      </c>
      <c r="N2337" s="0" t="n">
        <f aca="false">IF(G2337*G2337+I2337*I2337=K2337*K2337,1,0)</f>
        <v>0</v>
      </c>
      <c r="O2337" s="0" t="n">
        <f aca="false">M2337*N2337</f>
        <v>0</v>
      </c>
    </row>
    <row r="2338" customFormat="false" ht="15" hidden="false" customHeight="false" outlineLevel="0" collapsed="false">
      <c r="A2338" s="0" t="n">
        <v>83</v>
      </c>
      <c r="B2338" s="0" t="n">
        <v>39</v>
      </c>
      <c r="C2338" s="0" t="n">
        <v>96</v>
      </c>
      <c r="D2338" s="0" t="n">
        <v>60</v>
      </c>
      <c r="E2338" s="0" t="n">
        <v>75</v>
      </c>
      <c r="F2338" s="0" t="n">
        <v>36</v>
      </c>
      <c r="G2338" s="1" t="n">
        <f aca="false">SMALL($A2338:$F2338,1)</f>
        <v>36</v>
      </c>
      <c r="H2338" s="1" t="n">
        <f aca="false">SMALL($A2338:$F2338,2)</f>
        <v>39</v>
      </c>
      <c r="I2338" s="1" t="n">
        <f aca="false">SMALL($A2338:$F2338,3)</f>
        <v>60</v>
      </c>
      <c r="J2338" s="1" t="n">
        <f aca="false">SMALL($A2338:$F2338,4)</f>
        <v>75</v>
      </c>
      <c r="K2338" s="1" t="n">
        <f aca="false">SMALL($A2338:$F2338,5)</f>
        <v>83</v>
      </c>
      <c r="L2338" s="1" t="n">
        <f aca="false">SMALL($A2338:$F2338,6)</f>
        <v>96</v>
      </c>
      <c r="M2338" s="0" t="n">
        <f aca="false">IF(AND(G2338=H2338,H2338&lt;&gt;I2338,I2338=J2338,J2338&lt;&gt;K2338,K2338=L2338),1,0)</f>
        <v>0</v>
      </c>
      <c r="N2338" s="0" t="n">
        <f aca="false">IF(G2338*G2338+I2338*I2338=K2338*K2338,1,0)</f>
        <v>0</v>
      </c>
      <c r="O2338" s="0" t="n">
        <f aca="false">M2338*N2338</f>
        <v>0</v>
      </c>
    </row>
    <row r="2339" customFormat="false" ht="15" hidden="false" customHeight="false" outlineLevel="0" collapsed="false">
      <c r="A2339" s="0" t="n">
        <v>48</v>
      </c>
      <c r="B2339" s="0" t="n">
        <v>53</v>
      </c>
      <c r="C2339" s="0" t="n">
        <v>27</v>
      </c>
      <c r="D2339" s="0" t="n">
        <v>83</v>
      </c>
      <c r="E2339" s="0" t="n">
        <v>89</v>
      </c>
      <c r="F2339" s="0" t="n">
        <v>77</v>
      </c>
      <c r="G2339" s="1" t="n">
        <f aca="false">SMALL($A2339:$F2339,1)</f>
        <v>27</v>
      </c>
      <c r="H2339" s="1" t="n">
        <f aca="false">SMALL($A2339:$F2339,2)</f>
        <v>48</v>
      </c>
      <c r="I2339" s="1" t="n">
        <f aca="false">SMALL($A2339:$F2339,3)</f>
        <v>53</v>
      </c>
      <c r="J2339" s="1" t="n">
        <f aca="false">SMALL($A2339:$F2339,4)</f>
        <v>77</v>
      </c>
      <c r="K2339" s="1" t="n">
        <f aca="false">SMALL($A2339:$F2339,5)</f>
        <v>83</v>
      </c>
      <c r="L2339" s="1" t="n">
        <f aca="false">SMALL($A2339:$F2339,6)</f>
        <v>89</v>
      </c>
      <c r="M2339" s="0" t="n">
        <f aca="false">IF(AND(G2339=H2339,H2339&lt;&gt;I2339,I2339=J2339,J2339&lt;&gt;K2339,K2339=L2339),1,0)</f>
        <v>0</v>
      </c>
      <c r="N2339" s="0" t="n">
        <f aca="false">IF(G2339*G2339+I2339*I2339=K2339*K2339,1,0)</f>
        <v>0</v>
      </c>
      <c r="O2339" s="0" t="n">
        <f aca="false">M2339*N2339</f>
        <v>0</v>
      </c>
    </row>
    <row r="2340" customFormat="false" ht="15" hidden="false" customHeight="false" outlineLevel="0" collapsed="false">
      <c r="A2340" s="0" t="n">
        <v>61</v>
      </c>
      <c r="B2340" s="0" t="n">
        <v>26</v>
      </c>
      <c r="C2340" s="0" t="n">
        <v>95</v>
      </c>
      <c r="D2340" s="0" t="n">
        <v>81</v>
      </c>
      <c r="E2340" s="0" t="n">
        <v>67</v>
      </c>
      <c r="F2340" s="0" t="n">
        <v>99</v>
      </c>
      <c r="G2340" s="1" t="n">
        <f aca="false">SMALL($A2340:$F2340,1)</f>
        <v>26</v>
      </c>
      <c r="H2340" s="1" t="n">
        <f aca="false">SMALL($A2340:$F2340,2)</f>
        <v>61</v>
      </c>
      <c r="I2340" s="1" t="n">
        <f aca="false">SMALL($A2340:$F2340,3)</f>
        <v>67</v>
      </c>
      <c r="J2340" s="1" t="n">
        <f aca="false">SMALL($A2340:$F2340,4)</f>
        <v>81</v>
      </c>
      <c r="K2340" s="1" t="n">
        <f aca="false">SMALL($A2340:$F2340,5)</f>
        <v>95</v>
      </c>
      <c r="L2340" s="1" t="n">
        <f aca="false">SMALL($A2340:$F2340,6)</f>
        <v>99</v>
      </c>
      <c r="M2340" s="0" t="n">
        <f aca="false">IF(AND(G2340=H2340,H2340&lt;&gt;I2340,I2340=J2340,J2340&lt;&gt;K2340,K2340=L2340),1,0)</f>
        <v>0</v>
      </c>
      <c r="N2340" s="0" t="n">
        <f aca="false">IF(G2340*G2340+I2340*I2340=K2340*K2340,1,0)</f>
        <v>0</v>
      </c>
      <c r="O2340" s="0" t="n">
        <f aca="false">M2340*N2340</f>
        <v>0</v>
      </c>
    </row>
    <row r="2341" customFormat="false" ht="15" hidden="false" customHeight="false" outlineLevel="0" collapsed="false">
      <c r="A2341" s="0" t="n">
        <v>56</v>
      </c>
      <c r="B2341" s="0" t="n">
        <v>10</v>
      </c>
      <c r="C2341" s="0" t="n">
        <v>41</v>
      </c>
      <c r="D2341" s="0" t="n">
        <v>76</v>
      </c>
      <c r="E2341" s="0" t="n">
        <v>95</v>
      </c>
      <c r="F2341" s="0" t="n">
        <v>99</v>
      </c>
      <c r="G2341" s="1" t="n">
        <f aca="false">SMALL($A2341:$F2341,1)</f>
        <v>10</v>
      </c>
      <c r="H2341" s="1" t="n">
        <f aca="false">SMALL($A2341:$F2341,2)</f>
        <v>41</v>
      </c>
      <c r="I2341" s="1" t="n">
        <f aca="false">SMALL($A2341:$F2341,3)</f>
        <v>56</v>
      </c>
      <c r="J2341" s="1" t="n">
        <f aca="false">SMALL($A2341:$F2341,4)</f>
        <v>76</v>
      </c>
      <c r="K2341" s="1" t="n">
        <f aca="false">SMALL($A2341:$F2341,5)</f>
        <v>95</v>
      </c>
      <c r="L2341" s="1" t="n">
        <f aca="false">SMALL($A2341:$F2341,6)</f>
        <v>99</v>
      </c>
      <c r="M2341" s="0" t="n">
        <f aca="false">IF(AND(G2341=H2341,H2341&lt;&gt;I2341,I2341=J2341,J2341&lt;&gt;K2341,K2341=L2341),1,0)</f>
        <v>0</v>
      </c>
      <c r="N2341" s="0" t="n">
        <f aca="false">IF(G2341*G2341+I2341*I2341=K2341*K2341,1,0)</f>
        <v>0</v>
      </c>
      <c r="O2341" s="0" t="n">
        <f aca="false">M2341*N2341</f>
        <v>0</v>
      </c>
    </row>
    <row r="2342" customFormat="false" ht="15" hidden="false" customHeight="false" outlineLevel="0" collapsed="false">
      <c r="A2342" s="0" t="n">
        <v>74</v>
      </c>
      <c r="B2342" s="0" t="n">
        <v>43</v>
      </c>
      <c r="C2342" s="0" t="n">
        <v>28</v>
      </c>
      <c r="D2342" s="0" t="n">
        <v>61</v>
      </c>
      <c r="E2342" s="0" t="n">
        <v>93</v>
      </c>
      <c r="F2342" s="0" t="n">
        <v>78</v>
      </c>
      <c r="G2342" s="1" t="n">
        <f aca="false">SMALL($A2342:$F2342,1)</f>
        <v>28</v>
      </c>
      <c r="H2342" s="1" t="n">
        <f aca="false">SMALL($A2342:$F2342,2)</f>
        <v>43</v>
      </c>
      <c r="I2342" s="1" t="n">
        <f aca="false">SMALL($A2342:$F2342,3)</f>
        <v>61</v>
      </c>
      <c r="J2342" s="1" t="n">
        <f aca="false">SMALL($A2342:$F2342,4)</f>
        <v>74</v>
      </c>
      <c r="K2342" s="1" t="n">
        <f aca="false">SMALL($A2342:$F2342,5)</f>
        <v>78</v>
      </c>
      <c r="L2342" s="1" t="n">
        <f aca="false">SMALL($A2342:$F2342,6)</f>
        <v>93</v>
      </c>
      <c r="M2342" s="0" t="n">
        <f aca="false">IF(AND(G2342=H2342,H2342&lt;&gt;I2342,I2342=J2342,J2342&lt;&gt;K2342,K2342=L2342),1,0)</f>
        <v>0</v>
      </c>
      <c r="N2342" s="0" t="n">
        <f aca="false">IF(G2342*G2342+I2342*I2342=K2342*K2342,1,0)</f>
        <v>0</v>
      </c>
      <c r="O2342" s="0" t="n">
        <f aca="false">M2342*N2342</f>
        <v>0</v>
      </c>
    </row>
    <row r="2343" customFormat="false" ht="15" hidden="false" customHeight="false" outlineLevel="0" collapsed="false">
      <c r="A2343" s="0" t="n">
        <v>93</v>
      </c>
      <c r="B2343" s="0" t="n">
        <v>78</v>
      </c>
      <c r="C2343" s="0" t="n">
        <v>82</v>
      </c>
      <c r="D2343" s="0" t="n">
        <v>84</v>
      </c>
      <c r="E2343" s="0" t="n">
        <v>23</v>
      </c>
      <c r="F2343" s="0" t="n">
        <v>26</v>
      </c>
      <c r="G2343" s="1" t="n">
        <f aca="false">SMALL($A2343:$F2343,1)</f>
        <v>23</v>
      </c>
      <c r="H2343" s="1" t="n">
        <f aca="false">SMALL($A2343:$F2343,2)</f>
        <v>26</v>
      </c>
      <c r="I2343" s="1" t="n">
        <f aca="false">SMALL($A2343:$F2343,3)</f>
        <v>78</v>
      </c>
      <c r="J2343" s="1" t="n">
        <f aca="false">SMALL($A2343:$F2343,4)</f>
        <v>82</v>
      </c>
      <c r="K2343" s="1" t="n">
        <f aca="false">SMALL($A2343:$F2343,5)</f>
        <v>84</v>
      </c>
      <c r="L2343" s="1" t="n">
        <f aca="false">SMALL($A2343:$F2343,6)</f>
        <v>93</v>
      </c>
      <c r="M2343" s="0" t="n">
        <f aca="false">IF(AND(G2343=H2343,H2343&lt;&gt;I2343,I2343=J2343,J2343&lt;&gt;K2343,K2343=L2343),1,0)</f>
        <v>0</v>
      </c>
      <c r="N2343" s="0" t="n">
        <f aca="false">IF(G2343*G2343+I2343*I2343=K2343*K2343,1,0)</f>
        <v>0</v>
      </c>
      <c r="O2343" s="0" t="n">
        <f aca="false">M2343*N2343</f>
        <v>0</v>
      </c>
    </row>
    <row r="2344" customFormat="false" ht="15" hidden="false" customHeight="false" outlineLevel="0" collapsed="false">
      <c r="A2344" s="0" t="n">
        <v>44</v>
      </c>
      <c r="B2344" s="0" t="n">
        <v>68</v>
      </c>
      <c r="C2344" s="0" t="n">
        <v>63</v>
      </c>
      <c r="D2344" s="0" t="n">
        <v>64</v>
      </c>
      <c r="E2344" s="0" t="n">
        <v>52</v>
      </c>
      <c r="F2344" s="0" t="n">
        <v>57</v>
      </c>
      <c r="G2344" s="1" t="n">
        <f aca="false">SMALL($A2344:$F2344,1)</f>
        <v>44</v>
      </c>
      <c r="H2344" s="1" t="n">
        <f aca="false">SMALL($A2344:$F2344,2)</f>
        <v>52</v>
      </c>
      <c r="I2344" s="1" t="n">
        <f aca="false">SMALL($A2344:$F2344,3)</f>
        <v>57</v>
      </c>
      <c r="J2344" s="1" t="n">
        <f aca="false">SMALL($A2344:$F2344,4)</f>
        <v>63</v>
      </c>
      <c r="K2344" s="1" t="n">
        <f aca="false">SMALL($A2344:$F2344,5)</f>
        <v>64</v>
      </c>
      <c r="L2344" s="1" t="n">
        <f aca="false">SMALL($A2344:$F2344,6)</f>
        <v>68</v>
      </c>
      <c r="M2344" s="0" t="n">
        <f aca="false">IF(AND(G2344=H2344,H2344&lt;&gt;I2344,I2344=J2344,J2344&lt;&gt;K2344,K2344=L2344),1,0)</f>
        <v>0</v>
      </c>
      <c r="N2344" s="0" t="n">
        <f aca="false">IF(G2344*G2344+I2344*I2344=K2344*K2344,1,0)</f>
        <v>0</v>
      </c>
      <c r="O2344" s="0" t="n">
        <f aca="false">M2344*N2344</f>
        <v>0</v>
      </c>
    </row>
    <row r="2345" customFormat="false" ht="15" hidden="false" customHeight="false" outlineLevel="0" collapsed="false">
      <c r="A2345" s="0" t="n">
        <v>72</v>
      </c>
      <c r="B2345" s="0" t="n">
        <v>78</v>
      </c>
      <c r="C2345" s="0" t="n">
        <v>76</v>
      </c>
      <c r="D2345" s="0" t="n">
        <v>52</v>
      </c>
      <c r="E2345" s="0" t="n">
        <v>32</v>
      </c>
      <c r="F2345" s="0" t="n">
        <v>53</v>
      </c>
      <c r="G2345" s="1" t="n">
        <f aca="false">SMALL($A2345:$F2345,1)</f>
        <v>32</v>
      </c>
      <c r="H2345" s="1" t="n">
        <f aca="false">SMALL($A2345:$F2345,2)</f>
        <v>52</v>
      </c>
      <c r="I2345" s="1" t="n">
        <f aca="false">SMALL($A2345:$F2345,3)</f>
        <v>53</v>
      </c>
      <c r="J2345" s="1" t="n">
        <f aca="false">SMALL($A2345:$F2345,4)</f>
        <v>72</v>
      </c>
      <c r="K2345" s="1" t="n">
        <f aca="false">SMALL($A2345:$F2345,5)</f>
        <v>76</v>
      </c>
      <c r="L2345" s="1" t="n">
        <f aca="false">SMALL($A2345:$F2345,6)</f>
        <v>78</v>
      </c>
      <c r="M2345" s="0" t="n">
        <f aca="false">IF(AND(G2345=H2345,H2345&lt;&gt;I2345,I2345=J2345,J2345&lt;&gt;K2345,K2345=L2345),1,0)</f>
        <v>0</v>
      </c>
      <c r="N2345" s="0" t="n">
        <f aca="false">IF(G2345*G2345+I2345*I2345=K2345*K2345,1,0)</f>
        <v>0</v>
      </c>
      <c r="O2345" s="0" t="n">
        <f aca="false">M2345*N2345</f>
        <v>0</v>
      </c>
    </row>
    <row r="2346" customFormat="false" ht="15" hidden="false" customHeight="false" outlineLevel="0" collapsed="false">
      <c r="A2346" s="0" t="n">
        <v>44</v>
      </c>
      <c r="B2346" s="0" t="n">
        <v>75</v>
      </c>
      <c r="C2346" s="0" t="n">
        <v>32</v>
      </c>
      <c r="D2346" s="0" t="n">
        <v>22</v>
      </c>
      <c r="E2346" s="0" t="n">
        <v>49</v>
      </c>
      <c r="F2346" s="0" t="n">
        <v>77</v>
      </c>
      <c r="G2346" s="1" t="n">
        <f aca="false">SMALL($A2346:$F2346,1)</f>
        <v>22</v>
      </c>
      <c r="H2346" s="1" t="n">
        <f aca="false">SMALL($A2346:$F2346,2)</f>
        <v>32</v>
      </c>
      <c r="I2346" s="1" t="n">
        <f aca="false">SMALL($A2346:$F2346,3)</f>
        <v>44</v>
      </c>
      <c r="J2346" s="1" t="n">
        <f aca="false">SMALL($A2346:$F2346,4)</f>
        <v>49</v>
      </c>
      <c r="K2346" s="1" t="n">
        <f aca="false">SMALL($A2346:$F2346,5)</f>
        <v>75</v>
      </c>
      <c r="L2346" s="1" t="n">
        <f aca="false">SMALL($A2346:$F2346,6)</f>
        <v>77</v>
      </c>
      <c r="M2346" s="0" t="n">
        <f aca="false">IF(AND(G2346=H2346,H2346&lt;&gt;I2346,I2346=J2346,J2346&lt;&gt;K2346,K2346=L2346),1,0)</f>
        <v>0</v>
      </c>
      <c r="N2346" s="0" t="n">
        <f aca="false">IF(G2346*G2346+I2346*I2346=K2346*K2346,1,0)</f>
        <v>0</v>
      </c>
      <c r="O2346" s="0" t="n">
        <f aca="false">M2346*N2346</f>
        <v>0</v>
      </c>
    </row>
    <row r="2347" customFormat="false" ht="15" hidden="false" customHeight="false" outlineLevel="0" collapsed="false">
      <c r="A2347" s="0" t="n">
        <v>23</v>
      </c>
      <c r="B2347" s="0" t="n">
        <v>16</v>
      </c>
      <c r="C2347" s="0" t="n">
        <v>43</v>
      </c>
      <c r="D2347" s="0" t="n">
        <v>96</v>
      </c>
      <c r="E2347" s="0" t="n">
        <v>85</v>
      </c>
      <c r="F2347" s="0" t="n">
        <v>42</v>
      </c>
      <c r="G2347" s="1" t="n">
        <f aca="false">SMALL($A2347:$F2347,1)</f>
        <v>16</v>
      </c>
      <c r="H2347" s="1" t="n">
        <f aca="false">SMALL($A2347:$F2347,2)</f>
        <v>23</v>
      </c>
      <c r="I2347" s="1" t="n">
        <f aca="false">SMALL($A2347:$F2347,3)</f>
        <v>42</v>
      </c>
      <c r="J2347" s="1" t="n">
        <f aca="false">SMALL($A2347:$F2347,4)</f>
        <v>43</v>
      </c>
      <c r="K2347" s="1" t="n">
        <f aca="false">SMALL($A2347:$F2347,5)</f>
        <v>85</v>
      </c>
      <c r="L2347" s="1" t="n">
        <f aca="false">SMALL($A2347:$F2347,6)</f>
        <v>96</v>
      </c>
      <c r="M2347" s="0" t="n">
        <f aca="false">IF(AND(G2347=H2347,H2347&lt;&gt;I2347,I2347=J2347,J2347&lt;&gt;K2347,K2347=L2347),1,0)</f>
        <v>0</v>
      </c>
      <c r="N2347" s="0" t="n">
        <f aca="false">IF(G2347*G2347+I2347*I2347=K2347*K2347,1,0)</f>
        <v>0</v>
      </c>
      <c r="O2347" s="0" t="n">
        <f aca="false">M2347*N2347</f>
        <v>0</v>
      </c>
    </row>
    <row r="2348" customFormat="false" ht="15" hidden="false" customHeight="false" outlineLevel="0" collapsed="false">
      <c r="A2348" s="0" t="n">
        <v>17</v>
      </c>
      <c r="B2348" s="0" t="n">
        <v>87</v>
      </c>
      <c r="C2348" s="0" t="n">
        <v>60</v>
      </c>
      <c r="D2348" s="0" t="n">
        <v>48</v>
      </c>
      <c r="E2348" s="0" t="n">
        <v>90</v>
      </c>
      <c r="F2348" s="0" t="n">
        <v>21</v>
      </c>
      <c r="G2348" s="1" t="n">
        <f aca="false">SMALL($A2348:$F2348,1)</f>
        <v>17</v>
      </c>
      <c r="H2348" s="1" t="n">
        <f aca="false">SMALL($A2348:$F2348,2)</f>
        <v>21</v>
      </c>
      <c r="I2348" s="1" t="n">
        <f aca="false">SMALL($A2348:$F2348,3)</f>
        <v>48</v>
      </c>
      <c r="J2348" s="1" t="n">
        <f aca="false">SMALL($A2348:$F2348,4)</f>
        <v>60</v>
      </c>
      <c r="K2348" s="1" t="n">
        <f aca="false">SMALL($A2348:$F2348,5)</f>
        <v>87</v>
      </c>
      <c r="L2348" s="1" t="n">
        <f aca="false">SMALL($A2348:$F2348,6)</f>
        <v>90</v>
      </c>
      <c r="M2348" s="0" t="n">
        <f aca="false">IF(AND(G2348=H2348,H2348&lt;&gt;I2348,I2348=J2348,J2348&lt;&gt;K2348,K2348=L2348),1,0)</f>
        <v>0</v>
      </c>
      <c r="N2348" s="0" t="n">
        <f aca="false">IF(G2348*G2348+I2348*I2348=K2348*K2348,1,0)</f>
        <v>0</v>
      </c>
      <c r="O2348" s="0" t="n">
        <f aca="false">M2348*N2348</f>
        <v>0</v>
      </c>
    </row>
    <row r="2349" customFormat="false" ht="15" hidden="false" customHeight="false" outlineLevel="0" collapsed="false">
      <c r="A2349" s="0" t="n">
        <v>94</v>
      </c>
      <c r="B2349" s="0" t="n">
        <v>77</v>
      </c>
      <c r="C2349" s="0" t="n">
        <v>12</v>
      </c>
      <c r="D2349" s="0" t="n">
        <v>78</v>
      </c>
      <c r="E2349" s="0" t="n">
        <v>47</v>
      </c>
      <c r="F2349" s="0" t="n">
        <v>98</v>
      </c>
      <c r="G2349" s="1" t="n">
        <f aca="false">SMALL($A2349:$F2349,1)</f>
        <v>12</v>
      </c>
      <c r="H2349" s="1" t="n">
        <f aca="false">SMALL($A2349:$F2349,2)</f>
        <v>47</v>
      </c>
      <c r="I2349" s="1" t="n">
        <f aca="false">SMALL($A2349:$F2349,3)</f>
        <v>77</v>
      </c>
      <c r="J2349" s="1" t="n">
        <f aca="false">SMALL($A2349:$F2349,4)</f>
        <v>78</v>
      </c>
      <c r="K2349" s="1" t="n">
        <f aca="false">SMALL($A2349:$F2349,5)</f>
        <v>94</v>
      </c>
      <c r="L2349" s="1" t="n">
        <f aca="false">SMALL($A2349:$F2349,6)</f>
        <v>98</v>
      </c>
      <c r="M2349" s="0" t="n">
        <f aca="false">IF(AND(G2349=H2349,H2349&lt;&gt;I2349,I2349=J2349,J2349&lt;&gt;K2349,K2349=L2349),1,0)</f>
        <v>0</v>
      </c>
      <c r="N2349" s="0" t="n">
        <f aca="false">IF(G2349*G2349+I2349*I2349=K2349*K2349,1,0)</f>
        <v>0</v>
      </c>
      <c r="O2349" s="0" t="n">
        <f aca="false">M2349*N2349</f>
        <v>0</v>
      </c>
    </row>
    <row r="2350" customFormat="false" ht="15" hidden="false" customHeight="false" outlineLevel="0" collapsed="false">
      <c r="A2350" s="0" t="n">
        <v>46</v>
      </c>
      <c r="B2350" s="0" t="n">
        <v>92</v>
      </c>
      <c r="C2350" s="0" t="n">
        <v>58</v>
      </c>
      <c r="D2350" s="0" t="n">
        <v>84</v>
      </c>
      <c r="E2350" s="0" t="n">
        <v>14</v>
      </c>
      <c r="F2350" s="0" t="n">
        <v>27</v>
      </c>
      <c r="G2350" s="1" t="n">
        <f aca="false">SMALL($A2350:$F2350,1)</f>
        <v>14</v>
      </c>
      <c r="H2350" s="1" t="n">
        <f aca="false">SMALL($A2350:$F2350,2)</f>
        <v>27</v>
      </c>
      <c r="I2350" s="1" t="n">
        <f aca="false">SMALL($A2350:$F2350,3)</f>
        <v>46</v>
      </c>
      <c r="J2350" s="1" t="n">
        <f aca="false">SMALL($A2350:$F2350,4)</f>
        <v>58</v>
      </c>
      <c r="K2350" s="1" t="n">
        <f aca="false">SMALL($A2350:$F2350,5)</f>
        <v>84</v>
      </c>
      <c r="L2350" s="1" t="n">
        <f aca="false">SMALL($A2350:$F2350,6)</f>
        <v>92</v>
      </c>
      <c r="M2350" s="0" t="n">
        <f aca="false">IF(AND(G2350=H2350,H2350&lt;&gt;I2350,I2350=J2350,J2350&lt;&gt;K2350,K2350=L2350),1,0)</f>
        <v>0</v>
      </c>
      <c r="N2350" s="0" t="n">
        <f aca="false">IF(G2350*G2350+I2350*I2350=K2350*K2350,1,0)</f>
        <v>0</v>
      </c>
      <c r="O2350" s="0" t="n">
        <f aca="false">M2350*N2350</f>
        <v>0</v>
      </c>
    </row>
    <row r="2351" customFormat="false" ht="15" hidden="false" customHeight="false" outlineLevel="0" collapsed="false">
      <c r="A2351" s="0" t="n">
        <v>33</v>
      </c>
      <c r="B2351" s="0" t="n">
        <v>32</v>
      </c>
      <c r="C2351" s="0" t="n">
        <v>20</v>
      </c>
      <c r="D2351" s="0" t="n">
        <v>74</v>
      </c>
      <c r="E2351" s="0" t="n">
        <v>27</v>
      </c>
      <c r="F2351" s="0" t="n">
        <v>28</v>
      </c>
      <c r="G2351" s="1" t="n">
        <f aca="false">SMALL($A2351:$F2351,1)</f>
        <v>20</v>
      </c>
      <c r="H2351" s="1" t="n">
        <f aca="false">SMALL($A2351:$F2351,2)</f>
        <v>27</v>
      </c>
      <c r="I2351" s="1" t="n">
        <f aca="false">SMALL($A2351:$F2351,3)</f>
        <v>28</v>
      </c>
      <c r="J2351" s="1" t="n">
        <f aca="false">SMALL($A2351:$F2351,4)</f>
        <v>32</v>
      </c>
      <c r="K2351" s="1" t="n">
        <f aca="false">SMALL($A2351:$F2351,5)</f>
        <v>33</v>
      </c>
      <c r="L2351" s="1" t="n">
        <f aca="false">SMALL($A2351:$F2351,6)</f>
        <v>74</v>
      </c>
      <c r="M2351" s="0" t="n">
        <f aca="false">IF(AND(G2351=H2351,H2351&lt;&gt;I2351,I2351=J2351,J2351&lt;&gt;K2351,K2351=L2351),1,0)</f>
        <v>0</v>
      </c>
      <c r="N2351" s="0" t="n">
        <f aca="false">IF(G2351*G2351+I2351*I2351=K2351*K2351,1,0)</f>
        <v>0</v>
      </c>
      <c r="O2351" s="0" t="n">
        <f aca="false">M2351*N2351</f>
        <v>0</v>
      </c>
    </row>
    <row r="2352" customFormat="false" ht="15" hidden="false" customHeight="false" outlineLevel="0" collapsed="false">
      <c r="A2352" s="0" t="n">
        <v>55</v>
      </c>
      <c r="B2352" s="0" t="n">
        <v>81</v>
      </c>
      <c r="C2352" s="0" t="n">
        <v>38</v>
      </c>
      <c r="D2352" s="0" t="n">
        <v>14</v>
      </c>
      <c r="E2352" s="0" t="n">
        <v>70</v>
      </c>
      <c r="F2352" s="0" t="n">
        <v>17</v>
      </c>
      <c r="G2352" s="1" t="n">
        <f aca="false">SMALL($A2352:$F2352,1)</f>
        <v>14</v>
      </c>
      <c r="H2352" s="1" t="n">
        <f aca="false">SMALL($A2352:$F2352,2)</f>
        <v>17</v>
      </c>
      <c r="I2352" s="1" t="n">
        <f aca="false">SMALL($A2352:$F2352,3)</f>
        <v>38</v>
      </c>
      <c r="J2352" s="1" t="n">
        <f aca="false">SMALL($A2352:$F2352,4)</f>
        <v>55</v>
      </c>
      <c r="K2352" s="1" t="n">
        <f aca="false">SMALL($A2352:$F2352,5)</f>
        <v>70</v>
      </c>
      <c r="L2352" s="1" t="n">
        <f aca="false">SMALL($A2352:$F2352,6)</f>
        <v>81</v>
      </c>
      <c r="M2352" s="0" t="n">
        <f aca="false">IF(AND(G2352=H2352,H2352&lt;&gt;I2352,I2352=J2352,J2352&lt;&gt;K2352,K2352=L2352),1,0)</f>
        <v>0</v>
      </c>
      <c r="N2352" s="0" t="n">
        <f aca="false">IF(G2352*G2352+I2352*I2352=K2352*K2352,1,0)</f>
        <v>0</v>
      </c>
      <c r="O2352" s="0" t="n">
        <f aca="false">M2352*N2352</f>
        <v>0</v>
      </c>
    </row>
    <row r="2353" customFormat="false" ht="15" hidden="false" customHeight="false" outlineLevel="0" collapsed="false">
      <c r="A2353" s="0" t="n">
        <v>83</v>
      </c>
      <c r="B2353" s="0" t="n">
        <v>47</v>
      </c>
      <c r="C2353" s="0" t="n">
        <v>83</v>
      </c>
      <c r="D2353" s="0" t="n">
        <v>31</v>
      </c>
      <c r="E2353" s="0" t="n">
        <v>56</v>
      </c>
      <c r="F2353" s="0" t="n">
        <v>65</v>
      </c>
      <c r="G2353" s="1" t="n">
        <f aca="false">SMALL($A2353:$F2353,1)</f>
        <v>31</v>
      </c>
      <c r="H2353" s="1" t="n">
        <f aca="false">SMALL($A2353:$F2353,2)</f>
        <v>47</v>
      </c>
      <c r="I2353" s="1" t="n">
        <f aca="false">SMALL($A2353:$F2353,3)</f>
        <v>56</v>
      </c>
      <c r="J2353" s="1" t="n">
        <f aca="false">SMALL($A2353:$F2353,4)</f>
        <v>65</v>
      </c>
      <c r="K2353" s="1" t="n">
        <f aca="false">SMALL($A2353:$F2353,5)</f>
        <v>83</v>
      </c>
      <c r="L2353" s="1" t="n">
        <f aca="false">SMALL($A2353:$F2353,6)</f>
        <v>83</v>
      </c>
      <c r="M2353" s="0" t="n">
        <f aca="false">IF(AND(G2353=H2353,H2353&lt;&gt;I2353,I2353=J2353,J2353&lt;&gt;K2353,K2353=L2353),1,0)</f>
        <v>0</v>
      </c>
      <c r="N2353" s="0" t="n">
        <f aca="false">IF(G2353*G2353+I2353*I2353=K2353*K2353,1,0)</f>
        <v>0</v>
      </c>
      <c r="O2353" s="0" t="n">
        <f aca="false">M2353*N2353</f>
        <v>0</v>
      </c>
    </row>
    <row r="2354" customFormat="false" ht="15" hidden="false" customHeight="false" outlineLevel="0" collapsed="false">
      <c r="A2354" s="0" t="n">
        <v>96</v>
      </c>
      <c r="B2354" s="0" t="n">
        <v>33</v>
      </c>
      <c r="C2354" s="0" t="n">
        <v>88</v>
      </c>
      <c r="D2354" s="0" t="n">
        <v>65</v>
      </c>
      <c r="E2354" s="0" t="n">
        <v>57</v>
      </c>
      <c r="F2354" s="0" t="n">
        <v>55</v>
      </c>
      <c r="G2354" s="1" t="n">
        <f aca="false">SMALL($A2354:$F2354,1)</f>
        <v>33</v>
      </c>
      <c r="H2354" s="1" t="n">
        <f aca="false">SMALL($A2354:$F2354,2)</f>
        <v>55</v>
      </c>
      <c r="I2354" s="1" t="n">
        <f aca="false">SMALL($A2354:$F2354,3)</f>
        <v>57</v>
      </c>
      <c r="J2354" s="1" t="n">
        <f aca="false">SMALL($A2354:$F2354,4)</f>
        <v>65</v>
      </c>
      <c r="K2354" s="1" t="n">
        <f aca="false">SMALL($A2354:$F2354,5)</f>
        <v>88</v>
      </c>
      <c r="L2354" s="1" t="n">
        <f aca="false">SMALL($A2354:$F2354,6)</f>
        <v>96</v>
      </c>
      <c r="M2354" s="0" t="n">
        <f aca="false">IF(AND(G2354=H2354,H2354&lt;&gt;I2354,I2354=J2354,J2354&lt;&gt;K2354,K2354=L2354),1,0)</f>
        <v>0</v>
      </c>
      <c r="N2354" s="0" t="n">
        <f aca="false">IF(G2354*G2354+I2354*I2354=K2354*K2354,1,0)</f>
        <v>0</v>
      </c>
      <c r="O2354" s="0" t="n">
        <f aca="false">M2354*N2354</f>
        <v>0</v>
      </c>
    </row>
    <row r="2355" customFormat="false" ht="15" hidden="false" customHeight="false" outlineLevel="0" collapsed="false">
      <c r="A2355" s="0" t="n">
        <v>51</v>
      </c>
      <c r="B2355" s="0" t="n">
        <v>65</v>
      </c>
      <c r="C2355" s="0" t="n">
        <v>37</v>
      </c>
      <c r="D2355" s="0" t="n">
        <v>33</v>
      </c>
      <c r="E2355" s="0" t="n">
        <v>76</v>
      </c>
      <c r="F2355" s="0" t="n">
        <v>56</v>
      </c>
      <c r="G2355" s="1" t="n">
        <f aca="false">SMALL($A2355:$F2355,1)</f>
        <v>33</v>
      </c>
      <c r="H2355" s="1" t="n">
        <f aca="false">SMALL($A2355:$F2355,2)</f>
        <v>37</v>
      </c>
      <c r="I2355" s="1" t="n">
        <f aca="false">SMALL($A2355:$F2355,3)</f>
        <v>51</v>
      </c>
      <c r="J2355" s="1" t="n">
        <f aca="false">SMALL($A2355:$F2355,4)</f>
        <v>56</v>
      </c>
      <c r="K2355" s="1" t="n">
        <f aca="false">SMALL($A2355:$F2355,5)</f>
        <v>65</v>
      </c>
      <c r="L2355" s="1" t="n">
        <f aca="false">SMALL($A2355:$F2355,6)</f>
        <v>76</v>
      </c>
      <c r="M2355" s="0" t="n">
        <f aca="false">IF(AND(G2355=H2355,H2355&lt;&gt;I2355,I2355=J2355,J2355&lt;&gt;K2355,K2355=L2355),1,0)</f>
        <v>0</v>
      </c>
      <c r="N2355" s="0" t="n">
        <f aca="false">IF(G2355*G2355+I2355*I2355=K2355*K2355,1,0)</f>
        <v>0</v>
      </c>
      <c r="O2355" s="0" t="n">
        <f aca="false">M2355*N2355</f>
        <v>0</v>
      </c>
    </row>
    <row r="2356" customFormat="false" ht="15" hidden="false" customHeight="false" outlineLevel="0" collapsed="false">
      <c r="A2356" s="0" t="n">
        <v>28</v>
      </c>
      <c r="B2356" s="0" t="n">
        <v>38</v>
      </c>
      <c r="C2356" s="0" t="n">
        <v>12</v>
      </c>
      <c r="D2356" s="0" t="n">
        <v>25</v>
      </c>
      <c r="E2356" s="0" t="n">
        <v>73</v>
      </c>
      <c r="F2356" s="0" t="n">
        <v>62</v>
      </c>
      <c r="G2356" s="1" t="n">
        <f aca="false">SMALL($A2356:$F2356,1)</f>
        <v>12</v>
      </c>
      <c r="H2356" s="1" t="n">
        <f aca="false">SMALL($A2356:$F2356,2)</f>
        <v>25</v>
      </c>
      <c r="I2356" s="1" t="n">
        <f aca="false">SMALL($A2356:$F2356,3)</f>
        <v>28</v>
      </c>
      <c r="J2356" s="1" t="n">
        <f aca="false">SMALL($A2356:$F2356,4)</f>
        <v>38</v>
      </c>
      <c r="K2356" s="1" t="n">
        <f aca="false">SMALL($A2356:$F2356,5)</f>
        <v>62</v>
      </c>
      <c r="L2356" s="1" t="n">
        <f aca="false">SMALL($A2356:$F2356,6)</f>
        <v>73</v>
      </c>
      <c r="M2356" s="0" t="n">
        <f aca="false">IF(AND(G2356=H2356,H2356&lt;&gt;I2356,I2356=J2356,J2356&lt;&gt;K2356,K2356=L2356),1,0)</f>
        <v>0</v>
      </c>
      <c r="N2356" s="0" t="n">
        <f aca="false">IF(G2356*G2356+I2356*I2356=K2356*K2356,1,0)</f>
        <v>0</v>
      </c>
      <c r="O2356" s="0" t="n">
        <f aca="false">M2356*N2356</f>
        <v>0</v>
      </c>
    </row>
    <row r="2357" customFormat="false" ht="15" hidden="false" customHeight="false" outlineLevel="0" collapsed="false">
      <c r="A2357" s="0" t="n">
        <v>31</v>
      </c>
      <c r="B2357" s="0" t="n">
        <v>43</v>
      </c>
      <c r="C2357" s="0" t="n">
        <v>69</v>
      </c>
      <c r="D2357" s="0" t="n">
        <v>42</v>
      </c>
      <c r="E2357" s="0" t="n">
        <v>93</v>
      </c>
      <c r="F2357" s="0" t="n">
        <v>19</v>
      </c>
      <c r="G2357" s="1" t="n">
        <f aca="false">SMALL($A2357:$F2357,1)</f>
        <v>19</v>
      </c>
      <c r="H2357" s="1" t="n">
        <f aca="false">SMALL($A2357:$F2357,2)</f>
        <v>31</v>
      </c>
      <c r="I2357" s="1" t="n">
        <f aca="false">SMALL($A2357:$F2357,3)</f>
        <v>42</v>
      </c>
      <c r="J2357" s="1" t="n">
        <f aca="false">SMALL($A2357:$F2357,4)</f>
        <v>43</v>
      </c>
      <c r="K2357" s="1" t="n">
        <f aca="false">SMALL($A2357:$F2357,5)</f>
        <v>69</v>
      </c>
      <c r="L2357" s="1" t="n">
        <f aca="false">SMALL($A2357:$F2357,6)</f>
        <v>93</v>
      </c>
      <c r="M2357" s="0" t="n">
        <f aca="false">IF(AND(G2357=H2357,H2357&lt;&gt;I2357,I2357=J2357,J2357&lt;&gt;K2357,K2357=L2357),1,0)</f>
        <v>0</v>
      </c>
      <c r="N2357" s="0" t="n">
        <f aca="false">IF(G2357*G2357+I2357*I2357=K2357*K2357,1,0)</f>
        <v>0</v>
      </c>
      <c r="O2357" s="0" t="n">
        <f aca="false">M2357*N2357</f>
        <v>0</v>
      </c>
    </row>
    <row r="2358" customFormat="false" ht="15" hidden="false" customHeight="false" outlineLevel="0" collapsed="false">
      <c r="A2358" s="0" t="n">
        <v>83</v>
      </c>
      <c r="B2358" s="0" t="n">
        <v>89</v>
      </c>
      <c r="C2358" s="0" t="n">
        <v>16</v>
      </c>
      <c r="D2358" s="0" t="n">
        <v>94</v>
      </c>
      <c r="E2358" s="0" t="n">
        <v>95</v>
      </c>
      <c r="F2358" s="0" t="n">
        <v>10</v>
      </c>
      <c r="G2358" s="1" t="n">
        <f aca="false">SMALL($A2358:$F2358,1)</f>
        <v>10</v>
      </c>
      <c r="H2358" s="1" t="n">
        <f aca="false">SMALL($A2358:$F2358,2)</f>
        <v>16</v>
      </c>
      <c r="I2358" s="1" t="n">
        <f aca="false">SMALL($A2358:$F2358,3)</f>
        <v>83</v>
      </c>
      <c r="J2358" s="1" t="n">
        <f aca="false">SMALL($A2358:$F2358,4)</f>
        <v>89</v>
      </c>
      <c r="K2358" s="1" t="n">
        <f aca="false">SMALL($A2358:$F2358,5)</f>
        <v>94</v>
      </c>
      <c r="L2358" s="1" t="n">
        <f aca="false">SMALL($A2358:$F2358,6)</f>
        <v>95</v>
      </c>
      <c r="M2358" s="0" t="n">
        <f aca="false">IF(AND(G2358=H2358,H2358&lt;&gt;I2358,I2358=J2358,J2358&lt;&gt;K2358,K2358=L2358),1,0)</f>
        <v>0</v>
      </c>
      <c r="N2358" s="0" t="n">
        <f aca="false">IF(G2358*G2358+I2358*I2358=K2358*K2358,1,0)</f>
        <v>0</v>
      </c>
      <c r="O2358" s="0" t="n">
        <f aca="false">M2358*N2358</f>
        <v>0</v>
      </c>
    </row>
    <row r="2359" customFormat="false" ht="15" hidden="false" customHeight="false" outlineLevel="0" collapsed="false">
      <c r="A2359" s="0" t="n">
        <v>25</v>
      </c>
      <c r="B2359" s="0" t="n">
        <v>25</v>
      </c>
      <c r="C2359" s="0" t="n">
        <v>46</v>
      </c>
      <c r="D2359" s="0" t="n">
        <v>93</v>
      </c>
      <c r="E2359" s="0" t="n">
        <v>87</v>
      </c>
      <c r="F2359" s="0" t="n">
        <v>80</v>
      </c>
      <c r="G2359" s="1" t="n">
        <f aca="false">SMALL($A2359:$F2359,1)</f>
        <v>25</v>
      </c>
      <c r="H2359" s="1" t="n">
        <f aca="false">SMALL($A2359:$F2359,2)</f>
        <v>25</v>
      </c>
      <c r="I2359" s="1" t="n">
        <f aca="false">SMALL($A2359:$F2359,3)</f>
        <v>46</v>
      </c>
      <c r="J2359" s="1" t="n">
        <f aca="false">SMALL($A2359:$F2359,4)</f>
        <v>80</v>
      </c>
      <c r="K2359" s="1" t="n">
        <f aca="false">SMALL($A2359:$F2359,5)</f>
        <v>87</v>
      </c>
      <c r="L2359" s="1" t="n">
        <f aca="false">SMALL($A2359:$F2359,6)</f>
        <v>93</v>
      </c>
      <c r="M2359" s="0" t="n">
        <f aca="false">IF(AND(G2359=H2359,H2359&lt;&gt;I2359,I2359=J2359,J2359&lt;&gt;K2359,K2359=L2359),1,0)</f>
        <v>0</v>
      </c>
      <c r="N2359" s="0" t="n">
        <f aca="false">IF(G2359*G2359+I2359*I2359=K2359*K2359,1,0)</f>
        <v>0</v>
      </c>
      <c r="O2359" s="0" t="n">
        <f aca="false">M2359*N2359</f>
        <v>0</v>
      </c>
    </row>
    <row r="2360" customFormat="false" ht="15" hidden="false" customHeight="false" outlineLevel="0" collapsed="false">
      <c r="A2360" s="0" t="n">
        <v>39</v>
      </c>
      <c r="B2360" s="0" t="n">
        <v>67</v>
      </c>
      <c r="C2360" s="0" t="n">
        <v>74</v>
      </c>
      <c r="D2360" s="0" t="n">
        <v>65</v>
      </c>
      <c r="E2360" s="0" t="n">
        <v>33</v>
      </c>
      <c r="F2360" s="0" t="n">
        <v>61</v>
      </c>
      <c r="G2360" s="1" t="n">
        <f aca="false">SMALL($A2360:$F2360,1)</f>
        <v>33</v>
      </c>
      <c r="H2360" s="1" t="n">
        <f aca="false">SMALL($A2360:$F2360,2)</f>
        <v>39</v>
      </c>
      <c r="I2360" s="1" t="n">
        <f aca="false">SMALL($A2360:$F2360,3)</f>
        <v>61</v>
      </c>
      <c r="J2360" s="1" t="n">
        <f aca="false">SMALL($A2360:$F2360,4)</f>
        <v>65</v>
      </c>
      <c r="K2360" s="1" t="n">
        <f aca="false">SMALL($A2360:$F2360,5)</f>
        <v>67</v>
      </c>
      <c r="L2360" s="1" t="n">
        <f aca="false">SMALL($A2360:$F2360,6)</f>
        <v>74</v>
      </c>
      <c r="M2360" s="0" t="n">
        <f aca="false">IF(AND(G2360=H2360,H2360&lt;&gt;I2360,I2360=J2360,J2360&lt;&gt;K2360,K2360=L2360),1,0)</f>
        <v>0</v>
      </c>
      <c r="N2360" s="0" t="n">
        <f aca="false">IF(G2360*G2360+I2360*I2360=K2360*K2360,1,0)</f>
        <v>0</v>
      </c>
      <c r="O2360" s="0" t="n">
        <f aca="false">M2360*N2360</f>
        <v>0</v>
      </c>
    </row>
    <row r="2361" customFormat="false" ht="15" hidden="false" customHeight="false" outlineLevel="0" collapsed="false">
      <c r="A2361" s="0" t="n">
        <v>90</v>
      </c>
      <c r="B2361" s="0" t="n">
        <v>31</v>
      </c>
      <c r="C2361" s="0" t="n">
        <v>14</v>
      </c>
      <c r="D2361" s="0" t="n">
        <v>81</v>
      </c>
      <c r="E2361" s="0" t="n">
        <v>85</v>
      </c>
      <c r="F2361" s="0" t="n">
        <v>42</v>
      </c>
      <c r="G2361" s="1" t="n">
        <f aca="false">SMALL($A2361:$F2361,1)</f>
        <v>14</v>
      </c>
      <c r="H2361" s="1" t="n">
        <f aca="false">SMALL($A2361:$F2361,2)</f>
        <v>31</v>
      </c>
      <c r="I2361" s="1" t="n">
        <f aca="false">SMALL($A2361:$F2361,3)</f>
        <v>42</v>
      </c>
      <c r="J2361" s="1" t="n">
        <f aca="false">SMALL($A2361:$F2361,4)</f>
        <v>81</v>
      </c>
      <c r="K2361" s="1" t="n">
        <f aca="false">SMALL($A2361:$F2361,5)</f>
        <v>85</v>
      </c>
      <c r="L2361" s="1" t="n">
        <f aca="false">SMALL($A2361:$F2361,6)</f>
        <v>90</v>
      </c>
      <c r="M2361" s="0" t="n">
        <f aca="false">IF(AND(G2361=H2361,H2361&lt;&gt;I2361,I2361=J2361,J2361&lt;&gt;K2361,K2361=L2361),1,0)</f>
        <v>0</v>
      </c>
      <c r="N2361" s="0" t="n">
        <f aca="false">IF(G2361*G2361+I2361*I2361=K2361*K2361,1,0)</f>
        <v>0</v>
      </c>
      <c r="O2361" s="0" t="n">
        <f aca="false">M2361*N2361</f>
        <v>0</v>
      </c>
    </row>
    <row r="2362" customFormat="false" ht="15" hidden="false" customHeight="false" outlineLevel="0" collapsed="false">
      <c r="A2362" s="0" t="n">
        <v>15</v>
      </c>
      <c r="B2362" s="0" t="n">
        <v>67</v>
      </c>
      <c r="C2362" s="0" t="n">
        <v>73</v>
      </c>
      <c r="D2362" s="0" t="n">
        <v>31</v>
      </c>
      <c r="E2362" s="0" t="n">
        <v>99</v>
      </c>
      <c r="F2362" s="0" t="n">
        <v>23</v>
      </c>
      <c r="G2362" s="1" t="n">
        <f aca="false">SMALL($A2362:$F2362,1)</f>
        <v>15</v>
      </c>
      <c r="H2362" s="1" t="n">
        <f aca="false">SMALL($A2362:$F2362,2)</f>
        <v>23</v>
      </c>
      <c r="I2362" s="1" t="n">
        <f aca="false">SMALL($A2362:$F2362,3)</f>
        <v>31</v>
      </c>
      <c r="J2362" s="1" t="n">
        <f aca="false">SMALL($A2362:$F2362,4)</f>
        <v>67</v>
      </c>
      <c r="K2362" s="1" t="n">
        <f aca="false">SMALL($A2362:$F2362,5)</f>
        <v>73</v>
      </c>
      <c r="L2362" s="1" t="n">
        <f aca="false">SMALL($A2362:$F2362,6)</f>
        <v>99</v>
      </c>
      <c r="M2362" s="0" t="n">
        <f aca="false">IF(AND(G2362=H2362,H2362&lt;&gt;I2362,I2362=J2362,J2362&lt;&gt;K2362,K2362=L2362),1,0)</f>
        <v>0</v>
      </c>
      <c r="N2362" s="0" t="n">
        <f aca="false">IF(G2362*G2362+I2362*I2362=K2362*K2362,1,0)</f>
        <v>0</v>
      </c>
      <c r="O2362" s="0" t="n">
        <f aca="false">M2362*N2362</f>
        <v>0</v>
      </c>
    </row>
    <row r="2363" customFormat="false" ht="15" hidden="false" customHeight="false" outlineLevel="0" collapsed="false">
      <c r="A2363" s="0" t="n">
        <v>95</v>
      </c>
      <c r="B2363" s="0" t="n">
        <v>64</v>
      </c>
      <c r="C2363" s="0" t="n">
        <v>40</v>
      </c>
      <c r="D2363" s="0" t="n">
        <v>78</v>
      </c>
      <c r="E2363" s="0" t="n">
        <v>82</v>
      </c>
      <c r="F2363" s="0" t="n">
        <v>67</v>
      </c>
      <c r="G2363" s="1" t="n">
        <f aca="false">SMALL($A2363:$F2363,1)</f>
        <v>40</v>
      </c>
      <c r="H2363" s="1" t="n">
        <f aca="false">SMALL($A2363:$F2363,2)</f>
        <v>64</v>
      </c>
      <c r="I2363" s="1" t="n">
        <f aca="false">SMALL($A2363:$F2363,3)</f>
        <v>67</v>
      </c>
      <c r="J2363" s="1" t="n">
        <f aca="false">SMALL($A2363:$F2363,4)</f>
        <v>78</v>
      </c>
      <c r="K2363" s="1" t="n">
        <f aca="false">SMALL($A2363:$F2363,5)</f>
        <v>82</v>
      </c>
      <c r="L2363" s="1" t="n">
        <f aca="false">SMALL($A2363:$F2363,6)</f>
        <v>95</v>
      </c>
      <c r="M2363" s="0" t="n">
        <f aca="false">IF(AND(G2363=H2363,H2363&lt;&gt;I2363,I2363=J2363,J2363&lt;&gt;K2363,K2363=L2363),1,0)</f>
        <v>0</v>
      </c>
      <c r="N2363" s="0" t="n">
        <f aca="false">IF(G2363*G2363+I2363*I2363=K2363*K2363,1,0)</f>
        <v>0</v>
      </c>
      <c r="O2363" s="0" t="n">
        <f aca="false">M2363*N2363</f>
        <v>0</v>
      </c>
    </row>
    <row r="2364" customFormat="false" ht="15" hidden="false" customHeight="false" outlineLevel="0" collapsed="false">
      <c r="A2364" s="0" t="n">
        <v>49</v>
      </c>
      <c r="B2364" s="0" t="n">
        <v>57</v>
      </c>
      <c r="C2364" s="0" t="n">
        <v>70</v>
      </c>
      <c r="D2364" s="0" t="n">
        <v>37</v>
      </c>
      <c r="E2364" s="0" t="n">
        <v>18</v>
      </c>
      <c r="F2364" s="0" t="n">
        <v>61</v>
      </c>
      <c r="G2364" s="1" t="n">
        <f aca="false">SMALL($A2364:$F2364,1)</f>
        <v>18</v>
      </c>
      <c r="H2364" s="1" t="n">
        <f aca="false">SMALL($A2364:$F2364,2)</f>
        <v>37</v>
      </c>
      <c r="I2364" s="1" t="n">
        <f aca="false">SMALL($A2364:$F2364,3)</f>
        <v>49</v>
      </c>
      <c r="J2364" s="1" t="n">
        <f aca="false">SMALL($A2364:$F2364,4)</f>
        <v>57</v>
      </c>
      <c r="K2364" s="1" t="n">
        <f aca="false">SMALL($A2364:$F2364,5)</f>
        <v>61</v>
      </c>
      <c r="L2364" s="1" t="n">
        <f aca="false">SMALL($A2364:$F2364,6)</f>
        <v>70</v>
      </c>
      <c r="M2364" s="0" t="n">
        <f aca="false">IF(AND(G2364=H2364,H2364&lt;&gt;I2364,I2364=J2364,J2364&lt;&gt;K2364,K2364=L2364),1,0)</f>
        <v>0</v>
      </c>
      <c r="N2364" s="0" t="n">
        <f aca="false">IF(G2364*G2364+I2364*I2364=K2364*K2364,1,0)</f>
        <v>0</v>
      </c>
      <c r="O2364" s="0" t="n">
        <f aca="false">M2364*N2364</f>
        <v>0</v>
      </c>
    </row>
    <row r="2365" customFormat="false" ht="15" hidden="false" customHeight="false" outlineLevel="0" collapsed="false">
      <c r="A2365" s="0" t="n">
        <v>20</v>
      </c>
      <c r="B2365" s="0" t="n">
        <v>35</v>
      </c>
      <c r="C2365" s="0" t="n">
        <v>51</v>
      </c>
      <c r="D2365" s="0" t="n">
        <v>31</v>
      </c>
      <c r="E2365" s="0" t="n">
        <v>86</v>
      </c>
      <c r="F2365" s="0" t="n">
        <v>16</v>
      </c>
      <c r="G2365" s="1" t="n">
        <f aca="false">SMALL($A2365:$F2365,1)</f>
        <v>16</v>
      </c>
      <c r="H2365" s="1" t="n">
        <f aca="false">SMALL($A2365:$F2365,2)</f>
        <v>20</v>
      </c>
      <c r="I2365" s="1" t="n">
        <f aca="false">SMALL($A2365:$F2365,3)</f>
        <v>31</v>
      </c>
      <c r="J2365" s="1" t="n">
        <f aca="false">SMALL($A2365:$F2365,4)</f>
        <v>35</v>
      </c>
      <c r="K2365" s="1" t="n">
        <f aca="false">SMALL($A2365:$F2365,5)</f>
        <v>51</v>
      </c>
      <c r="L2365" s="1" t="n">
        <f aca="false">SMALL($A2365:$F2365,6)</f>
        <v>86</v>
      </c>
      <c r="M2365" s="0" t="n">
        <f aca="false">IF(AND(G2365=H2365,H2365&lt;&gt;I2365,I2365=J2365,J2365&lt;&gt;K2365,K2365=L2365),1,0)</f>
        <v>0</v>
      </c>
      <c r="N2365" s="0" t="n">
        <f aca="false">IF(G2365*G2365+I2365*I2365=K2365*K2365,1,0)</f>
        <v>0</v>
      </c>
      <c r="O2365" s="0" t="n">
        <f aca="false">M2365*N2365</f>
        <v>0</v>
      </c>
    </row>
    <row r="2366" customFormat="false" ht="15" hidden="false" customHeight="false" outlineLevel="0" collapsed="false">
      <c r="A2366" s="0" t="n">
        <v>87</v>
      </c>
      <c r="B2366" s="0" t="n">
        <v>66</v>
      </c>
      <c r="C2366" s="0" t="n">
        <v>20</v>
      </c>
      <c r="D2366" s="0" t="n">
        <v>18</v>
      </c>
      <c r="E2366" s="0" t="n">
        <v>52</v>
      </c>
      <c r="F2366" s="0" t="n">
        <v>71</v>
      </c>
      <c r="G2366" s="1" t="n">
        <f aca="false">SMALL($A2366:$F2366,1)</f>
        <v>18</v>
      </c>
      <c r="H2366" s="1" t="n">
        <f aca="false">SMALL($A2366:$F2366,2)</f>
        <v>20</v>
      </c>
      <c r="I2366" s="1" t="n">
        <f aca="false">SMALL($A2366:$F2366,3)</f>
        <v>52</v>
      </c>
      <c r="J2366" s="1" t="n">
        <f aca="false">SMALL($A2366:$F2366,4)</f>
        <v>66</v>
      </c>
      <c r="K2366" s="1" t="n">
        <f aca="false">SMALL($A2366:$F2366,5)</f>
        <v>71</v>
      </c>
      <c r="L2366" s="1" t="n">
        <f aca="false">SMALL($A2366:$F2366,6)</f>
        <v>87</v>
      </c>
      <c r="M2366" s="0" t="n">
        <f aca="false">IF(AND(G2366=H2366,H2366&lt;&gt;I2366,I2366=J2366,J2366&lt;&gt;K2366,K2366=L2366),1,0)</f>
        <v>0</v>
      </c>
      <c r="N2366" s="0" t="n">
        <f aca="false">IF(G2366*G2366+I2366*I2366=K2366*K2366,1,0)</f>
        <v>0</v>
      </c>
      <c r="O2366" s="0" t="n">
        <f aca="false">M2366*N2366</f>
        <v>0</v>
      </c>
    </row>
    <row r="2367" customFormat="false" ht="15" hidden="false" customHeight="false" outlineLevel="0" collapsed="false">
      <c r="A2367" s="0" t="n">
        <v>81</v>
      </c>
      <c r="B2367" s="0" t="n">
        <v>17</v>
      </c>
      <c r="C2367" s="0" t="n">
        <v>17</v>
      </c>
      <c r="D2367" s="0" t="n">
        <v>79</v>
      </c>
      <c r="E2367" s="0" t="n">
        <v>81</v>
      </c>
      <c r="F2367" s="0" t="n">
        <v>79</v>
      </c>
      <c r="G2367" s="1" t="n">
        <f aca="false">SMALL($A2367:$F2367,1)</f>
        <v>17</v>
      </c>
      <c r="H2367" s="1" t="n">
        <f aca="false">SMALL($A2367:$F2367,2)</f>
        <v>17</v>
      </c>
      <c r="I2367" s="1" t="n">
        <f aca="false">SMALL($A2367:$F2367,3)</f>
        <v>79</v>
      </c>
      <c r="J2367" s="1" t="n">
        <f aca="false">SMALL($A2367:$F2367,4)</f>
        <v>79</v>
      </c>
      <c r="K2367" s="1" t="n">
        <f aca="false">SMALL($A2367:$F2367,5)</f>
        <v>81</v>
      </c>
      <c r="L2367" s="1" t="n">
        <f aca="false">SMALL($A2367:$F2367,6)</f>
        <v>81</v>
      </c>
      <c r="M2367" s="0" t="n">
        <f aca="false">IF(AND(G2367=H2367,H2367&lt;&gt;I2367,I2367=J2367,J2367&lt;&gt;K2367,K2367=L2367),1,0)</f>
        <v>1</v>
      </c>
      <c r="N2367" s="0" t="n">
        <f aca="false">IF(G2367*G2367+I2367*I2367=K2367*K2367,1,0)</f>
        <v>0</v>
      </c>
      <c r="O2367" s="0" t="n">
        <f aca="false">M2367*N2367</f>
        <v>0</v>
      </c>
    </row>
    <row r="2368" customFormat="false" ht="15" hidden="false" customHeight="false" outlineLevel="0" collapsed="false">
      <c r="A2368" s="0" t="n">
        <v>36</v>
      </c>
      <c r="B2368" s="0" t="n">
        <v>93</v>
      </c>
      <c r="C2368" s="0" t="n">
        <v>25</v>
      </c>
      <c r="D2368" s="0" t="n">
        <v>33</v>
      </c>
      <c r="E2368" s="0" t="n">
        <v>98</v>
      </c>
      <c r="F2368" s="0" t="n">
        <v>32</v>
      </c>
      <c r="G2368" s="1" t="n">
        <f aca="false">SMALL($A2368:$F2368,1)</f>
        <v>25</v>
      </c>
      <c r="H2368" s="1" t="n">
        <f aca="false">SMALL($A2368:$F2368,2)</f>
        <v>32</v>
      </c>
      <c r="I2368" s="1" t="n">
        <f aca="false">SMALL($A2368:$F2368,3)</f>
        <v>33</v>
      </c>
      <c r="J2368" s="1" t="n">
        <f aca="false">SMALL($A2368:$F2368,4)</f>
        <v>36</v>
      </c>
      <c r="K2368" s="1" t="n">
        <f aca="false">SMALL($A2368:$F2368,5)</f>
        <v>93</v>
      </c>
      <c r="L2368" s="1" t="n">
        <f aca="false">SMALL($A2368:$F2368,6)</f>
        <v>98</v>
      </c>
      <c r="M2368" s="0" t="n">
        <f aca="false">IF(AND(G2368=H2368,H2368&lt;&gt;I2368,I2368=J2368,J2368&lt;&gt;K2368,K2368=L2368),1,0)</f>
        <v>0</v>
      </c>
      <c r="N2368" s="0" t="n">
        <f aca="false">IF(G2368*G2368+I2368*I2368=K2368*K2368,1,0)</f>
        <v>0</v>
      </c>
      <c r="O2368" s="0" t="n">
        <f aca="false">M2368*N2368</f>
        <v>0</v>
      </c>
    </row>
    <row r="2369" customFormat="false" ht="15" hidden="false" customHeight="false" outlineLevel="0" collapsed="false">
      <c r="A2369" s="0" t="n">
        <v>49</v>
      </c>
      <c r="B2369" s="0" t="n">
        <v>60</v>
      </c>
      <c r="C2369" s="0" t="n">
        <v>85</v>
      </c>
      <c r="D2369" s="0" t="n">
        <v>17</v>
      </c>
      <c r="E2369" s="0" t="n">
        <v>26</v>
      </c>
      <c r="F2369" s="0" t="n">
        <v>75</v>
      </c>
      <c r="G2369" s="1" t="n">
        <f aca="false">SMALL($A2369:$F2369,1)</f>
        <v>17</v>
      </c>
      <c r="H2369" s="1" t="n">
        <f aca="false">SMALL($A2369:$F2369,2)</f>
        <v>26</v>
      </c>
      <c r="I2369" s="1" t="n">
        <f aca="false">SMALL($A2369:$F2369,3)</f>
        <v>49</v>
      </c>
      <c r="J2369" s="1" t="n">
        <f aca="false">SMALL($A2369:$F2369,4)</f>
        <v>60</v>
      </c>
      <c r="K2369" s="1" t="n">
        <f aca="false">SMALL($A2369:$F2369,5)</f>
        <v>75</v>
      </c>
      <c r="L2369" s="1" t="n">
        <f aca="false">SMALL($A2369:$F2369,6)</f>
        <v>85</v>
      </c>
      <c r="M2369" s="0" t="n">
        <f aca="false">IF(AND(G2369=H2369,H2369&lt;&gt;I2369,I2369=J2369,J2369&lt;&gt;K2369,K2369=L2369),1,0)</f>
        <v>0</v>
      </c>
      <c r="N2369" s="0" t="n">
        <f aca="false">IF(G2369*G2369+I2369*I2369=K2369*K2369,1,0)</f>
        <v>0</v>
      </c>
      <c r="O2369" s="0" t="n">
        <f aca="false">M2369*N2369</f>
        <v>0</v>
      </c>
    </row>
    <row r="2370" customFormat="false" ht="15" hidden="false" customHeight="false" outlineLevel="0" collapsed="false">
      <c r="A2370" s="0" t="n">
        <v>91</v>
      </c>
      <c r="B2370" s="0" t="n">
        <v>23</v>
      </c>
      <c r="C2370" s="0" t="n">
        <v>23</v>
      </c>
      <c r="D2370" s="0" t="n">
        <v>23</v>
      </c>
      <c r="E2370" s="0" t="n">
        <v>71</v>
      </c>
      <c r="F2370" s="0" t="n">
        <v>23</v>
      </c>
      <c r="G2370" s="1" t="n">
        <f aca="false">SMALL($A2370:$F2370,1)</f>
        <v>23</v>
      </c>
      <c r="H2370" s="1" t="n">
        <f aca="false">SMALL($A2370:$F2370,2)</f>
        <v>23</v>
      </c>
      <c r="I2370" s="1" t="n">
        <f aca="false">SMALL($A2370:$F2370,3)</f>
        <v>23</v>
      </c>
      <c r="J2370" s="1" t="n">
        <f aca="false">SMALL($A2370:$F2370,4)</f>
        <v>23</v>
      </c>
      <c r="K2370" s="1" t="n">
        <f aca="false">SMALL($A2370:$F2370,5)</f>
        <v>71</v>
      </c>
      <c r="L2370" s="1" t="n">
        <f aca="false">SMALL($A2370:$F2370,6)</f>
        <v>91</v>
      </c>
      <c r="M2370" s="0" t="n">
        <f aca="false">IF(AND(G2370=H2370,H2370&lt;&gt;I2370,I2370=J2370,J2370&lt;&gt;K2370,K2370=L2370),1,0)</f>
        <v>0</v>
      </c>
      <c r="N2370" s="0" t="n">
        <f aca="false">IF(G2370*G2370+I2370*I2370=K2370*K2370,1,0)</f>
        <v>0</v>
      </c>
      <c r="O2370" s="0" t="n">
        <f aca="false">M2370*N2370</f>
        <v>0</v>
      </c>
    </row>
    <row r="2371" customFormat="false" ht="15" hidden="false" customHeight="false" outlineLevel="0" collapsed="false">
      <c r="A2371" s="0" t="n">
        <v>90</v>
      </c>
      <c r="B2371" s="0" t="n">
        <v>83</v>
      </c>
      <c r="C2371" s="0" t="n">
        <v>80</v>
      </c>
      <c r="D2371" s="0" t="n">
        <v>67</v>
      </c>
      <c r="E2371" s="0" t="n">
        <v>43</v>
      </c>
      <c r="F2371" s="0" t="n">
        <v>43</v>
      </c>
      <c r="G2371" s="1" t="n">
        <f aca="false">SMALL($A2371:$F2371,1)</f>
        <v>43</v>
      </c>
      <c r="H2371" s="1" t="n">
        <f aca="false">SMALL($A2371:$F2371,2)</f>
        <v>43</v>
      </c>
      <c r="I2371" s="1" t="n">
        <f aca="false">SMALL($A2371:$F2371,3)</f>
        <v>67</v>
      </c>
      <c r="J2371" s="1" t="n">
        <f aca="false">SMALL($A2371:$F2371,4)</f>
        <v>80</v>
      </c>
      <c r="K2371" s="1" t="n">
        <f aca="false">SMALL($A2371:$F2371,5)</f>
        <v>83</v>
      </c>
      <c r="L2371" s="1" t="n">
        <f aca="false">SMALL($A2371:$F2371,6)</f>
        <v>90</v>
      </c>
      <c r="M2371" s="0" t="n">
        <f aca="false">IF(AND(G2371=H2371,H2371&lt;&gt;I2371,I2371=J2371,J2371&lt;&gt;K2371,K2371=L2371),1,0)</f>
        <v>0</v>
      </c>
      <c r="N2371" s="0" t="n">
        <f aca="false">IF(G2371*G2371+I2371*I2371=K2371*K2371,1,0)</f>
        <v>0</v>
      </c>
      <c r="O2371" s="0" t="n">
        <f aca="false">M2371*N2371</f>
        <v>0</v>
      </c>
    </row>
    <row r="2372" customFormat="false" ht="15" hidden="false" customHeight="false" outlineLevel="0" collapsed="false">
      <c r="A2372" s="0" t="n">
        <v>13</v>
      </c>
      <c r="B2372" s="0" t="n">
        <v>87</v>
      </c>
      <c r="C2372" s="0" t="n">
        <v>22</v>
      </c>
      <c r="D2372" s="0" t="n">
        <v>69</v>
      </c>
      <c r="E2372" s="0" t="n">
        <v>74</v>
      </c>
      <c r="F2372" s="0" t="n">
        <v>80</v>
      </c>
      <c r="G2372" s="1" t="n">
        <f aca="false">SMALL($A2372:$F2372,1)</f>
        <v>13</v>
      </c>
      <c r="H2372" s="1" t="n">
        <f aca="false">SMALL($A2372:$F2372,2)</f>
        <v>22</v>
      </c>
      <c r="I2372" s="1" t="n">
        <f aca="false">SMALL($A2372:$F2372,3)</f>
        <v>69</v>
      </c>
      <c r="J2372" s="1" t="n">
        <f aca="false">SMALL($A2372:$F2372,4)</f>
        <v>74</v>
      </c>
      <c r="K2372" s="1" t="n">
        <f aca="false">SMALL($A2372:$F2372,5)</f>
        <v>80</v>
      </c>
      <c r="L2372" s="1" t="n">
        <f aca="false">SMALL($A2372:$F2372,6)</f>
        <v>87</v>
      </c>
      <c r="M2372" s="0" t="n">
        <f aca="false">IF(AND(G2372=H2372,H2372&lt;&gt;I2372,I2372=J2372,J2372&lt;&gt;K2372,K2372=L2372),1,0)</f>
        <v>0</v>
      </c>
      <c r="N2372" s="0" t="n">
        <f aca="false">IF(G2372*G2372+I2372*I2372=K2372*K2372,1,0)</f>
        <v>0</v>
      </c>
      <c r="O2372" s="0" t="n">
        <f aca="false">M2372*N2372</f>
        <v>0</v>
      </c>
    </row>
    <row r="2373" customFormat="false" ht="15" hidden="false" customHeight="false" outlineLevel="0" collapsed="false">
      <c r="A2373" s="0" t="n">
        <v>18</v>
      </c>
      <c r="B2373" s="0" t="n">
        <v>18</v>
      </c>
      <c r="C2373" s="0" t="n">
        <v>69</v>
      </c>
      <c r="D2373" s="0" t="n">
        <v>97</v>
      </c>
      <c r="E2373" s="0" t="n">
        <v>97</v>
      </c>
      <c r="F2373" s="0" t="n">
        <v>69</v>
      </c>
      <c r="G2373" s="1" t="n">
        <f aca="false">SMALL($A2373:$F2373,1)</f>
        <v>18</v>
      </c>
      <c r="H2373" s="1" t="n">
        <f aca="false">SMALL($A2373:$F2373,2)</f>
        <v>18</v>
      </c>
      <c r="I2373" s="1" t="n">
        <f aca="false">SMALL($A2373:$F2373,3)</f>
        <v>69</v>
      </c>
      <c r="J2373" s="1" t="n">
        <f aca="false">SMALL($A2373:$F2373,4)</f>
        <v>69</v>
      </c>
      <c r="K2373" s="1" t="n">
        <f aca="false">SMALL($A2373:$F2373,5)</f>
        <v>97</v>
      </c>
      <c r="L2373" s="1" t="n">
        <f aca="false">SMALL($A2373:$F2373,6)</f>
        <v>97</v>
      </c>
      <c r="M2373" s="0" t="n">
        <f aca="false">IF(AND(G2373=H2373,H2373&lt;&gt;I2373,I2373=J2373,J2373&lt;&gt;K2373,K2373=L2373),1,0)</f>
        <v>1</v>
      </c>
      <c r="N2373" s="0" t="n">
        <f aca="false">IF(G2373*G2373+I2373*I2373=K2373*K2373,1,0)</f>
        <v>0</v>
      </c>
      <c r="O2373" s="0" t="n">
        <f aca="false">M2373*N2373</f>
        <v>0</v>
      </c>
    </row>
    <row r="2374" customFormat="false" ht="15" hidden="false" customHeight="false" outlineLevel="0" collapsed="false">
      <c r="A2374" s="0" t="n">
        <v>45</v>
      </c>
      <c r="B2374" s="0" t="n">
        <v>86</v>
      </c>
      <c r="C2374" s="0" t="n">
        <v>37</v>
      </c>
      <c r="D2374" s="0" t="n">
        <v>28</v>
      </c>
      <c r="E2374" s="0" t="n">
        <v>81</v>
      </c>
      <c r="F2374" s="0" t="n">
        <v>36</v>
      </c>
      <c r="G2374" s="1" t="n">
        <f aca="false">SMALL($A2374:$F2374,1)</f>
        <v>28</v>
      </c>
      <c r="H2374" s="1" t="n">
        <f aca="false">SMALL($A2374:$F2374,2)</f>
        <v>36</v>
      </c>
      <c r="I2374" s="1" t="n">
        <f aca="false">SMALL($A2374:$F2374,3)</f>
        <v>37</v>
      </c>
      <c r="J2374" s="1" t="n">
        <f aca="false">SMALL($A2374:$F2374,4)</f>
        <v>45</v>
      </c>
      <c r="K2374" s="1" t="n">
        <f aca="false">SMALL($A2374:$F2374,5)</f>
        <v>81</v>
      </c>
      <c r="L2374" s="1" t="n">
        <f aca="false">SMALL($A2374:$F2374,6)</f>
        <v>86</v>
      </c>
      <c r="M2374" s="0" t="n">
        <f aca="false">IF(AND(G2374=H2374,H2374&lt;&gt;I2374,I2374=J2374,J2374&lt;&gt;K2374,K2374=L2374),1,0)</f>
        <v>0</v>
      </c>
      <c r="N2374" s="0" t="n">
        <f aca="false">IF(G2374*G2374+I2374*I2374=K2374*K2374,1,0)</f>
        <v>0</v>
      </c>
      <c r="O2374" s="0" t="n">
        <f aca="false">M2374*N2374</f>
        <v>0</v>
      </c>
    </row>
    <row r="2375" customFormat="false" ht="15" hidden="false" customHeight="false" outlineLevel="0" collapsed="false">
      <c r="A2375" s="0" t="n">
        <v>30</v>
      </c>
      <c r="B2375" s="0" t="n">
        <v>80</v>
      </c>
      <c r="C2375" s="0" t="n">
        <v>50</v>
      </c>
      <c r="D2375" s="0" t="n">
        <v>44</v>
      </c>
      <c r="E2375" s="0" t="n">
        <v>26</v>
      </c>
      <c r="F2375" s="0" t="n">
        <v>90</v>
      </c>
      <c r="G2375" s="1" t="n">
        <f aca="false">SMALL($A2375:$F2375,1)</f>
        <v>26</v>
      </c>
      <c r="H2375" s="1" t="n">
        <f aca="false">SMALL($A2375:$F2375,2)</f>
        <v>30</v>
      </c>
      <c r="I2375" s="1" t="n">
        <f aca="false">SMALL($A2375:$F2375,3)</f>
        <v>44</v>
      </c>
      <c r="J2375" s="1" t="n">
        <f aca="false">SMALL($A2375:$F2375,4)</f>
        <v>50</v>
      </c>
      <c r="K2375" s="1" t="n">
        <f aca="false">SMALL($A2375:$F2375,5)</f>
        <v>80</v>
      </c>
      <c r="L2375" s="1" t="n">
        <f aca="false">SMALL($A2375:$F2375,6)</f>
        <v>90</v>
      </c>
      <c r="M2375" s="0" t="n">
        <f aca="false">IF(AND(G2375=H2375,H2375&lt;&gt;I2375,I2375=J2375,J2375&lt;&gt;K2375,K2375=L2375),1,0)</f>
        <v>0</v>
      </c>
      <c r="N2375" s="0" t="n">
        <f aca="false">IF(G2375*G2375+I2375*I2375=K2375*K2375,1,0)</f>
        <v>0</v>
      </c>
      <c r="O2375" s="0" t="n">
        <f aca="false">M2375*N2375</f>
        <v>0</v>
      </c>
    </row>
    <row r="2376" customFormat="false" ht="15" hidden="false" customHeight="false" outlineLevel="0" collapsed="false">
      <c r="A2376" s="0" t="n">
        <v>57</v>
      </c>
      <c r="B2376" s="0" t="n">
        <v>60</v>
      </c>
      <c r="C2376" s="0" t="n">
        <v>40</v>
      </c>
      <c r="D2376" s="0" t="n">
        <v>53</v>
      </c>
      <c r="E2376" s="0" t="n">
        <v>83</v>
      </c>
      <c r="F2376" s="0" t="n">
        <v>15</v>
      </c>
      <c r="G2376" s="1" t="n">
        <f aca="false">SMALL($A2376:$F2376,1)</f>
        <v>15</v>
      </c>
      <c r="H2376" s="1" t="n">
        <f aca="false">SMALL($A2376:$F2376,2)</f>
        <v>40</v>
      </c>
      <c r="I2376" s="1" t="n">
        <f aca="false">SMALL($A2376:$F2376,3)</f>
        <v>53</v>
      </c>
      <c r="J2376" s="1" t="n">
        <f aca="false">SMALL($A2376:$F2376,4)</f>
        <v>57</v>
      </c>
      <c r="K2376" s="1" t="n">
        <f aca="false">SMALL($A2376:$F2376,5)</f>
        <v>60</v>
      </c>
      <c r="L2376" s="1" t="n">
        <f aca="false">SMALL($A2376:$F2376,6)</f>
        <v>83</v>
      </c>
      <c r="M2376" s="0" t="n">
        <f aca="false">IF(AND(G2376=H2376,H2376&lt;&gt;I2376,I2376=J2376,J2376&lt;&gt;K2376,K2376=L2376),1,0)</f>
        <v>0</v>
      </c>
      <c r="N2376" s="0" t="n">
        <f aca="false">IF(G2376*G2376+I2376*I2376=K2376*K2376,1,0)</f>
        <v>0</v>
      </c>
      <c r="O2376" s="0" t="n">
        <f aca="false">M2376*N2376</f>
        <v>0</v>
      </c>
    </row>
    <row r="2377" customFormat="false" ht="15" hidden="false" customHeight="false" outlineLevel="0" collapsed="false">
      <c r="A2377" s="0" t="n">
        <v>57</v>
      </c>
      <c r="B2377" s="0" t="n">
        <v>69</v>
      </c>
      <c r="C2377" s="0" t="n">
        <v>60</v>
      </c>
      <c r="D2377" s="0" t="n">
        <v>81</v>
      </c>
      <c r="E2377" s="0" t="n">
        <v>30</v>
      </c>
      <c r="F2377" s="0" t="n">
        <v>21</v>
      </c>
      <c r="G2377" s="1" t="n">
        <f aca="false">SMALL($A2377:$F2377,1)</f>
        <v>21</v>
      </c>
      <c r="H2377" s="1" t="n">
        <f aca="false">SMALL($A2377:$F2377,2)</f>
        <v>30</v>
      </c>
      <c r="I2377" s="1" t="n">
        <f aca="false">SMALL($A2377:$F2377,3)</f>
        <v>57</v>
      </c>
      <c r="J2377" s="1" t="n">
        <f aca="false">SMALL($A2377:$F2377,4)</f>
        <v>60</v>
      </c>
      <c r="K2377" s="1" t="n">
        <f aca="false">SMALL($A2377:$F2377,5)</f>
        <v>69</v>
      </c>
      <c r="L2377" s="1" t="n">
        <f aca="false">SMALL($A2377:$F2377,6)</f>
        <v>81</v>
      </c>
      <c r="M2377" s="0" t="n">
        <f aca="false">IF(AND(G2377=H2377,H2377&lt;&gt;I2377,I2377=J2377,J2377&lt;&gt;K2377,K2377=L2377),1,0)</f>
        <v>0</v>
      </c>
      <c r="N2377" s="0" t="n">
        <f aca="false">IF(G2377*G2377+I2377*I2377=K2377*K2377,1,0)</f>
        <v>0</v>
      </c>
      <c r="O2377" s="0" t="n">
        <f aca="false">M2377*N2377</f>
        <v>0</v>
      </c>
    </row>
    <row r="2378" customFormat="false" ht="15" hidden="false" customHeight="false" outlineLevel="0" collapsed="false">
      <c r="A2378" s="0" t="n">
        <v>20</v>
      </c>
      <c r="B2378" s="0" t="n">
        <v>80</v>
      </c>
      <c r="C2378" s="0" t="n">
        <v>86</v>
      </c>
      <c r="D2378" s="0" t="n">
        <v>14</v>
      </c>
      <c r="E2378" s="0" t="n">
        <v>53</v>
      </c>
      <c r="F2378" s="0" t="n">
        <v>50</v>
      </c>
      <c r="G2378" s="1" t="n">
        <f aca="false">SMALL($A2378:$F2378,1)</f>
        <v>14</v>
      </c>
      <c r="H2378" s="1" t="n">
        <f aca="false">SMALL($A2378:$F2378,2)</f>
        <v>20</v>
      </c>
      <c r="I2378" s="1" t="n">
        <f aca="false">SMALL($A2378:$F2378,3)</f>
        <v>50</v>
      </c>
      <c r="J2378" s="1" t="n">
        <f aca="false">SMALL($A2378:$F2378,4)</f>
        <v>53</v>
      </c>
      <c r="K2378" s="1" t="n">
        <f aca="false">SMALL($A2378:$F2378,5)</f>
        <v>80</v>
      </c>
      <c r="L2378" s="1" t="n">
        <f aca="false">SMALL($A2378:$F2378,6)</f>
        <v>86</v>
      </c>
      <c r="M2378" s="0" t="n">
        <f aca="false">IF(AND(G2378=H2378,H2378&lt;&gt;I2378,I2378=J2378,J2378&lt;&gt;K2378,K2378=L2378),1,0)</f>
        <v>0</v>
      </c>
      <c r="N2378" s="0" t="n">
        <f aca="false">IF(G2378*G2378+I2378*I2378=K2378*K2378,1,0)</f>
        <v>0</v>
      </c>
      <c r="O2378" s="0" t="n">
        <f aca="false">M2378*N2378</f>
        <v>0</v>
      </c>
    </row>
    <row r="2379" customFormat="false" ht="15" hidden="false" customHeight="false" outlineLevel="0" collapsed="false">
      <c r="A2379" s="0" t="n">
        <v>18</v>
      </c>
      <c r="B2379" s="0" t="n">
        <v>59</v>
      </c>
      <c r="C2379" s="0" t="n">
        <v>61</v>
      </c>
      <c r="D2379" s="0" t="n">
        <v>98</v>
      </c>
      <c r="E2379" s="0" t="n">
        <v>18</v>
      </c>
      <c r="F2379" s="0" t="n">
        <v>84</v>
      </c>
      <c r="G2379" s="1" t="n">
        <f aca="false">SMALL($A2379:$F2379,1)</f>
        <v>18</v>
      </c>
      <c r="H2379" s="1" t="n">
        <f aca="false">SMALL($A2379:$F2379,2)</f>
        <v>18</v>
      </c>
      <c r="I2379" s="1" t="n">
        <f aca="false">SMALL($A2379:$F2379,3)</f>
        <v>59</v>
      </c>
      <c r="J2379" s="1" t="n">
        <f aca="false">SMALL($A2379:$F2379,4)</f>
        <v>61</v>
      </c>
      <c r="K2379" s="1" t="n">
        <f aca="false">SMALL($A2379:$F2379,5)</f>
        <v>84</v>
      </c>
      <c r="L2379" s="1" t="n">
        <f aca="false">SMALL($A2379:$F2379,6)</f>
        <v>98</v>
      </c>
      <c r="M2379" s="0" t="n">
        <f aca="false">IF(AND(G2379=H2379,H2379&lt;&gt;I2379,I2379=J2379,J2379&lt;&gt;K2379,K2379=L2379),1,0)</f>
        <v>0</v>
      </c>
      <c r="N2379" s="0" t="n">
        <f aca="false">IF(G2379*G2379+I2379*I2379=K2379*K2379,1,0)</f>
        <v>0</v>
      </c>
      <c r="O2379" s="0" t="n">
        <f aca="false">M2379*N2379</f>
        <v>0</v>
      </c>
    </row>
    <row r="2380" customFormat="false" ht="15" hidden="false" customHeight="false" outlineLevel="0" collapsed="false">
      <c r="A2380" s="0" t="n">
        <v>33</v>
      </c>
      <c r="B2380" s="0" t="n">
        <v>71</v>
      </c>
      <c r="C2380" s="0" t="n">
        <v>11</v>
      </c>
      <c r="D2380" s="0" t="n">
        <v>54</v>
      </c>
      <c r="E2380" s="0" t="n">
        <v>46</v>
      </c>
      <c r="F2380" s="0" t="n">
        <v>62</v>
      </c>
      <c r="G2380" s="1" t="n">
        <f aca="false">SMALL($A2380:$F2380,1)</f>
        <v>11</v>
      </c>
      <c r="H2380" s="1" t="n">
        <f aca="false">SMALL($A2380:$F2380,2)</f>
        <v>33</v>
      </c>
      <c r="I2380" s="1" t="n">
        <f aca="false">SMALL($A2380:$F2380,3)</f>
        <v>46</v>
      </c>
      <c r="J2380" s="1" t="n">
        <f aca="false">SMALL($A2380:$F2380,4)</f>
        <v>54</v>
      </c>
      <c r="K2380" s="1" t="n">
        <f aca="false">SMALL($A2380:$F2380,5)</f>
        <v>62</v>
      </c>
      <c r="L2380" s="1" t="n">
        <f aca="false">SMALL($A2380:$F2380,6)</f>
        <v>71</v>
      </c>
      <c r="M2380" s="0" t="n">
        <f aca="false">IF(AND(G2380=H2380,H2380&lt;&gt;I2380,I2380=J2380,J2380&lt;&gt;K2380,K2380=L2380),1,0)</f>
        <v>0</v>
      </c>
      <c r="N2380" s="0" t="n">
        <f aca="false">IF(G2380*G2380+I2380*I2380=K2380*K2380,1,0)</f>
        <v>0</v>
      </c>
      <c r="O2380" s="0" t="n">
        <f aca="false">M2380*N2380</f>
        <v>0</v>
      </c>
    </row>
    <row r="2381" customFormat="false" ht="15" hidden="false" customHeight="false" outlineLevel="0" collapsed="false">
      <c r="A2381" s="0" t="n">
        <v>93</v>
      </c>
      <c r="B2381" s="0" t="n">
        <v>68</v>
      </c>
      <c r="C2381" s="0" t="n">
        <v>70</v>
      </c>
      <c r="D2381" s="0" t="n">
        <v>32</v>
      </c>
      <c r="E2381" s="0" t="n">
        <v>21</v>
      </c>
      <c r="F2381" s="0" t="n">
        <v>23</v>
      </c>
      <c r="G2381" s="1" t="n">
        <f aca="false">SMALL($A2381:$F2381,1)</f>
        <v>21</v>
      </c>
      <c r="H2381" s="1" t="n">
        <f aca="false">SMALL($A2381:$F2381,2)</f>
        <v>23</v>
      </c>
      <c r="I2381" s="1" t="n">
        <f aca="false">SMALL($A2381:$F2381,3)</f>
        <v>32</v>
      </c>
      <c r="J2381" s="1" t="n">
        <f aca="false">SMALL($A2381:$F2381,4)</f>
        <v>68</v>
      </c>
      <c r="K2381" s="1" t="n">
        <f aca="false">SMALL($A2381:$F2381,5)</f>
        <v>70</v>
      </c>
      <c r="L2381" s="1" t="n">
        <f aca="false">SMALL($A2381:$F2381,6)</f>
        <v>93</v>
      </c>
      <c r="M2381" s="0" t="n">
        <f aca="false">IF(AND(G2381=H2381,H2381&lt;&gt;I2381,I2381=J2381,J2381&lt;&gt;K2381,K2381=L2381),1,0)</f>
        <v>0</v>
      </c>
      <c r="N2381" s="0" t="n">
        <f aca="false">IF(G2381*G2381+I2381*I2381=K2381*K2381,1,0)</f>
        <v>0</v>
      </c>
      <c r="O2381" s="0" t="n">
        <f aca="false">M2381*N2381</f>
        <v>0</v>
      </c>
    </row>
    <row r="2382" customFormat="false" ht="15" hidden="false" customHeight="false" outlineLevel="0" collapsed="false">
      <c r="A2382" s="0" t="n">
        <v>50</v>
      </c>
      <c r="B2382" s="0" t="n">
        <v>19</v>
      </c>
      <c r="C2382" s="0" t="n">
        <v>91</v>
      </c>
      <c r="D2382" s="0" t="n">
        <v>62</v>
      </c>
      <c r="E2382" s="0" t="n">
        <v>84</v>
      </c>
      <c r="F2382" s="0" t="n">
        <v>41</v>
      </c>
      <c r="G2382" s="1" t="n">
        <f aca="false">SMALL($A2382:$F2382,1)</f>
        <v>19</v>
      </c>
      <c r="H2382" s="1" t="n">
        <f aca="false">SMALL($A2382:$F2382,2)</f>
        <v>41</v>
      </c>
      <c r="I2382" s="1" t="n">
        <f aca="false">SMALL($A2382:$F2382,3)</f>
        <v>50</v>
      </c>
      <c r="J2382" s="1" t="n">
        <f aca="false">SMALL($A2382:$F2382,4)</f>
        <v>62</v>
      </c>
      <c r="K2382" s="1" t="n">
        <f aca="false">SMALL($A2382:$F2382,5)</f>
        <v>84</v>
      </c>
      <c r="L2382" s="1" t="n">
        <f aca="false">SMALL($A2382:$F2382,6)</f>
        <v>91</v>
      </c>
      <c r="M2382" s="0" t="n">
        <f aca="false">IF(AND(G2382=H2382,H2382&lt;&gt;I2382,I2382=J2382,J2382&lt;&gt;K2382,K2382=L2382),1,0)</f>
        <v>0</v>
      </c>
      <c r="N2382" s="0" t="n">
        <f aca="false">IF(G2382*G2382+I2382*I2382=K2382*K2382,1,0)</f>
        <v>0</v>
      </c>
      <c r="O2382" s="0" t="n">
        <f aca="false">M2382*N2382</f>
        <v>0</v>
      </c>
    </row>
    <row r="2383" customFormat="false" ht="15" hidden="false" customHeight="false" outlineLevel="0" collapsed="false">
      <c r="A2383" s="0" t="n">
        <v>63</v>
      </c>
      <c r="B2383" s="0" t="n">
        <v>63</v>
      </c>
      <c r="C2383" s="0" t="n">
        <v>66</v>
      </c>
      <c r="D2383" s="0" t="n">
        <v>25</v>
      </c>
      <c r="E2383" s="0" t="n">
        <v>18</v>
      </c>
      <c r="F2383" s="0" t="n">
        <v>11</v>
      </c>
      <c r="G2383" s="1" t="n">
        <f aca="false">SMALL($A2383:$F2383,1)</f>
        <v>11</v>
      </c>
      <c r="H2383" s="1" t="n">
        <f aca="false">SMALL($A2383:$F2383,2)</f>
        <v>18</v>
      </c>
      <c r="I2383" s="1" t="n">
        <f aca="false">SMALL($A2383:$F2383,3)</f>
        <v>25</v>
      </c>
      <c r="J2383" s="1" t="n">
        <f aca="false">SMALL($A2383:$F2383,4)</f>
        <v>63</v>
      </c>
      <c r="K2383" s="1" t="n">
        <f aca="false">SMALL($A2383:$F2383,5)</f>
        <v>63</v>
      </c>
      <c r="L2383" s="1" t="n">
        <f aca="false">SMALL($A2383:$F2383,6)</f>
        <v>66</v>
      </c>
      <c r="M2383" s="0" t="n">
        <f aca="false">IF(AND(G2383=H2383,H2383&lt;&gt;I2383,I2383=J2383,J2383&lt;&gt;K2383,K2383=L2383),1,0)</f>
        <v>0</v>
      </c>
      <c r="N2383" s="0" t="n">
        <f aca="false">IF(G2383*G2383+I2383*I2383=K2383*K2383,1,0)</f>
        <v>0</v>
      </c>
      <c r="O2383" s="0" t="n">
        <f aca="false">M2383*N2383</f>
        <v>0</v>
      </c>
    </row>
    <row r="2384" customFormat="false" ht="15" hidden="false" customHeight="false" outlineLevel="0" collapsed="false">
      <c r="A2384" s="0" t="n">
        <v>49</v>
      </c>
      <c r="B2384" s="0" t="n">
        <v>25</v>
      </c>
      <c r="C2384" s="0" t="n">
        <v>37</v>
      </c>
      <c r="D2384" s="0" t="n">
        <v>99</v>
      </c>
      <c r="E2384" s="0" t="n">
        <v>35</v>
      </c>
      <c r="F2384" s="0" t="n">
        <v>66</v>
      </c>
      <c r="G2384" s="1" t="n">
        <f aca="false">SMALL($A2384:$F2384,1)</f>
        <v>25</v>
      </c>
      <c r="H2384" s="1" t="n">
        <f aca="false">SMALL($A2384:$F2384,2)</f>
        <v>35</v>
      </c>
      <c r="I2384" s="1" t="n">
        <f aca="false">SMALL($A2384:$F2384,3)</f>
        <v>37</v>
      </c>
      <c r="J2384" s="1" t="n">
        <f aca="false">SMALL($A2384:$F2384,4)</f>
        <v>49</v>
      </c>
      <c r="K2384" s="1" t="n">
        <f aca="false">SMALL($A2384:$F2384,5)</f>
        <v>66</v>
      </c>
      <c r="L2384" s="1" t="n">
        <f aca="false">SMALL($A2384:$F2384,6)</f>
        <v>99</v>
      </c>
      <c r="M2384" s="0" t="n">
        <f aca="false">IF(AND(G2384=H2384,H2384&lt;&gt;I2384,I2384=J2384,J2384&lt;&gt;K2384,K2384=L2384),1,0)</f>
        <v>0</v>
      </c>
      <c r="N2384" s="0" t="n">
        <f aca="false">IF(G2384*G2384+I2384*I2384=K2384*K2384,1,0)</f>
        <v>0</v>
      </c>
      <c r="O2384" s="0" t="n">
        <f aca="false">M2384*N2384</f>
        <v>0</v>
      </c>
    </row>
    <row r="2385" customFormat="false" ht="15" hidden="false" customHeight="false" outlineLevel="0" collapsed="false">
      <c r="A2385" s="0" t="n">
        <v>38</v>
      </c>
      <c r="B2385" s="0" t="n">
        <v>59</v>
      </c>
      <c r="C2385" s="0" t="n">
        <v>52</v>
      </c>
      <c r="D2385" s="0" t="n">
        <v>55</v>
      </c>
      <c r="E2385" s="0" t="n">
        <v>30</v>
      </c>
      <c r="F2385" s="0" t="n">
        <v>21</v>
      </c>
      <c r="G2385" s="1" t="n">
        <f aca="false">SMALL($A2385:$F2385,1)</f>
        <v>21</v>
      </c>
      <c r="H2385" s="1" t="n">
        <f aca="false">SMALL($A2385:$F2385,2)</f>
        <v>30</v>
      </c>
      <c r="I2385" s="1" t="n">
        <f aca="false">SMALL($A2385:$F2385,3)</f>
        <v>38</v>
      </c>
      <c r="J2385" s="1" t="n">
        <f aca="false">SMALL($A2385:$F2385,4)</f>
        <v>52</v>
      </c>
      <c r="K2385" s="1" t="n">
        <f aca="false">SMALL($A2385:$F2385,5)</f>
        <v>55</v>
      </c>
      <c r="L2385" s="1" t="n">
        <f aca="false">SMALL($A2385:$F2385,6)</f>
        <v>59</v>
      </c>
      <c r="M2385" s="0" t="n">
        <f aca="false">IF(AND(G2385=H2385,H2385&lt;&gt;I2385,I2385=J2385,J2385&lt;&gt;K2385,K2385=L2385),1,0)</f>
        <v>0</v>
      </c>
      <c r="N2385" s="0" t="n">
        <f aca="false">IF(G2385*G2385+I2385*I2385=K2385*K2385,1,0)</f>
        <v>0</v>
      </c>
      <c r="O2385" s="0" t="n">
        <f aca="false">M2385*N2385</f>
        <v>0</v>
      </c>
    </row>
    <row r="2386" customFormat="false" ht="15" hidden="false" customHeight="false" outlineLevel="0" collapsed="false">
      <c r="A2386" s="0" t="n">
        <v>13</v>
      </c>
      <c r="B2386" s="0" t="n">
        <v>12</v>
      </c>
      <c r="C2386" s="0" t="n">
        <v>32</v>
      </c>
      <c r="D2386" s="0" t="n">
        <v>98</v>
      </c>
      <c r="E2386" s="0" t="n">
        <v>88</v>
      </c>
      <c r="F2386" s="0" t="n">
        <v>61</v>
      </c>
      <c r="G2386" s="1" t="n">
        <f aca="false">SMALL($A2386:$F2386,1)</f>
        <v>12</v>
      </c>
      <c r="H2386" s="1" t="n">
        <f aca="false">SMALL($A2386:$F2386,2)</f>
        <v>13</v>
      </c>
      <c r="I2386" s="1" t="n">
        <f aca="false">SMALL($A2386:$F2386,3)</f>
        <v>32</v>
      </c>
      <c r="J2386" s="1" t="n">
        <f aca="false">SMALL($A2386:$F2386,4)</f>
        <v>61</v>
      </c>
      <c r="K2386" s="1" t="n">
        <f aca="false">SMALL($A2386:$F2386,5)</f>
        <v>88</v>
      </c>
      <c r="L2386" s="1" t="n">
        <f aca="false">SMALL($A2386:$F2386,6)</f>
        <v>98</v>
      </c>
      <c r="M2386" s="0" t="n">
        <f aca="false">IF(AND(G2386=H2386,H2386&lt;&gt;I2386,I2386=J2386,J2386&lt;&gt;K2386,K2386=L2386),1,0)</f>
        <v>0</v>
      </c>
      <c r="N2386" s="0" t="n">
        <f aca="false">IF(G2386*G2386+I2386*I2386=K2386*K2386,1,0)</f>
        <v>0</v>
      </c>
      <c r="O2386" s="0" t="n">
        <f aca="false">M2386*N2386</f>
        <v>0</v>
      </c>
    </row>
    <row r="2387" customFormat="false" ht="15" hidden="false" customHeight="false" outlineLevel="0" collapsed="false">
      <c r="A2387" s="0" t="n">
        <v>50</v>
      </c>
      <c r="B2387" s="0" t="n">
        <v>88</v>
      </c>
      <c r="C2387" s="0" t="n">
        <v>68</v>
      </c>
      <c r="D2387" s="0" t="n">
        <v>72</v>
      </c>
      <c r="E2387" s="0" t="n">
        <v>64</v>
      </c>
      <c r="F2387" s="0" t="n">
        <v>43</v>
      </c>
      <c r="G2387" s="1" t="n">
        <f aca="false">SMALL($A2387:$F2387,1)</f>
        <v>43</v>
      </c>
      <c r="H2387" s="1" t="n">
        <f aca="false">SMALL($A2387:$F2387,2)</f>
        <v>50</v>
      </c>
      <c r="I2387" s="1" t="n">
        <f aca="false">SMALL($A2387:$F2387,3)</f>
        <v>64</v>
      </c>
      <c r="J2387" s="1" t="n">
        <f aca="false">SMALL($A2387:$F2387,4)</f>
        <v>68</v>
      </c>
      <c r="K2387" s="1" t="n">
        <f aca="false">SMALL($A2387:$F2387,5)</f>
        <v>72</v>
      </c>
      <c r="L2387" s="1" t="n">
        <f aca="false">SMALL($A2387:$F2387,6)</f>
        <v>88</v>
      </c>
      <c r="M2387" s="0" t="n">
        <f aca="false">IF(AND(G2387=H2387,H2387&lt;&gt;I2387,I2387=J2387,J2387&lt;&gt;K2387,K2387=L2387),1,0)</f>
        <v>0</v>
      </c>
      <c r="N2387" s="0" t="n">
        <f aca="false">IF(G2387*G2387+I2387*I2387=K2387*K2387,1,0)</f>
        <v>0</v>
      </c>
      <c r="O2387" s="0" t="n">
        <f aca="false">M2387*N2387</f>
        <v>0</v>
      </c>
    </row>
    <row r="2388" customFormat="false" ht="15" hidden="false" customHeight="false" outlineLevel="0" collapsed="false">
      <c r="A2388" s="0" t="n">
        <v>58</v>
      </c>
      <c r="B2388" s="0" t="n">
        <v>56</v>
      </c>
      <c r="C2388" s="0" t="n">
        <v>74</v>
      </c>
      <c r="D2388" s="0" t="n">
        <v>30</v>
      </c>
      <c r="E2388" s="0" t="n">
        <v>44</v>
      </c>
      <c r="F2388" s="0" t="n">
        <v>54</v>
      </c>
      <c r="G2388" s="1" t="n">
        <f aca="false">SMALL($A2388:$F2388,1)</f>
        <v>30</v>
      </c>
      <c r="H2388" s="1" t="n">
        <f aca="false">SMALL($A2388:$F2388,2)</f>
        <v>44</v>
      </c>
      <c r="I2388" s="1" t="n">
        <f aca="false">SMALL($A2388:$F2388,3)</f>
        <v>54</v>
      </c>
      <c r="J2388" s="1" t="n">
        <f aca="false">SMALL($A2388:$F2388,4)</f>
        <v>56</v>
      </c>
      <c r="K2388" s="1" t="n">
        <f aca="false">SMALL($A2388:$F2388,5)</f>
        <v>58</v>
      </c>
      <c r="L2388" s="1" t="n">
        <f aca="false">SMALL($A2388:$F2388,6)</f>
        <v>74</v>
      </c>
      <c r="M2388" s="0" t="n">
        <f aca="false">IF(AND(G2388=H2388,H2388&lt;&gt;I2388,I2388=J2388,J2388&lt;&gt;K2388,K2388=L2388),1,0)</f>
        <v>0</v>
      </c>
      <c r="N2388" s="0" t="n">
        <f aca="false">IF(G2388*G2388+I2388*I2388=K2388*K2388,1,0)</f>
        <v>0</v>
      </c>
      <c r="O2388" s="0" t="n">
        <f aca="false">M2388*N2388</f>
        <v>0</v>
      </c>
    </row>
    <row r="2389" customFormat="false" ht="15" hidden="false" customHeight="false" outlineLevel="0" collapsed="false">
      <c r="A2389" s="0" t="n">
        <v>28</v>
      </c>
      <c r="B2389" s="0" t="n">
        <v>17</v>
      </c>
      <c r="C2389" s="0" t="n">
        <v>63</v>
      </c>
      <c r="D2389" s="0" t="n">
        <v>10</v>
      </c>
      <c r="E2389" s="0" t="n">
        <v>14</v>
      </c>
      <c r="F2389" s="0" t="n">
        <v>31</v>
      </c>
      <c r="G2389" s="1" t="n">
        <f aca="false">SMALL($A2389:$F2389,1)</f>
        <v>10</v>
      </c>
      <c r="H2389" s="1" t="n">
        <f aca="false">SMALL($A2389:$F2389,2)</f>
        <v>14</v>
      </c>
      <c r="I2389" s="1" t="n">
        <f aca="false">SMALL($A2389:$F2389,3)</f>
        <v>17</v>
      </c>
      <c r="J2389" s="1" t="n">
        <f aca="false">SMALL($A2389:$F2389,4)</f>
        <v>28</v>
      </c>
      <c r="K2389" s="1" t="n">
        <f aca="false">SMALL($A2389:$F2389,5)</f>
        <v>31</v>
      </c>
      <c r="L2389" s="1" t="n">
        <f aca="false">SMALL($A2389:$F2389,6)</f>
        <v>63</v>
      </c>
      <c r="M2389" s="0" t="n">
        <f aca="false">IF(AND(G2389=H2389,H2389&lt;&gt;I2389,I2389=J2389,J2389&lt;&gt;K2389,K2389=L2389),1,0)</f>
        <v>0</v>
      </c>
      <c r="N2389" s="0" t="n">
        <f aca="false">IF(G2389*G2389+I2389*I2389=K2389*K2389,1,0)</f>
        <v>0</v>
      </c>
      <c r="O2389" s="0" t="n">
        <f aca="false">M2389*N2389</f>
        <v>0</v>
      </c>
    </row>
    <row r="2390" customFormat="false" ht="15" hidden="false" customHeight="false" outlineLevel="0" collapsed="false">
      <c r="A2390" s="0" t="n">
        <v>97</v>
      </c>
      <c r="B2390" s="0" t="n">
        <v>58</v>
      </c>
      <c r="C2390" s="0" t="n">
        <v>58</v>
      </c>
      <c r="D2390" s="0" t="n">
        <v>91</v>
      </c>
      <c r="E2390" s="0" t="n">
        <v>91</v>
      </c>
      <c r="F2390" s="0" t="n">
        <v>97</v>
      </c>
      <c r="G2390" s="1" t="n">
        <f aca="false">SMALL($A2390:$F2390,1)</f>
        <v>58</v>
      </c>
      <c r="H2390" s="1" t="n">
        <f aca="false">SMALL($A2390:$F2390,2)</f>
        <v>58</v>
      </c>
      <c r="I2390" s="1" t="n">
        <f aca="false">SMALL($A2390:$F2390,3)</f>
        <v>91</v>
      </c>
      <c r="J2390" s="1" t="n">
        <f aca="false">SMALL($A2390:$F2390,4)</f>
        <v>91</v>
      </c>
      <c r="K2390" s="1" t="n">
        <f aca="false">SMALL($A2390:$F2390,5)</f>
        <v>97</v>
      </c>
      <c r="L2390" s="1" t="n">
        <f aca="false">SMALL($A2390:$F2390,6)</f>
        <v>97</v>
      </c>
      <c r="M2390" s="0" t="n">
        <f aca="false">IF(AND(G2390=H2390,H2390&lt;&gt;I2390,I2390=J2390,J2390&lt;&gt;K2390,K2390=L2390),1,0)</f>
        <v>1</v>
      </c>
      <c r="N2390" s="0" t="n">
        <f aca="false">IF(G2390*G2390+I2390*I2390=K2390*K2390,1,0)</f>
        <v>0</v>
      </c>
      <c r="O2390" s="0" t="n">
        <f aca="false">M2390*N2390</f>
        <v>0</v>
      </c>
    </row>
    <row r="2391" customFormat="false" ht="15" hidden="false" customHeight="false" outlineLevel="0" collapsed="false">
      <c r="A2391" s="0" t="n">
        <v>71</v>
      </c>
      <c r="B2391" s="0" t="n">
        <v>94</v>
      </c>
      <c r="C2391" s="0" t="n">
        <v>89</v>
      </c>
      <c r="D2391" s="0" t="n">
        <v>80</v>
      </c>
      <c r="E2391" s="0" t="n">
        <v>58</v>
      </c>
      <c r="F2391" s="0" t="n">
        <v>82</v>
      </c>
      <c r="G2391" s="1" t="n">
        <f aca="false">SMALL($A2391:$F2391,1)</f>
        <v>58</v>
      </c>
      <c r="H2391" s="1" t="n">
        <f aca="false">SMALL($A2391:$F2391,2)</f>
        <v>71</v>
      </c>
      <c r="I2391" s="1" t="n">
        <f aca="false">SMALL($A2391:$F2391,3)</f>
        <v>80</v>
      </c>
      <c r="J2391" s="1" t="n">
        <f aca="false">SMALL($A2391:$F2391,4)</f>
        <v>82</v>
      </c>
      <c r="K2391" s="1" t="n">
        <f aca="false">SMALL($A2391:$F2391,5)</f>
        <v>89</v>
      </c>
      <c r="L2391" s="1" t="n">
        <f aca="false">SMALL($A2391:$F2391,6)</f>
        <v>94</v>
      </c>
      <c r="M2391" s="0" t="n">
        <f aca="false">IF(AND(G2391=H2391,H2391&lt;&gt;I2391,I2391=J2391,J2391&lt;&gt;K2391,K2391=L2391),1,0)</f>
        <v>0</v>
      </c>
      <c r="N2391" s="0" t="n">
        <f aca="false">IF(G2391*G2391+I2391*I2391=K2391*K2391,1,0)</f>
        <v>0</v>
      </c>
      <c r="O2391" s="0" t="n">
        <f aca="false">M2391*N2391</f>
        <v>0</v>
      </c>
    </row>
    <row r="2392" customFormat="false" ht="15" hidden="false" customHeight="false" outlineLevel="0" collapsed="false">
      <c r="A2392" s="0" t="n">
        <v>18</v>
      </c>
      <c r="B2392" s="0" t="n">
        <v>65</v>
      </c>
      <c r="C2392" s="0" t="n">
        <v>75</v>
      </c>
      <c r="D2392" s="0" t="n">
        <v>14</v>
      </c>
      <c r="E2392" s="0" t="n">
        <v>75</v>
      </c>
      <c r="F2392" s="0" t="n">
        <v>29</v>
      </c>
      <c r="G2392" s="1" t="n">
        <f aca="false">SMALL($A2392:$F2392,1)</f>
        <v>14</v>
      </c>
      <c r="H2392" s="1" t="n">
        <f aca="false">SMALL($A2392:$F2392,2)</f>
        <v>18</v>
      </c>
      <c r="I2392" s="1" t="n">
        <f aca="false">SMALL($A2392:$F2392,3)</f>
        <v>29</v>
      </c>
      <c r="J2392" s="1" t="n">
        <f aca="false">SMALL($A2392:$F2392,4)</f>
        <v>65</v>
      </c>
      <c r="K2392" s="1" t="n">
        <f aca="false">SMALL($A2392:$F2392,5)</f>
        <v>75</v>
      </c>
      <c r="L2392" s="1" t="n">
        <f aca="false">SMALL($A2392:$F2392,6)</f>
        <v>75</v>
      </c>
      <c r="M2392" s="0" t="n">
        <f aca="false">IF(AND(G2392=H2392,H2392&lt;&gt;I2392,I2392=J2392,J2392&lt;&gt;K2392,K2392=L2392),1,0)</f>
        <v>0</v>
      </c>
      <c r="N2392" s="0" t="n">
        <f aca="false">IF(G2392*G2392+I2392*I2392=K2392*K2392,1,0)</f>
        <v>0</v>
      </c>
      <c r="O2392" s="0" t="n">
        <f aca="false">M2392*N2392</f>
        <v>0</v>
      </c>
    </row>
    <row r="2393" customFormat="false" ht="15" hidden="false" customHeight="false" outlineLevel="0" collapsed="false">
      <c r="A2393" s="0" t="n">
        <v>42</v>
      </c>
      <c r="B2393" s="0" t="n">
        <v>77</v>
      </c>
      <c r="C2393" s="0" t="n">
        <v>60</v>
      </c>
      <c r="D2393" s="0" t="n">
        <v>93</v>
      </c>
      <c r="E2393" s="0" t="n">
        <v>50</v>
      </c>
      <c r="F2393" s="0" t="n">
        <v>79</v>
      </c>
      <c r="G2393" s="1" t="n">
        <f aca="false">SMALL($A2393:$F2393,1)</f>
        <v>42</v>
      </c>
      <c r="H2393" s="1" t="n">
        <f aca="false">SMALL($A2393:$F2393,2)</f>
        <v>50</v>
      </c>
      <c r="I2393" s="1" t="n">
        <f aca="false">SMALL($A2393:$F2393,3)</f>
        <v>60</v>
      </c>
      <c r="J2393" s="1" t="n">
        <f aca="false">SMALL($A2393:$F2393,4)</f>
        <v>77</v>
      </c>
      <c r="K2393" s="1" t="n">
        <f aca="false">SMALL($A2393:$F2393,5)</f>
        <v>79</v>
      </c>
      <c r="L2393" s="1" t="n">
        <f aca="false">SMALL($A2393:$F2393,6)</f>
        <v>93</v>
      </c>
      <c r="M2393" s="0" t="n">
        <f aca="false">IF(AND(G2393=H2393,H2393&lt;&gt;I2393,I2393=J2393,J2393&lt;&gt;K2393,K2393=L2393),1,0)</f>
        <v>0</v>
      </c>
      <c r="N2393" s="0" t="n">
        <f aca="false">IF(G2393*G2393+I2393*I2393=K2393*K2393,1,0)</f>
        <v>0</v>
      </c>
      <c r="O2393" s="0" t="n">
        <f aca="false">M2393*N2393</f>
        <v>0</v>
      </c>
    </row>
    <row r="2394" customFormat="false" ht="15" hidden="false" customHeight="false" outlineLevel="0" collapsed="false">
      <c r="A2394" s="0" t="n">
        <v>91</v>
      </c>
      <c r="B2394" s="0" t="n">
        <v>18</v>
      </c>
      <c r="C2394" s="0" t="n">
        <v>24</v>
      </c>
      <c r="D2394" s="0" t="n">
        <v>98</v>
      </c>
      <c r="E2394" s="0" t="n">
        <v>37</v>
      </c>
      <c r="F2394" s="0" t="n">
        <v>23</v>
      </c>
      <c r="G2394" s="1" t="n">
        <f aca="false">SMALL($A2394:$F2394,1)</f>
        <v>18</v>
      </c>
      <c r="H2394" s="1" t="n">
        <f aca="false">SMALL($A2394:$F2394,2)</f>
        <v>23</v>
      </c>
      <c r="I2394" s="1" t="n">
        <f aca="false">SMALL($A2394:$F2394,3)</f>
        <v>24</v>
      </c>
      <c r="J2394" s="1" t="n">
        <f aca="false">SMALL($A2394:$F2394,4)</f>
        <v>37</v>
      </c>
      <c r="K2394" s="1" t="n">
        <f aca="false">SMALL($A2394:$F2394,5)</f>
        <v>91</v>
      </c>
      <c r="L2394" s="1" t="n">
        <f aca="false">SMALL($A2394:$F2394,6)</f>
        <v>98</v>
      </c>
      <c r="M2394" s="0" t="n">
        <f aca="false">IF(AND(G2394=H2394,H2394&lt;&gt;I2394,I2394=J2394,J2394&lt;&gt;K2394,K2394=L2394),1,0)</f>
        <v>0</v>
      </c>
      <c r="N2394" s="0" t="n">
        <f aca="false">IF(G2394*G2394+I2394*I2394=K2394*K2394,1,0)</f>
        <v>0</v>
      </c>
      <c r="O2394" s="0" t="n">
        <f aca="false">M2394*N2394</f>
        <v>0</v>
      </c>
    </row>
    <row r="2395" customFormat="false" ht="15" hidden="false" customHeight="false" outlineLevel="0" collapsed="false">
      <c r="A2395" s="0" t="n">
        <v>57</v>
      </c>
      <c r="B2395" s="0" t="n">
        <v>13</v>
      </c>
      <c r="C2395" s="0" t="n">
        <v>97</v>
      </c>
      <c r="D2395" s="0" t="n">
        <v>11</v>
      </c>
      <c r="E2395" s="0" t="n">
        <v>73</v>
      </c>
      <c r="F2395" s="0" t="n">
        <v>94</v>
      </c>
      <c r="G2395" s="1" t="n">
        <f aca="false">SMALL($A2395:$F2395,1)</f>
        <v>11</v>
      </c>
      <c r="H2395" s="1" t="n">
        <f aca="false">SMALL($A2395:$F2395,2)</f>
        <v>13</v>
      </c>
      <c r="I2395" s="1" t="n">
        <f aca="false">SMALL($A2395:$F2395,3)</f>
        <v>57</v>
      </c>
      <c r="J2395" s="1" t="n">
        <f aca="false">SMALL($A2395:$F2395,4)</f>
        <v>73</v>
      </c>
      <c r="K2395" s="1" t="n">
        <f aca="false">SMALL($A2395:$F2395,5)</f>
        <v>94</v>
      </c>
      <c r="L2395" s="1" t="n">
        <f aca="false">SMALL($A2395:$F2395,6)</f>
        <v>97</v>
      </c>
      <c r="M2395" s="0" t="n">
        <f aca="false">IF(AND(G2395=H2395,H2395&lt;&gt;I2395,I2395=J2395,J2395&lt;&gt;K2395,K2395=L2395),1,0)</f>
        <v>0</v>
      </c>
      <c r="N2395" s="0" t="n">
        <f aca="false">IF(G2395*G2395+I2395*I2395=K2395*K2395,1,0)</f>
        <v>0</v>
      </c>
      <c r="O2395" s="0" t="n">
        <f aca="false">M2395*N2395</f>
        <v>0</v>
      </c>
    </row>
    <row r="2396" customFormat="false" ht="15" hidden="false" customHeight="false" outlineLevel="0" collapsed="false">
      <c r="A2396" s="0" t="n">
        <v>28</v>
      </c>
      <c r="B2396" s="0" t="n">
        <v>46</v>
      </c>
      <c r="C2396" s="0" t="n">
        <v>94</v>
      </c>
      <c r="D2396" s="0" t="n">
        <v>15</v>
      </c>
      <c r="E2396" s="0" t="n">
        <v>11</v>
      </c>
      <c r="F2396" s="0" t="n">
        <v>69</v>
      </c>
      <c r="G2396" s="1" t="n">
        <f aca="false">SMALL($A2396:$F2396,1)</f>
        <v>11</v>
      </c>
      <c r="H2396" s="1" t="n">
        <f aca="false">SMALL($A2396:$F2396,2)</f>
        <v>15</v>
      </c>
      <c r="I2396" s="1" t="n">
        <f aca="false">SMALL($A2396:$F2396,3)</f>
        <v>28</v>
      </c>
      <c r="J2396" s="1" t="n">
        <f aca="false">SMALL($A2396:$F2396,4)</f>
        <v>46</v>
      </c>
      <c r="K2396" s="1" t="n">
        <f aca="false">SMALL($A2396:$F2396,5)</f>
        <v>69</v>
      </c>
      <c r="L2396" s="1" t="n">
        <f aca="false">SMALL($A2396:$F2396,6)</f>
        <v>94</v>
      </c>
      <c r="M2396" s="0" t="n">
        <f aca="false">IF(AND(G2396=H2396,H2396&lt;&gt;I2396,I2396=J2396,J2396&lt;&gt;K2396,K2396=L2396),1,0)</f>
        <v>0</v>
      </c>
      <c r="N2396" s="0" t="n">
        <f aca="false">IF(G2396*G2396+I2396*I2396=K2396*K2396,1,0)</f>
        <v>0</v>
      </c>
      <c r="O2396" s="0" t="n">
        <f aca="false">M2396*N2396</f>
        <v>0</v>
      </c>
    </row>
    <row r="2397" customFormat="false" ht="15" hidden="false" customHeight="false" outlineLevel="0" collapsed="false">
      <c r="A2397" s="0" t="n">
        <v>54</v>
      </c>
      <c r="B2397" s="0" t="n">
        <v>78</v>
      </c>
      <c r="C2397" s="0" t="n">
        <v>98</v>
      </c>
      <c r="D2397" s="0" t="n">
        <v>92</v>
      </c>
      <c r="E2397" s="0" t="n">
        <v>22</v>
      </c>
      <c r="F2397" s="0" t="n">
        <v>78</v>
      </c>
      <c r="G2397" s="1" t="n">
        <f aca="false">SMALL($A2397:$F2397,1)</f>
        <v>22</v>
      </c>
      <c r="H2397" s="1" t="n">
        <f aca="false">SMALL($A2397:$F2397,2)</f>
        <v>54</v>
      </c>
      <c r="I2397" s="1" t="n">
        <f aca="false">SMALL($A2397:$F2397,3)</f>
        <v>78</v>
      </c>
      <c r="J2397" s="1" t="n">
        <f aca="false">SMALL($A2397:$F2397,4)</f>
        <v>78</v>
      </c>
      <c r="K2397" s="1" t="n">
        <f aca="false">SMALL($A2397:$F2397,5)</f>
        <v>92</v>
      </c>
      <c r="L2397" s="1" t="n">
        <f aca="false">SMALL($A2397:$F2397,6)</f>
        <v>98</v>
      </c>
      <c r="M2397" s="0" t="n">
        <f aca="false">IF(AND(G2397=H2397,H2397&lt;&gt;I2397,I2397=J2397,J2397&lt;&gt;K2397,K2397=L2397),1,0)</f>
        <v>0</v>
      </c>
      <c r="N2397" s="0" t="n">
        <f aca="false">IF(G2397*G2397+I2397*I2397=K2397*K2397,1,0)</f>
        <v>0</v>
      </c>
      <c r="O2397" s="0" t="n">
        <f aca="false">M2397*N2397</f>
        <v>0</v>
      </c>
    </row>
    <row r="2398" customFormat="false" ht="15" hidden="false" customHeight="false" outlineLevel="0" collapsed="false">
      <c r="A2398" s="0" t="n">
        <v>79</v>
      </c>
      <c r="B2398" s="0" t="n">
        <v>23</v>
      </c>
      <c r="C2398" s="0" t="n">
        <v>41</v>
      </c>
      <c r="D2398" s="0" t="n">
        <v>44</v>
      </c>
      <c r="E2398" s="0" t="n">
        <v>67</v>
      </c>
      <c r="F2398" s="0" t="n">
        <v>37</v>
      </c>
      <c r="G2398" s="1" t="n">
        <f aca="false">SMALL($A2398:$F2398,1)</f>
        <v>23</v>
      </c>
      <c r="H2398" s="1" t="n">
        <f aca="false">SMALL($A2398:$F2398,2)</f>
        <v>37</v>
      </c>
      <c r="I2398" s="1" t="n">
        <f aca="false">SMALL($A2398:$F2398,3)</f>
        <v>41</v>
      </c>
      <c r="J2398" s="1" t="n">
        <f aca="false">SMALL($A2398:$F2398,4)</f>
        <v>44</v>
      </c>
      <c r="K2398" s="1" t="n">
        <f aca="false">SMALL($A2398:$F2398,5)</f>
        <v>67</v>
      </c>
      <c r="L2398" s="1" t="n">
        <f aca="false">SMALL($A2398:$F2398,6)</f>
        <v>79</v>
      </c>
      <c r="M2398" s="0" t="n">
        <f aca="false">IF(AND(G2398=H2398,H2398&lt;&gt;I2398,I2398=J2398,J2398&lt;&gt;K2398,K2398=L2398),1,0)</f>
        <v>0</v>
      </c>
      <c r="N2398" s="0" t="n">
        <f aca="false">IF(G2398*G2398+I2398*I2398=K2398*K2398,1,0)</f>
        <v>0</v>
      </c>
      <c r="O2398" s="0" t="n">
        <f aca="false">M2398*N2398</f>
        <v>0</v>
      </c>
    </row>
    <row r="2399" customFormat="false" ht="15" hidden="false" customHeight="false" outlineLevel="0" collapsed="false">
      <c r="A2399" s="0" t="n">
        <v>70</v>
      </c>
      <c r="B2399" s="0" t="n">
        <v>41</v>
      </c>
      <c r="C2399" s="0" t="n">
        <v>52</v>
      </c>
      <c r="D2399" s="0" t="n">
        <v>63</v>
      </c>
      <c r="E2399" s="0" t="n">
        <v>22</v>
      </c>
      <c r="F2399" s="0" t="n">
        <v>85</v>
      </c>
      <c r="G2399" s="1" t="n">
        <f aca="false">SMALL($A2399:$F2399,1)</f>
        <v>22</v>
      </c>
      <c r="H2399" s="1" t="n">
        <f aca="false">SMALL($A2399:$F2399,2)</f>
        <v>41</v>
      </c>
      <c r="I2399" s="1" t="n">
        <f aca="false">SMALL($A2399:$F2399,3)</f>
        <v>52</v>
      </c>
      <c r="J2399" s="1" t="n">
        <f aca="false">SMALL($A2399:$F2399,4)</f>
        <v>63</v>
      </c>
      <c r="K2399" s="1" t="n">
        <f aca="false">SMALL($A2399:$F2399,5)</f>
        <v>70</v>
      </c>
      <c r="L2399" s="1" t="n">
        <f aca="false">SMALL($A2399:$F2399,6)</f>
        <v>85</v>
      </c>
      <c r="M2399" s="0" t="n">
        <f aca="false">IF(AND(G2399=H2399,H2399&lt;&gt;I2399,I2399=J2399,J2399&lt;&gt;K2399,K2399=L2399),1,0)</f>
        <v>0</v>
      </c>
      <c r="N2399" s="0" t="n">
        <f aca="false">IF(G2399*G2399+I2399*I2399=K2399*K2399,1,0)</f>
        <v>0</v>
      </c>
      <c r="O2399" s="0" t="n">
        <f aca="false">M2399*N2399</f>
        <v>0</v>
      </c>
    </row>
    <row r="2400" customFormat="false" ht="15" hidden="false" customHeight="false" outlineLevel="0" collapsed="false">
      <c r="A2400" s="0" t="n">
        <v>47</v>
      </c>
      <c r="B2400" s="0" t="n">
        <v>72</v>
      </c>
      <c r="C2400" s="0" t="n">
        <v>67</v>
      </c>
      <c r="D2400" s="0" t="n">
        <v>76</v>
      </c>
      <c r="E2400" s="0" t="n">
        <v>32</v>
      </c>
      <c r="F2400" s="0" t="n">
        <v>54</v>
      </c>
      <c r="G2400" s="1" t="n">
        <f aca="false">SMALL($A2400:$F2400,1)</f>
        <v>32</v>
      </c>
      <c r="H2400" s="1" t="n">
        <f aca="false">SMALL($A2400:$F2400,2)</f>
        <v>47</v>
      </c>
      <c r="I2400" s="1" t="n">
        <f aca="false">SMALL($A2400:$F2400,3)</f>
        <v>54</v>
      </c>
      <c r="J2400" s="1" t="n">
        <f aca="false">SMALL($A2400:$F2400,4)</f>
        <v>67</v>
      </c>
      <c r="K2400" s="1" t="n">
        <f aca="false">SMALL($A2400:$F2400,5)</f>
        <v>72</v>
      </c>
      <c r="L2400" s="1" t="n">
        <f aca="false">SMALL($A2400:$F2400,6)</f>
        <v>76</v>
      </c>
      <c r="M2400" s="0" t="n">
        <f aca="false">IF(AND(G2400=H2400,H2400&lt;&gt;I2400,I2400=J2400,J2400&lt;&gt;K2400,K2400=L2400),1,0)</f>
        <v>0</v>
      </c>
      <c r="N2400" s="0" t="n">
        <f aca="false">IF(G2400*G2400+I2400*I2400=K2400*K2400,1,0)</f>
        <v>0</v>
      </c>
      <c r="O2400" s="0" t="n">
        <f aca="false">M2400*N2400</f>
        <v>0</v>
      </c>
    </row>
    <row r="2401" customFormat="false" ht="15" hidden="false" customHeight="false" outlineLevel="0" collapsed="false">
      <c r="A2401" s="0" t="n">
        <v>84</v>
      </c>
      <c r="B2401" s="0" t="n">
        <v>17</v>
      </c>
      <c r="C2401" s="0" t="n">
        <v>92</v>
      </c>
      <c r="D2401" s="0" t="n">
        <v>80</v>
      </c>
      <c r="E2401" s="0" t="n">
        <v>86</v>
      </c>
      <c r="F2401" s="0" t="n">
        <v>39</v>
      </c>
      <c r="G2401" s="1" t="n">
        <f aca="false">SMALL($A2401:$F2401,1)</f>
        <v>17</v>
      </c>
      <c r="H2401" s="1" t="n">
        <f aca="false">SMALL($A2401:$F2401,2)</f>
        <v>39</v>
      </c>
      <c r="I2401" s="1" t="n">
        <f aca="false">SMALL($A2401:$F2401,3)</f>
        <v>80</v>
      </c>
      <c r="J2401" s="1" t="n">
        <f aca="false">SMALL($A2401:$F2401,4)</f>
        <v>84</v>
      </c>
      <c r="K2401" s="1" t="n">
        <f aca="false">SMALL($A2401:$F2401,5)</f>
        <v>86</v>
      </c>
      <c r="L2401" s="1" t="n">
        <f aca="false">SMALL($A2401:$F2401,6)</f>
        <v>92</v>
      </c>
      <c r="M2401" s="0" t="n">
        <f aca="false">IF(AND(G2401=H2401,H2401&lt;&gt;I2401,I2401=J2401,J2401&lt;&gt;K2401,K2401=L2401),1,0)</f>
        <v>0</v>
      </c>
      <c r="N2401" s="0" t="n">
        <f aca="false">IF(G2401*G2401+I2401*I2401=K2401*K2401,1,0)</f>
        <v>0</v>
      </c>
      <c r="O2401" s="0" t="n">
        <f aca="false">M2401*N2401</f>
        <v>0</v>
      </c>
    </row>
    <row r="2402" customFormat="false" ht="15" hidden="false" customHeight="false" outlineLevel="0" collapsed="false">
      <c r="A2402" s="0" t="n">
        <v>34</v>
      </c>
      <c r="B2402" s="0" t="n">
        <v>37</v>
      </c>
      <c r="C2402" s="0" t="n">
        <v>76</v>
      </c>
      <c r="D2402" s="0" t="n">
        <v>91</v>
      </c>
      <c r="E2402" s="0" t="n">
        <v>49</v>
      </c>
      <c r="F2402" s="0" t="n">
        <v>72</v>
      </c>
      <c r="G2402" s="1" t="n">
        <f aca="false">SMALL($A2402:$F2402,1)</f>
        <v>34</v>
      </c>
      <c r="H2402" s="1" t="n">
        <f aca="false">SMALL($A2402:$F2402,2)</f>
        <v>37</v>
      </c>
      <c r="I2402" s="1" t="n">
        <f aca="false">SMALL($A2402:$F2402,3)</f>
        <v>49</v>
      </c>
      <c r="J2402" s="1" t="n">
        <f aca="false">SMALL($A2402:$F2402,4)</f>
        <v>72</v>
      </c>
      <c r="K2402" s="1" t="n">
        <f aca="false">SMALL($A2402:$F2402,5)</f>
        <v>76</v>
      </c>
      <c r="L2402" s="1" t="n">
        <f aca="false">SMALL($A2402:$F2402,6)</f>
        <v>91</v>
      </c>
      <c r="M2402" s="0" t="n">
        <f aca="false">IF(AND(G2402=H2402,H2402&lt;&gt;I2402,I2402=J2402,J2402&lt;&gt;K2402,K2402=L2402),1,0)</f>
        <v>0</v>
      </c>
      <c r="N2402" s="0" t="n">
        <f aca="false">IF(G2402*G2402+I2402*I2402=K2402*K2402,1,0)</f>
        <v>0</v>
      </c>
      <c r="O2402" s="0" t="n">
        <f aca="false">M2402*N2402</f>
        <v>0</v>
      </c>
    </row>
    <row r="2403" customFormat="false" ht="15" hidden="false" customHeight="false" outlineLevel="0" collapsed="false">
      <c r="A2403" s="0" t="n">
        <v>81</v>
      </c>
      <c r="B2403" s="0" t="n">
        <v>99</v>
      </c>
      <c r="C2403" s="0" t="n">
        <v>96</v>
      </c>
      <c r="D2403" s="0" t="n">
        <v>45</v>
      </c>
      <c r="E2403" s="0" t="n">
        <v>29</v>
      </c>
      <c r="F2403" s="0" t="n">
        <v>23</v>
      </c>
      <c r="G2403" s="1" t="n">
        <f aca="false">SMALL($A2403:$F2403,1)</f>
        <v>23</v>
      </c>
      <c r="H2403" s="1" t="n">
        <f aca="false">SMALL($A2403:$F2403,2)</f>
        <v>29</v>
      </c>
      <c r="I2403" s="1" t="n">
        <f aca="false">SMALL($A2403:$F2403,3)</f>
        <v>45</v>
      </c>
      <c r="J2403" s="1" t="n">
        <f aca="false">SMALL($A2403:$F2403,4)</f>
        <v>81</v>
      </c>
      <c r="K2403" s="1" t="n">
        <f aca="false">SMALL($A2403:$F2403,5)</f>
        <v>96</v>
      </c>
      <c r="L2403" s="1" t="n">
        <f aca="false">SMALL($A2403:$F2403,6)</f>
        <v>99</v>
      </c>
      <c r="M2403" s="0" t="n">
        <f aca="false">IF(AND(G2403=H2403,H2403&lt;&gt;I2403,I2403=J2403,J2403&lt;&gt;K2403,K2403=L2403),1,0)</f>
        <v>0</v>
      </c>
      <c r="N2403" s="0" t="n">
        <f aca="false">IF(G2403*G2403+I2403*I2403=K2403*K2403,1,0)</f>
        <v>0</v>
      </c>
      <c r="O2403" s="0" t="n">
        <f aca="false">M2403*N2403</f>
        <v>0</v>
      </c>
    </row>
    <row r="2404" customFormat="false" ht="15" hidden="false" customHeight="false" outlineLevel="0" collapsed="false">
      <c r="A2404" s="0" t="n">
        <v>81</v>
      </c>
      <c r="B2404" s="0" t="n">
        <v>23</v>
      </c>
      <c r="C2404" s="0" t="n">
        <v>46</v>
      </c>
      <c r="D2404" s="0" t="n">
        <v>70</v>
      </c>
      <c r="E2404" s="0" t="n">
        <v>40</v>
      </c>
      <c r="F2404" s="0" t="n">
        <v>41</v>
      </c>
      <c r="G2404" s="1" t="n">
        <f aca="false">SMALL($A2404:$F2404,1)</f>
        <v>23</v>
      </c>
      <c r="H2404" s="1" t="n">
        <f aca="false">SMALL($A2404:$F2404,2)</f>
        <v>40</v>
      </c>
      <c r="I2404" s="1" t="n">
        <f aca="false">SMALL($A2404:$F2404,3)</f>
        <v>41</v>
      </c>
      <c r="J2404" s="1" t="n">
        <f aca="false">SMALL($A2404:$F2404,4)</f>
        <v>46</v>
      </c>
      <c r="K2404" s="1" t="n">
        <f aca="false">SMALL($A2404:$F2404,5)</f>
        <v>70</v>
      </c>
      <c r="L2404" s="1" t="n">
        <f aca="false">SMALL($A2404:$F2404,6)</f>
        <v>81</v>
      </c>
      <c r="M2404" s="0" t="n">
        <f aca="false">IF(AND(G2404=H2404,H2404&lt;&gt;I2404,I2404=J2404,J2404&lt;&gt;K2404,K2404=L2404),1,0)</f>
        <v>0</v>
      </c>
      <c r="N2404" s="0" t="n">
        <f aca="false">IF(G2404*G2404+I2404*I2404=K2404*K2404,1,0)</f>
        <v>0</v>
      </c>
      <c r="O2404" s="0" t="n">
        <f aca="false">M2404*N2404</f>
        <v>0</v>
      </c>
    </row>
    <row r="2405" customFormat="false" ht="15" hidden="false" customHeight="false" outlineLevel="0" collapsed="false">
      <c r="A2405" s="0" t="n">
        <v>51</v>
      </c>
      <c r="B2405" s="0" t="n">
        <v>65</v>
      </c>
      <c r="C2405" s="0" t="n">
        <v>33</v>
      </c>
      <c r="D2405" s="0" t="n">
        <v>19</v>
      </c>
      <c r="E2405" s="0" t="n">
        <v>68</v>
      </c>
      <c r="F2405" s="0" t="n">
        <v>38</v>
      </c>
      <c r="G2405" s="1" t="n">
        <f aca="false">SMALL($A2405:$F2405,1)</f>
        <v>19</v>
      </c>
      <c r="H2405" s="1" t="n">
        <f aca="false">SMALL($A2405:$F2405,2)</f>
        <v>33</v>
      </c>
      <c r="I2405" s="1" t="n">
        <f aca="false">SMALL($A2405:$F2405,3)</f>
        <v>38</v>
      </c>
      <c r="J2405" s="1" t="n">
        <f aca="false">SMALL($A2405:$F2405,4)</f>
        <v>51</v>
      </c>
      <c r="K2405" s="1" t="n">
        <f aca="false">SMALL($A2405:$F2405,5)</f>
        <v>65</v>
      </c>
      <c r="L2405" s="1" t="n">
        <f aca="false">SMALL($A2405:$F2405,6)</f>
        <v>68</v>
      </c>
      <c r="M2405" s="0" t="n">
        <f aca="false">IF(AND(G2405=H2405,H2405&lt;&gt;I2405,I2405=J2405,J2405&lt;&gt;K2405,K2405=L2405),1,0)</f>
        <v>0</v>
      </c>
      <c r="N2405" s="0" t="n">
        <f aca="false">IF(G2405*G2405+I2405*I2405=K2405*K2405,1,0)</f>
        <v>0</v>
      </c>
      <c r="O2405" s="0" t="n">
        <f aca="false">M2405*N2405</f>
        <v>0</v>
      </c>
    </row>
    <row r="2406" customFormat="false" ht="15" hidden="false" customHeight="false" outlineLevel="0" collapsed="false">
      <c r="A2406" s="0" t="n">
        <v>12</v>
      </c>
      <c r="B2406" s="0" t="n">
        <v>77</v>
      </c>
      <c r="C2406" s="0" t="n">
        <v>55</v>
      </c>
      <c r="D2406" s="0" t="n">
        <v>53</v>
      </c>
      <c r="E2406" s="0" t="n">
        <v>17</v>
      </c>
      <c r="F2406" s="0" t="n">
        <v>14</v>
      </c>
      <c r="G2406" s="1" t="n">
        <f aca="false">SMALL($A2406:$F2406,1)</f>
        <v>12</v>
      </c>
      <c r="H2406" s="1" t="n">
        <f aca="false">SMALL($A2406:$F2406,2)</f>
        <v>14</v>
      </c>
      <c r="I2406" s="1" t="n">
        <f aca="false">SMALL($A2406:$F2406,3)</f>
        <v>17</v>
      </c>
      <c r="J2406" s="1" t="n">
        <f aca="false">SMALL($A2406:$F2406,4)</f>
        <v>53</v>
      </c>
      <c r="K2406" s="1" t="n">
        <f aca="false">SMALL($A2406:$F2406,5)</f>
        <v>55</v>
      </c>
      <c r="L2406" s="1" t="n">
        <f aca="false">SMALL($A2406:$F2406,6)</f>
        <v>77</v>
      </c>
      <c r="M2406" s="0" t="n">
        <f aca="false">IF(AND(G2406=H2406,H2406&lt;&gt;I2406,I2406=J2406,J2406&lt;&gt;K2406,K2406=L2406),1,0)</f>
        <v>0</v>
      </c>
      <c r="N2406" s="0" t="n">
        <f aca="false">IF(G2406*G2406+I2406*I2406=K2406*K2406,1,0)</f>
        <v>0</v>
      </c>
      <c r="O2406" s="0" t="n">
        <f aca="false">M2406*N2406</f>
        <v>0</v>
      </c>
    </row>
    <row r="2407" customFormat="false" ht="15" hidden="false" customHeight="false" outlineLevel="0" collapsed="false">
      <c r="A2407" s="0" t="n">
        <v>86</v>
      </c>
      <c r="B2407" s="0" t="n">
        <v>98</v>
      </c>
      <c r="C2407" s="0" t="n">
        <v>37</v>
      </c>
      <c r="D2407" s="0" t="n">
        <v>12</v>
      </c>
      <c r="E2407" s="0" t="n">
        <v>19</v>
      </c>
      <c r="F2407" s="0" t="n">
        <v>40</v>
      </c>
      <c r="G2407" s="1" t="n">
        <f aca="false">SMALL($A2407:$F2407,1)</f>
        <v>12</v>
      </c>
      <c r="H2407" s="1" t="n">
        <f aca="false">SMALL($A2407:$F2407,2)</f>
        <v>19</v>
      </c>
      <c r="I2407" s="1" t="n">
        <f aca="false">SMALL($A2407:$F2407,3)</f>
        <v>37</v>
      </c>
      <c r="J2407" s="1" t="n">
        <f aca="false">SMALL($A2407:$F2407,4)</f>
        <v>40</v>
      </c>
      <c r="K2407" s="1" t="n">
        <f aca="false">SMALL($A2407:$F2407,5)</f>
        <v>86</v>
      </c>
      <c r="L2407" s="1" t="n">
        <f aca="false">SMALL($A2407:$F2407,6)</f>
        <v>98</v>
      </c>
      <c r="M2407" s="0" t="n">
        <f aca="false">IF(AND(G2407=H2407,H2407&lt;&gt;I2407,I2407=J2407,J2407&lt;&gt;K2407,K2407=L2407),1,0)</f>
        <v>0</v>
      </c>
      <c r="N2407" s="0" t="n">
        <f aca="false">IF(G2407*G2407+I2407*I2407=K2407*K2407,1,0)</f>
        <v>0</v>
      </c>
      <c r="O2407" s="0" t="n">
        <f aca="false">M2407*N2407</f>
        <v>0</v>
      </c>
    </row>
    <row r="2408" customFormat="false" ht="15" hidden="false" customHeight="false" outlineLevel="0" collapsed="false">
      <c r="A2408" s="0" t="n">
        <v>60</v>
      </c>
      <c r="B2408" s="0" t="n">
        <v>79</v>
      </c>
      <c r="C2408" s="0" t="n">
        <v>92</v>
      </c>
      <c r="D2408" s="0" t="n">
        <v>80</v>
      </c>
      <c r="E2408" s="0" t="n">
        <v>81</v>
      </c>
      <c r="F2408" s="0" t="n">
        <v>23</v>
      </c>
      <c r="G2408" s="1" t="n">
        <f aca="false">SMALL($A2408:$F2408,1)</f>
        <v>23</v>
      </c>
      <c r="H2408" s="1" t="n">
        <f aca="false">SMALL($A2408:$F2408,2)</f>
        <v>60</v>
      </c>
      <c r="I2408" s="1" t="n">
        <f aca="false">SMALL($A2408:$F2408,3)</f>
        <v>79</v>
      </c>
      <c r="J2408" s="1" t="n">
        <f aca="false">SMALL($A2408:$F2408,4)</f>
        <v>80</v>
      </c>
      <c r="K2408" s="1" t="n">
        <f aca="false">SMALL($A2408:$F2408,5)</f>
        <v>81</v>
      </c>
      <c r="L2408" s="1" t="n">
        <f aca="false">SMALL($A2408:$F2408,6)</f>
        <v>92</v>
      </c>
      <c r="M2408" s="0" t="n">
        <f aca="false">IF(AND(G2408=H2408,H2408&lt;&gt;I2408,I2408=J2408,J2408&lt;&gt;K2408,K2408=L2408),1,0)</f>
        <v>0</v>
      </c>
      <c r="N2408" s="0" t="n">
        <f aca="false">IF(G2408*G2408+I2408*I2408=K2408*K2408,1,0)</f>
        <v>0</v>
      </c>
      <c r="O2408" s="0" t="n">
        <f aca="false">M2408*N2408</f>
        <v>0</v>
      </c>
    </row>
    <row r="2409" customFormat="false" ht="15" hidden="false" customHeight="false" outlineLevel="0" collapsed="false">
      <c r="A2409" s="0" t="n">
        <v>89</v>
      </c>
      <c r="B2409" s="0" t="n">
        <v>11</v>
      </c>
      <c r="C2409" s="0" t="n">
        <v>53</v>
      </c>
      <c r="D2409" s="0" t="n">
        <v>54</v>
      </c>
      <c r="E2409" s="0" t="n">
        <v>95</v>
      </c>
      <c r="F2409" s="0" t="n">
        <v>18</v>
      </c>
      <c r="G2409" s="1" t="n">
        <f aca="false">SMALL($A2409:$F2409,1)</f>
        <v>11</v>
      </c>
      <c r="H2409" s="1" t="n">
        <f aca="false">SMALL($A2409:$F2409,2)</f>
        <v>18</v>
      </c>
      <c r="I2409" s="1" t="n">
        <f aca="false">SMALL($A2409:$F2409,3)</f>
        <v>53</v>
      </c>
      <c r="J2409" s="1" t="n">
        <f aca="false">SMALL($A2409:$F2409,4)</f>
        <v>54</v>
      </c>
      <c r="K2409" s="1" t="n">
        <f aca="false">SMALL($A2409:$F2409,5)</f>
        <v>89</v>
      </c>
      <c r="L2409" s="1" t="n">
        <f aca="false">SMALL($A2409:$F2409,6)</f>
        <v>95</v>
      </c>
      <c r="M2409" s="0" t="n">
        <f aca="false">IF(AND(G2409=H2409,H2409&lt;&gt;I2409,I2409=J2409,J2409&lt;&gt;K2409,K2409=L2409),1,0)</f>
        <v>0</v>
      </c>
      <c r="N2409" s="0" t="n">
        <f aca="false">IF(G2409*G2409+I2409*I2409=K2409*K2409,1,0)</f>
        <v>0</v>
      </c>
      <c r="O2409" s="0" t="n">
        <f aca="false">M2409*N2409</f>
        <v>0</v>
      </c>
    </row>
    <row r="2410" customFormat="false" ht="15" hidden="false" customHeight="false" outlineLevel="0" collapsed="false">
      <c r="A2410" s="0" t="n">
        <v>18</v>
      </c>
      <c r="B2410" s="0" t="n">
        <v>24</v>
      </c>
      <c r="C2410" s="0" t="n">
        <v>76</v>
      </c>
      <c r="D2410" s="0" t="n">
        <v>61</v>
      </c>
      <c r="E2410" s="0" t="n">
        <v>38</v>
      </c>
      <c r="F2410" s="0" t="n">
        <v>31</v>
      </c>
      <c r="G2410" s="1" t="n">
        <f aca="false">SMALL($A2410:$F2410,1)</f>
        <v>18</v>
      </c>
      <c r="H2410" s="1" t="n">
        <f aca="false">SMALL($A2410:$F2410,2)</f>
        <v>24</v>
      </c>
      <c r="I2410" s="1" t="n">
        <f aca="false">SMALL($A2410:$F2410,3)</f>
        <v>31</v>
      </c>
      <c r="J2410" s="1" t="n">
        <f aca="false">SMALL($A2410:$F2410,4)</f>
        <v>38</v>
      </c>
      <c r="K2410" s="1" t="n">
        <f aca="false">SMALL($A2410:$F2410,5)</f>
        <v>61</v>
      </c>
      <c r="L2410" s="1" t="n">
        <f aca="false">SMALL($A2410:$F2410,6)</f>
        <v>76</v>
      </c>
      <c r="M2410" s="0" t="n">
        <f aca="false">IF(AND(G2410=H2410,H2410&lt;&gt;I2410,I2410=J2410,J2410&lt;&gt;K2410,K2410=L2410),1,0)</f>
        <v>0</v>
      </c>
      <c r="N2410" s="0" t="n">
        <f aca="false">IF(G2410*G2410+I2410*I2410=K2410*K2410,1,0)</f>
        <v>0</v>
      </c>
      <c r="O2410" s="0" t="n">
        <f aca="false">M2410*N2410</f>
        <v>0</v>
      </c>
    </row>
    <row r="2411" customFormat="false" ht="15" hidden="false" customHeight="false" outlineLevel="0" collapsed="false">
      <c r="A2411" s="0" t="n">
        <v>15</v>
      </c>
      <c r="B2411" s="0" t="n">
        <v>89</v>
      </c>
      <c r="C2411" s="0" t="n">
        <v>89</v>
      </c>
      <c r="D2411" s="0" t="n">
        <v>71</v>
      </c>
      <c r="E2411" s="0" t="n">
        <v>89</v>
      </c>
      <c r="F2411" s="0" t="n">
        <v>71</v>
      </c>
      <c r="G2411" s="1" t="n">
        <f aca="false">SMALL($A2411:$F2411,1)</f>
        <v>15</v>
      </c>
      <c r="H2411" s="1" t="n">
        <f aca="false">SMALL($A2411:$F2411,2)</f>
        <v>71</v>
      </c>
      <c r="I2411" s="1" t="n">
        <f aca="false">SMALL($A2411:$F2411,3)</f>
        <v>71</v>
      </c>
      <c r="J2411" s="1" t="n">
        <f aca="false">SMALL($A2411:$F2411,4)</f>
        <v>89</v>
      </c>
      <c r="K2411" s="1" t="n">
        <f aca="false">SMALL($A2411:$F2411,5)</f>
        <v>89</v>
      </c>
      <c r="L2411" s="1" t="n">
        <f aca="false">SMALL($A2411:$F2411,6)</f>
        <v>89</v>
      </c>
      <c r="M2411" s="0" t="n">
        <f aca="false">IF(AND(G2411=H2411,H2411&lt;&gt;I2411,I2411=J2411,J2411&lt;&gt;K2411,K2411=L2411),1,0)</f>
        <v>0</v>
      </c>
      <c r="N2411" s="0" t="n">
        <f aca="false">IF(G2411*G2411+I2411*I2411=K2411*K2411,1,0)</f>
        <v>0</v>
      </c>
      <c r="O2411" s="0" t="n">
        <f aca="false">M2411*N2411</f>
        <v>0</v>
      </c>
    </row>
    <row r="2412" customFormat="false" ht="15" hidden="false" customHeight="false" outlineLevel="0" collapsed="false">
      <c r="A2412" s="0" t="n">
        <v>26</v>
      </c>
      <c r="B2412" s="0" t="n">
        <v>38</v>
      </c>
      <c r="C2412" s="0" t="n">
        <v>91</v>
      </c>
      <c r="D2412" s="0" t="n">
        <v>91</v>
      </c>
      <c r="E2412" s="0" t="n">
        <v>59</v>
      </c>
      <c r="F2412" s="0" t="n">
        <v>30</v>
      </c>
      <c r="G2412" s="1" t="n">
        <f aca="false">SMALL($A2412:$F2412,1)</f>
        <v>26</v>
      </c>
      <c r="H2412" s="1" t="n">
        <f aca="false">SMALL($A2412:$F2412,2)</f>
        <v>30</v>
      </c>
      <c r="I2412" s="1" t="n">
        <f aca="false">SMALL($A2412:$F2412,3)</f>
        <v>38</v>
      </c>
      <c r="J2412" s="1" t="n">
        <f aca="false">SMALL($A2412:$F2412,4)</f>
        <v>59</v>
      </c>
      <c r="K2412" s="1" t="n">
        <f aca="false">SMALL($A2412:$F2412,5)</f>
        <v>91</v>
      </c>
      <c r="L2412" s="1" t="n">
        <f aca="false">SMALL($A2412:$F2412,6)</f>
        <v>91</v>
      </c>
      <c r="M2412" s="0" t="n">
        <f aca="false">IF(AND(G2412=H2412,H2412&lt;&gt;I2412,I2412=J2412,J2412&lt;&gt;K2412,K2412=L2412),1,0)</f>
        <v>0</v>
      </c>
      <c r="N2412" s="0" t="n">
        <f aca="false">IF(G2412*G2412+I2412*I2412=K2412*K2412,1,0)</f>
        <v>0</v>
      </c>
      <c r="O2412" s="0" t="n">
        <f aca="false">M2412*N2412</f>
        <v>0</v>
      </c>
    </row>
    <row r="2413" customFormat="false" ht="15" hidden="false" customHeight="false" outlineLevel="0" collapsed="false">
      <c r="A2413" s="0" t="n">
        <v>85</v>
      </c>
      <c r="B2413" s="0" t="n">
        <v>78</v>
      </c>
      <c r="C2413" s="0" t="n">
        <v>14</v>
      </c>
      <c r="D2413" s="0" t="n">
        <v>15</v>
      </c>
      <c r="E2413" s="0" t="n">
        <v>19</v>
      </c>
      <c r="F2413" s="0" t="n">
        <v>60</v>
      </c>
      <c r="G2413" s="1" t="n">
        <f aca="false">SMALL($A2413:$F2413,1)</f>
        <v>14</v>
      </c>
      <c r="H2413" s="1" t="n">
        <f aca="false">SMALL($A2413:$F2413,2)</f>
        <v>15</v>
      </c>
      <c r="I2413" s="1" t="n">
        <f aca="false">SMALL($A2413:$F2413,3)</f>
        <v>19</v>
      </c>
      <c r="J2413" s="1" t="n">
        <f aca="false">SMALL($A2413:$F2413,4)</f>
        <v>60</v>
      </c>
      <c r="K2413" s="1" t="n">
        <f aca="false">SMALL($A2413:$F2413,5)</f>
        <v>78</v>
      </c>
      <c r="L2413" s="1" t="n">
        <f aca="false">SMALL($A2413:$F2413,6)</f>
        <v>85</v>
      </c>
      <c r="M2413" s="0" t="n">
        <f aca="false">IF(AND(G2413=H2413,H2413&lt;&gt;I2413,I2413=J2413,J2413&lt;&gt;K2413,K2413=L2413),1,0)</f>
        <v>0</v>
      </c>
      <c r="N2413" s="0" t="n">
        <f aca="false">IF(G2413*G2413+I2413*I2413=K2413*K2413,1,0)</f>
        <v>0</v>
      </c>
      <c r="O2413" s="0" t="n">
        <f aca="false">M2413*N2413</f>
        <v>0</v>
      </c>
    </row>
    <row r="2414" customFormat="false" ht="15" hidden="false" customHeight="false" outlineLevel="0" collapsed="false">
      <c r="A2414" s="0" t="n">
        <v>49</v>
      </c>
      <c r="B2414" s="0" t="n">
        <v>71</v>
      </c>
      <c r="C2414" s="0" t="n">
        <v>83</v>
      </c>
      <c r="D2414" s="0" t="n">
        <v>20</v>
      </c>
      <c r="E2414" s="0" t="n">
        <v>30</v>
      </c>
      <c r="F2414" s="0" t="n">
        <v>66</v>
      </c>
      <c r="G2414" s="1" t="n">
        <f aca="false">SMALL($A2414:$F2414,1)</f>
        <v>20</v>
      </c>
      <c r="H2414" s="1" t="n">
        <f aca="false">SMALL($A2414:$F2414,2)</f>
        <v>30</v>
      </c>
      <c r="I2414" s="1" t="n">
        <f aca="false">SMALL($A2414:$F2414,3)</f>
        <v>49</v>
      </c>
      <c r="J2414" s="1" t="n">
        <f aca="false">SMALL($A2414:$F2414,4)</f>
        <v>66</v>
      </c>
      <c r="K2414" s="1" t="n">
        <f aca="false">SMALL($A2414:$F2414,5)</f>
        <v>71</v>
      </c>
      <c r="L2414" s="1" t="n">
        <f aca="false">SMALL($A2414:$F2414,6)</f>
        <v>83</v>
      </c>
      <c r="M2414" s="0" t="n">
        <f aca="false">IF(AND(G2414=H2414,H2414&lt;&gt;I2414,I2414=J2414,J2414&lt;&gt;K2414,K2414=L2414),1,0)</f>
        <v>0</v>
      </c>
      <c r="N2414" s="0" t="n">
        <f aca="false">IF(G2414*G2414+I2414*I2414=K2414*K2414,1,0)</f>
        <v>0</v>
      </c>
      <c r="O2414" s="0" t="n">
        <f aca="false">M2414*N2414</f>
        <v>0</v>
      </c>
    </row>
    <row r="2415" customFormat="false" ht="15" hidden="false" customHeight="false" outlineLevel="0" collapsed="false">
      <c r="A2415" s="0" t="n">
        <v>84</v>
      </c>
      <c r="B2415" s="0" t="n">
        <v>57</v>
      </c>
      <c r="C2415" s="0" t="n">
        <v>82</v>
      </c>
      <c r="D2415" s="0" t="n">
        <v>47</v>
      </c>
      <c r="E2415" s="0" t="n">
        <v>44</v>
      </c>
      <c r="F2415" s="0" t="n">
        <v>93</v>
      </c>
      <c r="G2415" s="1" t="n">
        <f aca="false">SMALL($A2415:$F2415,1)</f>
        <v>44</v>
      </c>
      <c r="H2415" s="1" t="n">
        <f aca="false">SMALL($A2415:$F2415,2)</f>
        <v>47</v>
      </c>
      <c r="I2415" s="1" t="n">
        <f aca="false">SMALL($A2415:$F2415,3)</f>
        <v>57</v>
      </c>
      <c r="J2415" s="1" t="n">
        <f aca="false">SMALL($A2415:$F2415,4)</f>
        <v>82</v>
      </c>
      <c r="K2415" s="1" t="n">
        <f aca="false">SMALL($A2415:$F2415,5)</f>
        <v>84</v>
      </c>
      <c r="L2415" s="1" t="n">
        <f aca="false">SMALL($A2415:$F2415,6)</f>
        <v>93</v>
      </c>
      <c r="M2415" s="0" t="n">
        <f aca="false">IF(AND(G2415=H2415,H2415&lt;&gt;I2415,I2415=J2415,J2415&lt;&gt;K2415,K2415=L2415),1,0)</f>
        <v>0</v>
      </c>
      <c r="N2415" s="0" t="n">
        <f aca="false">IF(G2415*G2415+I2415*I2415=K2415*K2415,1,0)</f>
        <v>0</v>
      </c>
      <c r="O2415" s="0" t="n">
        <f aca="false">M2415*N2415</f>
        <v>0</v>
      </c>
    </row>
    <row r="2416" customFormat="false" ht="15" hidden="false" customHeight="false" outlineLevel="0" collapsed="false">
      <c r="A2416" s="0" t="n">
        <v>37</v>
      </c>
      <c r="B2416" s="0" t="n">
        <v>35</v>
      </c>
      <c r="C2416" s="0" t="n">
        <v>69</v>
      </c>
      <c r="D2416" s="0" t="n">
        <v>16</v>
      </c>
      <c r="E2416" s="0" t="n">
        <v>97</v>
      </c>
      <c r="F2416" s="0" t="n">
        <v>94</v>
      </c>
      <c r="G2416" s="1" t="n">
        <f aca="false">SMALL($A2416:$F2416,1)</f>
        <v>16</v>
      </c>
      <c r="H2416" s="1" t="n">
        <f aca="false">SMALL($A2416:$F2416,2)</f>
        <v>35</v>
      </c>
      <c r="I2416" s="1" t="n">
        <f aca="false">SMALL($A2416:$F2416,3)</f>
        <v>37</v>
      </c>
      <c r="J2416" s="1" t="n">
        <f aca="false">SMALL($A2416:$F2416,4)</f>
        <v>69</v>
      </c>
      <c r="K2416" s="1" t="n">
        <f aca="false">SMALL($A2416:$F2416,5)</f>
        <v>94</v>
      </c>
      <c r="L2416" s="1" t="n">
        <f aca="false">SMALL($A2416:$F2416,6)</f>
        <v>97</v>
      </c>
      <c r="M2416" s="0" t="n">
        <f aca="false">IF(AND(G2416=H2416,H2416&lt;&gt;I2416,I2416=J2416,J2416&lt;&gt;K2416,K2416=L2416),1,0)</f>
        <v>0</v>
      </c>
      <c r="N2416" s="0" t="n">
        <f aca="false">IF(G2416*G2416+I2416*I2416=K2416*K2416,1,0)</f>
        <v>0</v>
      </c>
      <c r="O2416" s="0" t="n">
        <f aca="false">M2416*N2416</f>
        <v>0</v>
      </c>
    </row>
    <row r="2417" customFormat="false" ht="15" hidden="false" customHeight="false" outlineLevel="0" collapsed="false">
      <c r="A2417" s="0" t="n">
        <v>71</v>
      </c>
      <c r="B2417" s="0" t="n">
        <v>22</v>
      </c>
      <c r="C2417" s="0" t="n">
        <v>90</v>
      </c>
      <c r="D2417" s="0" t="n">
        <v>30</v>
      </c>
      <c r="E2417" s="0" t="n">
        <v>63</v>
      </c>
      <c r="F2417" s="0" t="n">
        <v>53</v>
      </c>
      <c r="G2417" s="1" t="n">
        <f aca="false">SMALL($A2417:$F2417,1)</f>
        <v>22</v>
      </c>
      <c r="H2417" s="1" t="n">
        <f aca="false">SMALL($A2417:$F2417,2)</f>
        <v>30</v>
      </c>
      <c r="I2417" s="1" t="n">
        <f aca="false">SMALL($A2417:$F2417,3)</f>
        <v>53</v>
      </c>
      <c r="J2417" s="1" t="n">
        <f aca="false">SMALL($A2417:$F2417,4)</f>
        <v>63</v>
      </c>
      <c r="K2417" s="1" t="n">
        <f aca="false">SMALL($A2417:$F2417,5)</f>
        <v>71</v>
      </c>
      <c r="L2417" s="1" t="n">
        <f aca="false">SMALL($A2417:$F2417,6)</f>
        <v>90</v>
      </c>
      <c r="M2417" s="0" t="n">
        <f aca="false">IF(AND(G2417=H2417,H2417&lt;&gt;I2417,I2417=J2417,J2417&lt;&gt;K2417,K2417=L2417),1,0)</f>
        <v>0</v>
      </c>
      <c r="N2417" s="0" t="n">
        <f aca="false">IF(G2417*G2417+I2417*I2417=K2417*K2417,1,0)</f>
        <v>0</v>
      </c>
      <c r="O2417" s="0" t="n">
        <f aca="false">M2417*N2417</f>
        <v>0</v>
      </c>
    </row>
    <row r="2418" customFormat="false" ht="15" hidden="false" customHeight="false" outlineLevel="0" collapsed="false">
      <c r="A2418" s="0" t="n">
        <v>31</v>
      </c>
      <c r="B2418" s="0" t="n">
        <v>98</v>
      </c>
      <c r="C2418" s="0" t="n">
        <v>52</v>
      </c>
      <c r="D2418" s="0" t="n">
        <v>33</v>
      </c>
      <c r="E2418" s="0" t="n">
        <v>68</v>
      </c>
      <c r="F2418" s="0" t="n">
        <v>26</v>
      </c>
      <c r="G2418" s="1" t="n">
        <f aca="false">SMALL($A2418:$F2418,1)</f>
        <v>26</v>
      </c>
      <c r="H2418" s="1" t="n">
        <f aca="false">SMALL($A2418:$F2418,2)</f>
        <v>31</v>
      </c>
      <c r="I2418" s="1" t="n">
        <f aca="false">SMALL($A2418:$F2418,3)</f>
        <v>33</v>
      </c>
      <c r="J2418" s="1" t="n">
        <f aca="false">SMALL($A2418:$F2418,4)</f>
        <v>52</v>
      </c>
      <c r="K2418" s="1" t="n">
        <f aca="false">SMALL($A2418:$F2418,5)</f>
        <v>68</v>
      </c>
      <c r="L2418" s="1" t="n">
        <f aca="false">SMALL($A2418:$F2418,6)</f>
        <v>98</v>
      </c>
      <c r="M2418" s="0" t="n">
        <f aca="false">IF(AND(G2418=H2418,H2418&lt;&gt;I2418,I2418=J2418,J2418&lt;&gt;K2418,K2418=L2418),1,0)</f>
        <v>0</v>
      </c>
      <c r="N2418" s="0" t="n">
        <f aca="false">IF(G2418*G2418+I2418*I2418=K2418*K2418,1,0)</f>
        <v>0</v>
      </c>
      <c r="O2418" s="0" t="n">
        <f aca="false">M2418*N2418</f>
        <v>0</v>
      </c>
    </row>
    <row r="2419" customFormat="false" ht="15" hidden="false" customHeight="false" outlineLevel="0" collapsed="false">
      <c r="A2419" s="0" t="n">
        <v>13</v>
      </c>
      <c r="B2419" s="0" t="n">
        <v>12</v>
      </c>
      <c r="C2419" s="0" t="n">
        <v>14</v>
      </c>
      <c r="D2419" s="0" t="n">
        <v>26</v>
      </c>
      <c r="E2419" s="0" t="n">
        <v>21</v>
      </c>
      <c r="F2419" s="0" t="n">
        <v>67</v>
      </c>
      <c r="G2419" s="1" t="n">
        <f aca="false">SMALL($A2419:$F2419,1)</f>
        <v>12</v>
      </c>
      <c r="H2419" s="1" t="n">
        <f aca="false">SMALL($A2419:$F2419,2)</f>
        <v>13</v>
      </c>
      <c r="I2419" s="1" t="n">
        <f aca="false">SMALL($A2419:$F2419,3)</f>
        <v>14</v>
      </c>
      <c r="J2419" s="1" t="n">
        <f aca="false">SMALL($A2419:$F2419,4)</f>
        <v>21</v>
      </c>
      <c r="K2419" s="1" t="n">
        <f aca="false">SMALL($A2419:$F2419,5)</f>
        <v>26</v>
      </c>
      <c r="L2419" s="1" t="n">
        <f aca="false">SMALL($A2419:$F2419,6)</f>
        <v>67</v>
      </c>
      <c r="M2419" s="0" t="n">
        <f aca="false">IF(AND(G2419=H2419,H2419&lt;&gt;I2419,I2419=J2419,J2419&lt;&gt;K2419,K2419=L2419),1,0)</f>
        <v>0</v>
      </c>
      <c r="N2419" s="0" t="n">
        <f aca="false">IF(G2419*G2419+I2419*I2419=K2419*K2419,1,0)</f>
        <v>0</v>
      </c>
      <c r="O2419" s="0" t="n">
        <f aca="false">M2419*N2419</f>
        <v>0</v>
      </c>
    </row>
    <row r="2420" customFormat="false" ht="15" hidden="false" customHeight="false" outlineLevel="0" collapsed="false">
      <c r="A2420" s="0" t="n">
        <v>47</v>
      </c>
      <c r="B2420" s="0" t="n">
        <v>94</v>
      </c>
      <c r="C2420" s="0" t="n">
        <v>95</v>
      </c>
      <c r="D2420" s="0" t="n">
        <v>12</v>
      </c>
      <c r="E2420" s="0" t="n">
        <v>63</v>
      </c>
      <c r="F2420" s="0" t="n">
        <v>41</v>
      </c>
      <c r="G2420" s="1" t="n">
        <f aca="false">SMALL($A2420:$F2420,1)</f>
        <v>12</v>
      </c>
      <c r="H2420" s="1" t="n">
        <f aca="false">SMALL($A2420:$F2420,2)</f>
        <v>41</v>
      </c>
      <c r="I2420" s="1" t="n">
        <f aca="false">SMALL($A2420:$F2420,3)</f>
        <v>47</v>
      </c>
      <c r="J2420" s="1" t="n">
        <f aca="false">SMALL($A2420:$F2420,4)</f>
        <v>63</v>
      </c>
      <c r="K2420" s="1" t="n">
        <f aca="false">SMALL($A2420:$F2420,5)</f>
        <v>94</v>
      </c>
      <c r="L2420" s="1" t="n">
        <f aca="false">SMALL($A2420:$F2420,6)</f>
        <v>95</v>
      </c>
      <c r="M2420" s="0" t="n">
        <f aca="false">IF(AND(G2420=H2420,H2420&lt;&gt;I2420,I2420=J2420,J2420&lt;&gt;K2420,K2420=L2420),1,0)</f>
        <v>0</v>
      </c>
      <c r="N2420" s="0" t="n">
        <f aca="false">IF(G2420*G2420+I2420*I2420=K2420*K2420,1,0)</f>
        <v>0</v>
      </c>
      <c r="O2420" s="0" t="n">
        <f aca="false">M2420*N2420</f>
        <v>0</v>
      </c>
    </row>
    <row r="2421" customFormat="false" ht="15" hidden="false" customHeight="false" outlineLevel="0" collapsed="false">
      <c r="A2421" s="0" t="n">
        <v>88</v>
      </c>
      <c r="B2421" s="0" t="n">
        <v>79</v>
      </c>
      <c r="C2421" s="0" t="n">
        <v>93</v>
      </c>
      <c r="D2421" s="0" t="n">
        <v>98</v>
      </c>
      <c r="E2421" s="0" t="n">
        <v>63</v>
      </c>
      <c r="F2421" s="0" t="n">
        <v>33</v>
      </c>
      <c r="G2421" s="1" t="n">
        <f aca="false">SMALL($A2421:$F2421,1)</f>
        <v>33</v>
      </c>
      <c r="H2421" s="1" t="n">
        <f aca="false">SMALL($A2421:$F2421,2)</f>
        <v>63</v>
      </c>
      <c r="I2421" s="1" t="n">
        <f aca="false">SMALL($A2421:$F2421,3)</f>
        <v>79</v>
      </c>
      <c r="J2421" s="1" t="n">
        <f aca="false">SMALL($A2421:$F2421,4)</f>
        <v>88</v>
      </c>
      <c r="K2421" s="1" t="n">
        <f aca="false">SMALL($A2421:$F2421,5)</f>
        <v>93</v>
      </c>
      <c r="L2421" s="1" t="n">
        <f aca="false">SMALL($A2421:$F2421,6)</f>
        <v>98</v>
      </c>
      <c r="M2421" s="0" t="n">
        <f aca="false">IF(AND(G2421=H2421,H2421&lt;&gt;I2421,I2421=J2421,J2421&lt;&gt;K2421,K2421=L2421),1,0)</f>
        <v>0</v>
      </c>
      <c r="N2421" s="0" t="n">
        <f aca="false">IF(G2421*G2421+I2421*I2421=K2421*K2421,1,0)</f>
        <v>0</v>
      </c>
      <c r="O2421" s="0" t="n">
        <f aca="false">M2421*N2421</f>
        <v>0</v>
      </c>
    </row>
    <row r="2422" customFormat="false" ht="15" hidden="false" customHeight="false" outlineLevel="0" collapsed="false">
      <c r="A2422" s="0" t="n">
        <v>60</v>
      </c>
      <c r="B2422" s="0" t="n">
        <v>79</v>
      </c>
      <c r="C2422" s="0" t="n">
        <v>81</v>
      </c>
      <c r="D2422" s="0" t="n">
        <v>20</v>
      </c>
      <c r="E2422" s="0" t="n">
        <v>43</v>
      </c>
      <c r="F2422" s="0" t="n">
        <v>96</v>
      </c>
      <c r="G2422" s="1" t="n">
        <f aca="false">SMALL($A2422:$F2422,1)</f>
        <v>20</v>
      </c>
      <c r="H2422" s="1" t="n">
        <f aca="false">SMALL($A2422:$F2422,2)</f>
        <v>43</v>
      </c>
      <c r="I2422" s="1" t="n">
        <f aca="false">SMALL($A2422:$F2422,3)</f>
        <v>60</v>
      </c>
      <c r="J2422" s="1" t="n">
        <f aca="false">SMALL($A2422:$F2422,4)</f>
        <v>79</v>
      </c>
      <c r="K2422" s="1" t="n">
        <f aca="false">SMALL($A2422:$F2422,5)</f>
        <v>81</v>
      </c>
      <c r="L2422" s="1" t="n">
        <f aca="false">SMALL($A2422:$F2422,6)</f>
        <v>96</v>
      </c>
      <c r="M2422" s="0" t="n">
        <f aca="false">IF(AND(G2422=H2422,H2422&lt;&gt;I2422,I2422=J2422,J2422&lt;&gt;K2422,K2422=L2422),1,0)</f>
        <v>0</v>
      </c>
      <c r="N2422" s="0" t="n">
        <f aca="false">IF(G2422*G2422+I2422*I2422=K2422*K2422,1,0)</f>
        <v>0</v>
      </c>
      <c r="O2422" s="0" t="n">
        <f aca="false">M2422*N2422</f>
        <v>0</v>
      </c>
    </row>
    <row r="2423" customFormat="false" ht="15" hidden="false" customHeight="false" outlineLevel="0" collapsed="false">
      <c r="A2423" s="0" t="n">
        <v>70</v>
      </c>
      <c r="B2423" s="0" t="n">
        <v>28</v>
      </c>
      <c r="C2423" s="0" t="n">
        <v>17</v>
      </c>
      <c r="D2423" s="0" t="n">
        <v>40</v>
      </c>
      <c r="E2423" s="0" t="n">
        <v>89</v>
      </c>
      <c r="F2423" s="0" t="n">
        <v>32</v>
      </c>
      <c r="G2423" s="1" t="n">
        <f aca="false">SMALL($A2423:$F2423,1)</f>
        <v>17</v>
      </c>
      <c r="H2423" s="1" t="n">
        <f aca="false">SMALL($A2423:$F2423,2)</f>
        <v>28</v>
      </c>
      <c r="I2423" s="1" t="n">
        <f aca="false">SMALL($A2423:$F2423,3)</f>
        <v>32</v>
      </c>
      <c r="J2423" s="1" t="n">
        <f aca="false">SMALL($A2423:$F2423,4)</f>
        <v>40</v>
      </c>
      <c r="K2423" s="1" t="n">
        <f aca="false">SMALL($A2423:$F2423,5)</f>
        <v>70</v>
      </c>
      <c r="L2423" s="1" t="n">
        <f aca="false">SMALL($A2423:$F2423,6)</f>
        <v>89</v>
      </c>
      <c r="M2423" s="0" t="n">
        <f aca="false">IF(AND(G2423=H2423,H2423&lt;&gt;I2423,I2423=J2423,J2423&lt;&gt;K2423,K2423=L2423),1,0)</f>
        <v>0</v>
      </c>
      <c r="N2423" s="0" t="n">
        <f aca="false">IF(G2423*G2423+I2423*I2423=K2423*K2423,1,0)</f>
        <v>0</v>
      </c>
      <c r="O2423" s="0" t="n">
        <f aca="false">M2423*N2423</f>
        <v>0</v>
      </c>
    </row>
    <row r="2424" customFormat="false" ht="15" hidden="false" customHeight="false" outlineLevel="0" collapsed="false">
      <c r="A2424" s="0" t="n">
        <v>23</v>
      </c>
      <c r="B2424" s="0" t="n">
        <v>61</v>
      </c>
      <c r="C2424" s="0" t="n">
        <v>89</v>
      </c>
      <c r="D2424" s="0" t="n">
        <v>66</v>
      </c>
      <c r="E2424" s="0" t="n">
        <v>43</v>
      </c>
      <c r="F2424" s="0" t="n">
        <v>41</v>
      </c>
      <c r="G2424" s="1" t="n">
        <f aca="false">SMALL($A2424:$F2424,1)</f>
        <v>23</v>
      </c>
      <c r="H2424" s="1" t="n">
        <f aca="false">SMALL($A2424:$F2424,2)</f>
        <v>41</v>
      </c>
      <c r="I2424" s="1" t="n">
        <f aca="false">SMALL($A2424:$F2424,3)</f>
        <v>43</v>
      </c>
      <c r="J2424" s="1" t="n">
        <f aca="false">SMALL($A2424:$F2424,4)</f>
        <v>61</v>
      </c>
      <c r="K2424" s="1" t="n">
        <f aca="false">SMALL($A2424:$F2424,5)</f>
        <v>66</v>
      </c>
      <c r="L2424" s="1" t="n">
        <f aca="false">SMALL($A2424:$F2424,6)</f>
        <v>89</v>
      </c>
      <c r="M2424" s="0" t="n">
        <f aca="false">IF(AND(G2424=H2424,H2424&lt;&gt;I2424,I2424=J2424,J2424&lt;&gt;K2424,K2424=L2424),1,0)</f>
        <v>0</v>
      </c>
      <c r="N2424" s="0" t="n">
        <f aca="false">IF(G2424*G2424+I2424*I2424=K2424*K2424,1,0)</f>
        <v>0</v>
      </c>
      <c r="O2424" s="0" t="n">
        <f aca="false">M2424*N2424</f>
        <v>0</v>
      </c>
    </row>
    <row r="2425" customFormat="false" ht="15" hidden="false" customHeight="false" outlineLevel="0" collapsed="false">
      <c r="A2425" s="0" t="n">
        <v>88</v>
      </c>
      <c r="B2425" s="0" t="n">
        <v>21</v>
      </c>
      <c r="C2425" s="0" t="n">
        <v>23</v>
      </c>
      <c r="D2425" s="0" t="n">
        <v>12</v>
      </c>
      <c r="E2425" s="0" t="n">
        <v>69</v>
      </c>
      <c r="F2425" s="0" t="n">
        <v>12</v>
      </c>
      <c r="G2425" s="1" t="n">
        <f aca="false">SMALL($A2425:$F2425,1)</f>
        <v>12</v>
      </c>
      <c r="H2425" s="1" t="n">
        <f aca="false">SMALL($A2425:$F2425,2)</f>
        <v>12</v>
      </c>
      <c r="I2425" s="1" t="n">
        <f aca="false">SMALL($A2425:$F2425,3)</f>
        <v>21</v>
      </c>
      <c r="J2425" s="1" t="n">
        <f aca="false">SMALL($A2425:$F2425,4)</f>
        <v>23</v>
      </c>
      <c r="K2425" s="1" t="n">
        <f aca="false">SMALL($A2425:$F2425,5)</f>
        <v>69</v>
      </c>
      <c r="L2425" s="1" t="n">
        <f aca="false">SMALL($A2425:$F2425,6)</f>
        <v>88</v>
      </c>
      <c r="M2425" s="0" t="n">
        <f aca="false">IF(AND(G2425=H2425,H2425&lt;&gt;I2425,I2425=J2425,J2425&lt;&gt;K2425,K2425=L2425),1,0)</f>
        <v>0</v>
      </c>
      <c r="N2425" s="0" t="n">
        <f aca="false">IF(G2425*G2425+I2425*I2425=K2425*K2425,1,0)</f>
        <v>0</v>
      </c>
      <c r="O2425" s="0" t="n">
        <f aca="false">M2425*N2425</f>
        <v>0</v>
      </c>
    </row>
    <row r="2426" customFormat="false" ht="15" hidden="false" customHeight="false" outlineLevel="0" collapsed="false">
      <c r="A2426" s="0" t="n">
        <v>99</v>
      </c>
      <c r="B2426" s="0" t="n">
        <v>69</v>
      </c>
      <c r="C2426" s="0" t="n">
        <v>59</v>
      </c>
      <c r="D2426" s="0" t="n">
        <v>59</v>
      </c>
      <c r="E2426" s="0" t="n">
        <v>42</v>
      </c>
      <c r="F2426" s="0" t="n">
        <v>84</v>
      </c>
      <c r="G2426" s="1" t="n">
        <f aca="false">SMALL($A2426:$F2426,1)</f>
        <v>42</v>
      </c>
      <c r="H2426" s="1" t="n">
        <f aca="false">SMALL($A2426:$F2426,2)</f>
        <v>59</v>
      </c>
      <c r="I2426" s="1" t="n">
        <f aca="false">SMALL($A2426:$F2426,3)</f>
        <v>59</v>
      </c>
      <c r="J2426" s="1" t="n">
        <f aca="false">SMALL($A2426:$F2426,4)</f>
        <v>69</v>
      </c>
      <c r="K2426" s="1" t="n">
        <f aca="false">SMALL($A2426:$F2426,5)</f>
        <v>84</v>
      </c>
      <c r="L2426" s="1" t="n">
        <f aca="false">SMALL($A2426:$F2426,6)</f>
        <v>99</v>
      </c>
      <c r="M2426" s="0" t="n">
        <f aca="false">IF(AND(G2426=H2426,H2426&lt;&gt;I2426,I2426=J2426,J2426&lt;&gt;K2426,K2426=L2426),1,0)</f>
        <v>0</v>
      </c>
      <c r="N2426" s="0" t="n">
        <f aca="false">IF(G2426*G2426+I2426*I2426=K2426*K2426,1,0)</f>
        <v>0</v>
      </c>
      <c r="O2426" s="0" t="n">
        <f aca="false">M2426*N2426</f>
        <v>0</v>
      </c>
    </row>
    <row r="2427" customFormat="false" ht="15" hidden="false" customHeight="false" outlineLevel="0" collapsed="false">
      <c r="A2427" s="0" t="n">
        <v>59</v>
      </c>
      <c r="B2427" s="0" t="n">
        <v>32</v>
      </c>
      <c r="C2427" s="0" t="n">
        <v>44</v>
      </c>
      <c r="D2427" s="0" t="n">
        <v>28</v>
      </c>
      <c r="E2427" s="0" t="n">
        <v>72</v>
      </c>
      <c r="F2427" s="0" t="n">
        <v>89</v>
      </c>
      <c r="G2427" s="1" t="n">
        <f aca="false">SMALL($A2427:$F2427,1)</f>
        <v>28</v>
      </c>
      <c r="H2427" s="1" t="n">
        <f aca="false">SMALL($A2427:$F2427,2)</f>
        <v>32</v>
      </c>
      <c r="I2427" s="1" t="n">
        <f aca="false">SMALL($A2427:$F2427,3)</f>
        <v>44</v>
      </c>
      <c r="J2427" s="1" t="n">
        <f aca="false">SMALL($A2427:$F2427,4)</f>
        <v>59</v>
      </c>
      <c r="K2427" s="1" t="n">
        <f aca="false">SMALL($A2427:$F2427,5)</f>
        <v>72</v>
      </c>
      <c r="L2427" s="1" t="n">
        <f aca="false">SMALL($A2427:$F2427,6)</f>
        <v>89</v>
      </c>
      <c r="M2427" s="0" t="n">
        <f aca="false">IF(AND(G2427=H2427,H2427&lt;&gt;I2427,I2427=J2427,J2427&lt;&gt;K2427,K2427=L2427),1,0)</f>
        <v>0</v>
      </c>
      <c r="N2427" s="0" t="n">
        <f aca="false">IF(G2427*G2427+I2427*I2427=K2427*K2427,1,0)</f>
        <v>0</v>
      </c>
      <c r="O2427" s="0" t="n">
        <f aca="false">M2427*N2427</f>
        <v>0</v>
      </c>
    </row>
    <row r="2428" customFormat="false" ht="15" hidden="false" customHeight="false" outlineLevel="0" collapsed="false">
      <c r="A2428" s="0" t="n">
        <v>45</v>
      </c>
      <c r="B2428" s="0" t="n">
        <v>93</v>
      </c>
      <c r="C2428" s="0" t="n">
        <v>68</v>
      </c>
      <c r="D2428" s="0" t="n">
        <v>18</v>
      </c>
      <c r="E2428" s="0" t="n">
        <v>56</v>
      </c>
      <c r="F2428" s="0" t="n">
        <v>93</v>
      </c>
      <c r="G2428" s="1" t="n">
        <f aca="false">SMALL($A2428:$F2428,1)</f>
        <v>18</v>
      </c>
      <c r="H2428" s="1" t="n">
        <f aca="false">SMALL($A2428:$F2428,2)</f>
        <v>45</v>
      </c>
      <c r="I2428" s="1" t="n">
        <f aca="false">SMALL($A2428:$F2428,3)</f>
        <v>56</v>
      </c>
      <c r="J2428" s="1" t="n">
        <f aca="false">SMALL($A2428:$F2428,4)</f>
        <v>68</v>
      </c>
      <c r="K2428" s="1" t="n">
        <f aca="false">SMALL($A2428:$F2428,5)</f>
        <v>93</v>
      </c>
      <c r="L2428" s="1" t="n">
        <f aca="false">SMALL($A2428:$F2428,6)</f>
        <v>93</v>
      </c>
      <c r="M2428" s="0" t="n">
        <f aca="false">IF(AND(G2428=H2428,H2428&lt;&gt;I2428,I2428=J2428,J2428&lt;&gt;K2428,K2428=L2428),1,0)</f>
        <v>0</v>
      </c>
      <c r="N2428" s="0" t="n">
        <f aca="false">IF(G2428*G2428+I2428*I2428=K2428*K2428,1,0)</f>
        <v>0</v>
      </c>
      <c r="O2428" s="0" t="n">
        <f aca="false">M2428*N2428</f>
        <v>0</v>
      </c>
    </row>
    <row r="2429" customFormat="false" ht="15" hidden="false" customHeight="false" outlineLevel="0" collapsed="false">
      <c r="A2429" s="0" t="n">
        <v>59</v>
      </c>
      <c r="B2429" s="0" t="n">
        <v>17</v>
      </c>
      <c r="C2429" s="0" t="n">
        <v>15</v>
      </c>
      <c r="D2429" s="0" t="n">
        <v>72</v>
      </c>
      <c r="E2429" s="0" t="n">
        <v>88</v>
      </c>
      <c r="F2429" s="0" t="n">
        <v>11</v>
      </c>
      <c r="G2429" s="1" t="n">
        <f aca="false">SMALL($A2429:$F2429,1)</f>
        <v>11</v>
      </c>
      <c r="H2429" s="1" t="n">
        <f aca="false">SMALL($A2429:$F2429,2)</f>
        <v>15</v>
      </c>
      <c r="I2429" s="1" t="n">
        <f aca="false">SMALL($A2429:$F2429,3)</f>
        <v>17</v>
      </c>
      <c r="J2429" s="1" t="n">
        <f aca="false">SMALL($A2429:$F2429,4)</f>
        <v>59</v>
      </c>
      <c r="K2429" s="1" t="n">
        <f aca="false">SMALL($A2429:$F2429,5)</f>
        <v>72</v>
      </c>
      <c r="L2429" s="1" t="n">
        <f aca="false">SMALL($A2429:$F2429,6)</f>
        <v>88</v>
      </c>
      <c r="M2429" s="0" t="n">
        <f aca="false">IF(AND(G2429=H2429,H2429&lt;&gt;I2429,I2429=J2429,J2429&lt;&gt;K2429,K2429=L2429),1,0)</f>
        <v>0</v>
      </c>
      <c r="N2429" s="0" t="n">
        <f aca="false">IF(G2429*G2429+I2429*I2429=K2429*K2429,1,0)</f>
        <v>0</v>
      </c>
      <c r="O2429" s="0" t="n">
        <f aca="false">M2429*N2429</f>
        <v>0</v>
      </c>
    </row>
    <row r="2430" customFormat="false" ht="15" hidden="false" customHeight="false" outlineLevel="0" collapsed="false">
      <c r="A2430" s="0" t="n">
        <v>51</v>
      </c>
      <c r="B2430" s="0" t="n">
        <v>32</v>
      </c>
      <c r="C2430" s="0" t="n">
        <v>45</v>
      </c>
      <c r="D2430" s="0" t="n">
        <v>61</v>
      </c>
      <c r="E2430" s="0" t="n">
        <v>20</v>
      </c>
      <c r="F2430" s="0" t="n">
        <v>51</v>
      </c>
      <c r="G2430" s="1" t="n">
        <f aca="false">SMALL($A2430:$F2430,1)</f>
        <v>20</v>
      </c>
      <c r="H2430" s="1" t="n">
        <f aca="false">SMALL($A2430:$F2430,2)</f>
        <v>32</v>
      </c>
      <c r="I2430" s="1" t="n">
        <f aca="false">SMALL($A2430:$F2430,3)</f>
        <v>45</v>
      </c>
      <c r="J2430" s="1" t="n">
        <f aca="false">SMALL($A2430:$F2430,4)</f>
        <v>51</v>
      </c>
      <c r="K2430" s="1" t="n">
        <f aca="false">SMALL($A2430:$F2430,5)</f>
        <v>51</v>
      </c>
      <c r="L2430" s="1" t="n">
        <f aca="false">SMALL($A2430:$F2430,6)</f>
        <v>61</v>
      </c>
      <c r="M2430" s="0" t="n">
        <f aca="false">IF(AND(G2430=H2430,H2430&lt;&gt;I2430,I2430=J2430,J2430&lt;&gt;K2430,K2430=L2430),1,0)</f>
        <v>0</v>
      </c>
      <c r="N2430" s="0" t="n">
        <f aca="false">IF(G2430*G2430+I2430*I2430=K2430*K2430,1,0)</f>
        <v>0</v>
      </c>
      <c r="O2430" s="0" t="n">
        <f aca="false">M2430*N2430</f>
        <v>0</v>
      </c>
    </row>
    <row r="2431" customFormat="false" ht="15" hidden="false" customHeight="false" outlineLevel="0" collapsed="false">
      <c r="A2431" s="0" t="n">
        <v>20</v>
      </c>
      <c r="B2431" s="0" t="n">
        <v>57</v>
      </c>
      <c r="C2431" s="0" t="n">
        <v>20</v>
      </c>
      <c r="D2431" s="0" t="n">
        <v>78</v>
      </c>
      <c r="E2431" s="0" t="n">
        <v>21</v>
      </c>
      <c r="F2431" s="0" t="n">
        <v>74</v>
      </c>
      <c r="G2431" s="1" t="n">
        <f aca="false">SMALL($A2431:$F2431,1)</f>
        <v>20</v>
      </c>
      <c r="H2431" s="1" t="n">
        <f aca="false">SMALL($A2431:$F2431,2)</f>
        <v>20</v>
      </c>
      <c r="I2431" s="1" t="n">
        <f aca="false">SMALL($A2431:$F2431,3)</f>
        <v>21</v>
      </c>
      <c r="J2431" s="1" t="n">
        <f aca="false">SMALL($A2431:$F2431,4)</f>
        <v>57</v>
      </c>
      <c r="K2431" s="1" t="n">
        <f aca="false">SMALL($A2431:$F2431,5)</f>
        <v>74</v>
      </c>
      <c r="L2431" s="1" t="n">
        <f aca="false">SMALL($A2431:$F2431,6)</f>
        <v>78</v>
      </c>
      <c r="M2431" s="0" t="n">
        <f aca="false">IF(AND(G2431=H2431,H2431&lt;&gt;I2431,I2431=J2431,J2431&lt;&gt;K2431,K2431=L2431),1,0)</f>
        <v>0</v>
      </c>
      <c r="N2431" s="0" t="n">
        <f aca="false">IF(G2431*G2431+I2431*I2431=K2431*K2431,1,0)</f>
        <v>0</v>
      </c>
      <c r="O2431" s="0" t="n">
        <f aca="false">M2431*N2431</f>
        <v>0</v>
      </c>
    </row>
    <row r="2432" customFormat="false" ht="15" hidden="false" customHeight="false" outlineLevel="0" collapsed="false">
      <c r="A2432" s="0" t="n">
        <v>47</v>
      </c>
      <c r="B2432" s="0" t="n">
        <v>20</v>
      </c>
      <c r="C2432" s="0" t="n">
        <v>86</v>
      </c>
      <c r="D2432" s="0" t="n">
        <v>33</v>
      </c>
      <c r="E2432" s="0" t="n">
        <v>80</v>
      </c>
      <c r="F2432" s="0" t="n">
        <v>67</v>
      </c>
      <c r="G2432" s="1" t="n">
        <f aca="false">SMALL($A2432:$F2432,1)</f>
        <v>20</v>
      </c>
      <c r="H2432" s="1" t="n">
        <f aca="false">SMALL($A2432:$F2432,2)</f>
        <v>33</v>
      </c>
      <c r="I2432" s="1" t="n">
        <f aca="false">SMALL($A2432:$F2432,3)</f>
        <v>47</v>
      </c>
      <c r="J2432" s="1" t="n">
        <f aca="false">SMALL($A2432:$F2432,4)</f>
        <v>67</v>
      </c>
      <c r="K2432" s="1" t="n">
        <f aca="false">SMALL($A2432:$F2432,5)</f>
        <v>80</v>
      </c>
      <c r="L2432" s="1" t="n">
        <f aca="false">SMALL($A2432:$F2432,6)</f>
        <v>86</v>
      </c>
      <c r="M2432" s="0" t="n">
        <f aca="false">IF(AND(G2432=H2432,H2432&lt;&gt;I2432,I2432=J2432,J2432&lt;&gt;K2432,K2432=L2432),1,0)</f>
        <v>0</v>
      </c>
      <c r="N2432" s="0" t="n">
        <f aca="false">IF(G2432*G2432+I2432*I2432=K2432*K2432,1,0)</f>
        <v>0</v>
      </c>
      <c r="O2432" s="0" t="n">
        <f aca="false">M2432*N2432</f>
        <v>0</v>
      </c>
    </row>
    <row r="2433" customFormat="false" ht="15" hidden="false" customHeight="false" outlineLevel="0" collapsed="false">
      <c r="A2433" s="0" t="n">
        <v>87</v>
      </c>
      <c r="B2433" s="0" t="n">
        <v>94</v>
      </c>
      <c r="C2433" s="0" t="n">
        <v>88</v>
      </c>
      <c r="D2433" s="0" t="n">
        <v>10</v>
      </c>
      <c r="E2433" s="0" t="n">
        <v>30</v>
      </c>
      <c r="F2433" s="0" t="n">
        <v>50</v>
      </c>
      <c r="G2433" s="1" t="n">
        <f aca="false">SMALL($A2433:$F2433,1)</f>
        <v>10</v>
      </c>
      <c r="H2433" s="1" t="n">
        <f aca="false">SMALL($A2433:$F2433,2)</f>
        <v>30</v>
      </c>
      <c r="I2433" s="1" t="n">
        <f aca="false">SMALL($A2433:$F2433,3)</f>
        <v>50</v>
      </c>
      <c r="J2433" s="1" t="n">
        <f aca="false">SMALL($A2433:$F2433,4)</f>
        <v>87</v>
      </c>
      <c r="K2433" s="1" t="n">
        <f aca="false">SMALL($A2433:$F2433,5)</f>
        <v>88</v>
      </c>
      <c r="L2433" s="1" t="n">
        <f aca="false">SMALL($A2433:$F2433,6)</f>
        <v>94</v>
      </c>
      <c r="M2433" s="0" t="n">
        <f aca="false">IF(AND(G2433=H2433,H2433&lt;&gt;I2433,I2433=J2433,J2433&lt;&gt;K2433,K2433=L2433),1,0)</f>
        <v>0</v>
      </c>
      <c r="N2433" s="0" t="n">
        <f aca="false">IF(G2433*G2433+I2433*I2433=K2433*K2433,1,0)</f>
        <v>0</v>
      </c>
      <c r="O2433" s="0" t="n">
        <f aca="false">M2433*N2433</f>
        <v>0</v>
      </c>
    </row>
    <row r="2434" customFormat="false" ht="15" hidden="false" customHeight="false" outlineLevel="0" collapsed="false">
      <c r="A2434" s="0" t="n">
        <v>72</v>
      </c>
      <c r="B2434" s="0" t="n">
        <v>80</v>
      </c>
      <c r="C2434" s="0" t="n">
        <v>65</v>
      </c>
      <c r="D2434" s="0" t="n">
        <v>29</v>
      </c>
      <c r="E2434" s="0" t="n">
        <v>52</v>
      </c>
      <c r="F2434" s="0" t="n">
        <v>61</v>
      </c>
      <c r="G2434" s="1" t="n">
        <f aca="false">SMALL($A2434:$F2434,1)</f>
        <v>29</v>
      </c>
      <c r="H2434" s="1" t="n">
        <f aca="false">SMALL($A2434:$F2434,2)</f>
        <v>52</v>
      </c>
      <c r="I2434" s="1" t="n">
        <f aca="false">SMALL($A2434:$F2434,3)</f>
        <v>61</v>
      </c>
      <c r="J2434" s="1" t="n">
        <f aca="false">SMALL($A2434:$F2434,4)</f>
        <v>65</v>
      </c>
      <c r="K2434" s="1" t="n">
        <f aca="false">SMALL($A2434:$F2434,5)</f>
        <v>72</v>
      </c>
      <c r="L2434" s="1" t="n">
        <f aca="false">SMALL($A2434:$F2434,6)</f>
        <v>80</v>
      </c>
      <c r="M2434" s="0" t="n">
        <f aca="false">IF(AND(G2434=H2434,H2434&lt;&gt;I2434,I2434=J2434,J2434&lt;&gt;K2434,K2434=L2434),1,0)</f>
        <v>0</v>
      </c>
      <c r="N2434" s="0" t="n">
        <f aca="false">IF(G2434*G2434+I2434*I2434=K2434*K2434,1,0)</f>
        <v>0</v>
      </c>
      <c r="O2434" s="0" t="n">
        <f aca="false">M2434*N2434</f>
        <v>0</v>
      </c>
    </row>
    <row r="2435" customFormat="false" ht="15" hidden="false" customHeight="false" outlineLevel="0" collapsed="false">
      <c r="A2435" s="0" t="n">
        <v>97</v>
      </c>
      <c r="B2435" s="0" t="n">
        <v>36</v>
      </c>
      <c r="C2435" s="0" t="n">
        <v>80</v>
      </c>
      <c r="D2435" s="0" t="n">
        <v>57</v>
      </c>
      <c r="E2435" s="0" t="n">
        <v>17</v>
      </c>
      <c r="F2435" s="0" t="n">
        <v>19</v>
      </c>
      <c r="G2435" s="1" t="n">
        <f aca="false">SMALL($A2435:$F2435,1)</f>
        <v>17</v>
      </c>
      <c r="H2435" s="1" t="n">
        <f aca="false">SMALL($A2435:$F2435,2)</f>
        <v>19</v>
      </c>
      <c r="I2435" s="1" t="n">
        <f aca="false">SMALL($A2435:$F2435,3)</f>
        <v>36</v>
      </c>
      <c r="J2435" s="1" t="n">
        <f aca="false">SMALL($A2435:$F2435,4)</f>
        <v>57</v>
      </c>
      <c r="K2435" s="1" t="n">
        <f aca="false">SMALL($A2435:$F2435,5)</f>
        <v>80</v>
      </c>
      <c r="L2435" s="1" t="n">
        <f aca="false">SMALL($A2435:$F2435,6)</f>
        <v>97</v>
      </c>
      <c r="M2435" s="0" t="n">
        <f aca="false">IF(AND(G2435=H2435,H2435&lt;&gt;I2435,I2435=J2435,J2435&lt;&gt;K2435,K2435=L2435),1,0)</f>
        <v>0</v>
      </c>
      <c r="N2435" s="0" t="n">
        <f aca="false">IF(G2435*G2435+I2435*I2435=K2435*K2435,1,0)</f>
        <v>0</v>
      </c>
      <c r="O2435" s="0" t="n">
        <f aca="false">M2435*N2435</f>
        <v>0</v>
      </c>
    </row>
    <row r="2436" customFormat="false" ht="15" hidden="false" customHeight="false" outlineLevel="0" collapsed="false">
      <c r="A2436" s="0" t="n">
        <v>48</v>
      </c>
      <c r="B2436" s="0" t="n">
        <v>97</v>
      </c>
      <c r="C2436" s="0" t="n">
        <v>21</v>
      </c>
      <c r="D2436" s="0" t="n">
        <v>92</v>
      </c>
      <c r="E2436" s="0" t="n">
        <v>18</v>
      </c>
      <c r="F2436" s="0" t="n">
        <v>24</v>
      </c>
      <c r="G2436" s="1" t="n">
        <f aca="false">SMALL($A2436:$F2436,1)</f>
        <v>18</v>
      </c>
      <c r="H2436" s="1" t="n">
        <f aca="false">SMALL($A2436:$F2436,2)</f>
        <v>21</v>
      </c>
      <c r="I2436" s="1" t="n">
        <f aca="false">SMALL($A2436:$F2436,3)</f>
        <v>24</v>
      </c>
      <c r="J2436" s="1" t="n">
        <f aca="false">SMALL($A2436:$F2436,4)</f>
        <v>48</v>
      </c>
      <c r="K2436" s="1" t="n">
        <f aca="false">SMALL($A2436:$F2436,5)</f>
        <v>92</v>
      </c>
      <c r="L2436" s="1" t="n">
        <f aca="false">SMALL($A2436:$F2436,6)</f>
        <v>97</v>
      </c>
      <c r="M2436" s="0" t="n">
        <f aca="false">IF(AND(G2436=H2436,H2436&lt;&gt;I2436,I2436=J2436,J2436&lt;&gt;K2436,K2436=L2436),1,0)</f>
        <v>0</v>
      </c>
      <c r="N2436" s="0" t="n">
        <f aca="false">IF(G2436*G2436+I2436*I2436=K2436*K2436,1,0)</f>
        <v>0</v>
      </c>
      <c r="O2436" s="0" t="n">
        <f aca="false">M2436*N2436</f>
        <v>0</v>
      </c>
    </row>
    <row r="2437" customFormat="false" ht="15" hidden="false" customHeight="false" outlineLevel="0" collapsed="false">
      <c r="A2437" s="0" t="n">
        <v>78</v>
      </c>
      <c r="B2437" s="0" t="n">
        <v>67</v>
      </c>
      <c r="C2437" s="0" t="n">
        <v>82</v>
      </c>
      <c r="D2437" s="0" t="n">
        <v>94</v>
      </c>
      <c r="E2437" s="0" t="n">
        <v>70</v>
      </c>
      <c r="F2437" s="0" t="n">
        <v>45</v>
      </c>
      <c r="G2437" s="1" t="n">
        <f aca="false">SMALL($A2437:$F2437,1)</f>
        <v>45</v>
      </c>
      <c r="H2437" s="1" t="n">
        <f aca="false">SMALL($A2437:$F2437,2)</f>
        <v>67</v>
      </c>
      <c r="I2437" s="1" t="n">
        <f aca="false">SMALL($A2437:$F2437,3)</f>
        <v>70</v>
      </c>
      <c r="J2437" s="1" t="n">
        <f aca="false">SMALL($A2437:$F2437,4)</f>
        <v>78</v>
      </c>
      <c r="K2437" s="1" t="n">
        <f aca="false">SMALL($A2437:$F2437,5)</f>
        <v>82</v>
      </c>
      <c r="L2437" s="1" t="n">
        <f aca="false">SMALL($A2437:$F2437,6)</f>
        <v>94</v>
      </c>
      <c r="M2437" s="0" t="n">
        <f aca="false">IF(AND(G2437=H2437,H2437&lt;&gt;I2437,I2437=J2437,J2437&lt;&gt;K2437,K2437=L2437),1,0)</f>
        <v>0</v>
      </c>
      <c r="N2437" s="0" t="n">
        <f aca="false">IF(G2437*G2437+I2437*I2437=K2437*K2437,1,0)</f>
        <v>0</v>
      </c>
      <c r="O2437" s="0" t="n">
        <f aca="false">M2437*N2437</f>
        <v>0</v>
      </c>
    </row>
    <row r="2438" customFormat="false" ht="15" hidden="false" customHeight="false" outlineLevel="0" collapsed="false">
      <c r="A2438" s="0" t="n">
        <v>17</v>
      </c>
      <c r="B2438" s="0" t="n">
        <v>36</v>
      </c>
      <c r="C2438" s="0" t="n">
        <v>36</v>
      </c>
      <c r="D2438" s="0" t="n">
        <v>48</v>
      </c>
      <c r="E2438" s="0" t="n">
        <v>85</v>
      </c>
      <c r="F2438" s="0" t="n">
        <v>94</v>
      </c>
      <c r="G2438" s="1" t="n">
        <f aca="false">SMALL($A2438:$F2438,1)</f>
        <v>17</v>
      </c>
      <c r="H2438" s="1" t="n">
        <f aca="false">SMALL($A2438:$F2438,2)</f>
        <v>36</v>
      </c>
      <c r="I2438" s="1" t="n">
        <f aca="false">SMALL($A2438:$F2438,3)</f>
        <v>36</v>
      </c>
      <c r="J2438" s="1" t="n">
        <f aca="false">SMALL($A2438:$F2438,4)</f>
        <v>48</v>
      </c>
      <c r="K2438" s="1" t="n">
        <f aca="false">SMALL($A2438:$F2438,5)</f>
        <v>85</v>
      </c>
      <c r="L2438" s="1" t="n">
        <f aca="false">SMALL($A2438:$F2438,6)</f>
        <v>94</v>
      </c>
      <c r="M2438" s="0" t="n">
        <f aca="false">IF(AND(G2438=H2438,H2438&lt;&gt;I2438,I2438=J2438,J2438&lt;&gt;K2438,K2438=L2438),1,0)</f>
        <v>0</v>
      </c>
      <c r="N2438" s="0" t="n">
        <f aca="false">IF(G2438*G2438+I2438*I2438=K2438*K2438,1,0)</f>
        <v>0</v>
      </c>
      <c r="O2438" s="0" t="n">
        <f aca="false">M2438*N2438</f>
        <v>0</v>
      </c>
    </row>
    <row r="2439" customFormat="false" ht="15" hidden="false" customHeight="false" outlineLevel="0" collapsed="false">
      <c r="A2439" s="0" t="n">
        <v>23</v>
      </c>
      <c r="B2439" s="0" t="n">
        <v>51</v>
      </c>
      <c r="C2439" s="0" t="n">
        <v>12</v>
      </c>
      <c r="D2439" s="0" t="n">
        <v>95</v>
      </c>
      <c r="E2439" s="0" t="n">
        <v>88</v>
      </c>
      <c r="F2439" s="0" t="n">
        <v>40</v>
      </c>
      <c r="G2439" s="1" t="n">
        <f aca="false">SMALL($A2439:$F2439,1)</f>
        <v>12</v>
      </c>
      <c r="H2439" s="1" t="n">
        <f aca="false">SMALL($A2439:$F2439,2)</f>
        <v>23</v>
      </c>
      <c r="I2439" s="1" t="n">
        <f aca="false">SMALL($A2439:$F2439,3)</f>
        <v>40</v>
      </c>
      <c r="J2439" s="1" t="n">
        <f aca="false">SMALL($A2439:$F2439,4)</f>
        <v>51</v>
      </c>
      <c r="K2439" s="1" t="n">
        <f aca="false">SMALL($A2439:$F2439,5)</f>
        <v>88</v>
      </c>
      <c r="L2439" s="1" t="n">
        <f aca="false">SMALL($A2439:$F2439,6)</f>
        <v>95</v>
      </c>
      <c r="M2439" s="0" t="n">
        <f aca="false">IF(AND(G2439=H2439,H2439&lt;&gt;I2439,I2439=J2439,J2439&lt;&gt;K2439,K2439=L2439),1,0)</f>
        <v>0</v>
      </c>
      <c r="N2439" s="0" t="n">
        <f aca="false">IF(G2439*G2439+I2439*I2439=K2439*K2439,1,0)</f>
        <v>0</v>
      </c>
      <c r="O2439" s="0" t="n">
        <f aca="false">M2439*N2439</f>
        <v>0</v>
      </c>
    </row>
    <row r="2440" customFormat="false" ht="15" hidden="false" customHeight="false" outlineLevel="0" collapsed="false">
      <c r="A2440" s="0" t="n">
        <v>86</v>
      </c>
      <c r="B2440" s="0" t="n">
        <v>90</v>
      </c>
      <c r="C2440" s="0" t="n">
        <v>15</v>
      </c>
      <c r="D2440" s="0" t="n">
        <v>58</v>
      </c>
      <c r="E2440" s="0" t="n">
        <v>81</v>
      </c>
      <c r="F2440" s="0" t="n">
        <v>85</v>
      </c>
      <c r="G2440" s="1" t="n">
        <f aca="false">SMALL($A2440:$F2440,1)</f>
        <v>15</v>
      </c>
      <c r="H2440" s="1" t="n">
        <f aca="false">SMALL($A2440:$F2440,2)</f>
        <v>58</v>
      </c>
      <c r="I2440" s="1" t="n">
        <f aca="false">SMALL($A2440:$F2440,3)</f>
        <v>81</v>
      </c>
      <c r="J2440" s="1" t="n">
        <f aca="false">SMALL($A2440:$F2440,4)</f>
        <v>85</v>
      </c>
      <c r="K2440" s="1" t="n">
        <f aca="false">SMALL($A2440:$F2440,5)</f>
        <v>86</v>
      </c>
      <c r="L2440" s="1" t="n">
        <f aca="false">SMALL($A2440:$F2440,6)</f>
        <v>90</v>
      </c>
      <c r="M2440" s="0" t="n">
        <f aca="false">IF(AND(G2440=H2440,H2440&lt;&gt;I2440,I2440=J2440,J2440&lt;&gt;K2440,K2440=L2440),1,0)</f>
        <v>0</v>
      </c>
      <c r="N2440" s="0" t="n">
        <f aca="false">IF(G2440*G2440+I2440*I2440=K2440*K2440,1,0)</f>
        <v>0</v>
      </c>
      <c r="O2440" s="0" t="n">
        <f aca="false">M2440*N2440</f>
        <v>0</v>
      </c>
    </row>
    <row r="2441" customFormat="false" ht="15" hidden="false" customHeight="false" outlineLevel="0" collapsed="false">
      <c r="A2441" s="0" t="n">
        <v>94</v>
      </c>
      <c r="B2441" s="0" t="n">
        <v>90</v>
      </c>
      <c r="C2441" s="0" t="n">
        <v>13</v>
      </c>
      <c r="D2441" s="0" t="n">
        <v>76</v>
      </c>
      <c r="E2441" s="0" t="n">
        <v>84</v>
      </c>
      <c r="F2441" s="0" t="n">
        <v>82</v>
      </c>
      <c r="G2441" s="1" t="n">
        <f aca="false">SMALL($A2441:$F2441,1)</f>
        <v>13</v>
      </c>
      <c r="H2441" s="1" t="n">
        <f aca="false">SMALL($A2441:$F2441,2)</f>
        <v>76</v>
      </c>
      <c r="I2441" s="1" t="n">
        <f aca="false">SMALL($A2441:$F2441,3)</f>
        <v>82</v>
      </c>
      <c r="J2441" s="1" t="n">
        <f aca="false">SMALL($A2441:$F2441,4)</f>
        <v>84</v>
      </c>
      <c r="K2441" s="1" t="n">
        <f aca="false">SMALL($A2441:$F2441,5)</f>
        <v>90</v>
      </c>
      <c r="L2441" s="1" t="n">
        <f aca="false">SMALL($A2441:$F2441,6)</f>
        <v>94</v>
      </c>
      <c r="M2441" s="0" t="n">
        <f aca="false">IF(AND(G2441=H2441,H2441&lt;&gt;I2441,I2441=J2441,J2441&lt;&gt;K2441,K2441=L2441),1,0)</f>
        <v>0</v>
      </c>
      <c r="N2441" s="0" t="n">
        <f aca="false">IF(G2441*G2441+I2441*I2441=K2441*K2441,1,0)</f>
        <v>0</v>
      </c>
      <c r="O2441" s="0" t="n">
        <f aca="false">M2441*N2441</f>
        <v>0</v>
      </c>
    </row>
    <row r="2442" customFormat="false" ht="15" hidden="false" customHeight="false" outlineLevel="0" collapsed="false">
      <c r="A2442" s="0" t="n">
        <v>55</v>
      </c>
      <c r="B2442" s="0" t="n">
        <v>94</v>
      </c>
      <c r="C2442" s="0" t="n">
        <v>86</v>
      </c>
      <c r="D2442" s="0" t="n">
        <v>74</v>
      </c>
      <c r="E2442" s="0" t="n">
        <v>31</v>
      </c>
      <c r="F2442" s="0" t="n">
        <v>62</v>
      </c>
      <c r="G2442" s="1" t="n">
        <f aca="false">SMALL($A2442:$F2442,1)</f>
        <v>31</v>
      </c>
      <c r="H2442" s="1" t="n">
        <f aca="false">SMALL($A2442:$F2442,2)</f>
        <v>55</v>
      </c>
      <c r="I2442" s="1" t="n">
        <f aca="false">SMALL($A2442:$F2442,3)</f>
        <v>62</v>
      </c>
      <c r="J2442" s="1" t="n">
        <f aca="false">SMALL($A2442:$F2442,4)</f>
        <v>74</v>
      </c>
      <c r="K2442" s="1" t="n">
        <f aca="false">SMALL($A2442:$F2442,5)</f>
        <v>86</v>
      </c>
      <c r="L2442" s="1" t="n">
        <f aca="false">SMALL($A2442:$F2442,6)</f>
        <v>94</v>
      </c>
      <c r="M2442" s="0" t="n">
        <f aca="false">IF(AND(G2442=H2442,H2442&lt;&gt;I2442,I2442=J2442,J2442&lt;&gt;K2442,K2442=L2442),1,0)</f>
        <v>0</v>
      </c>
      <c r="N2442" s="0" t="n">
        <f aca="false">IF(G2442*G2442+I2442*I2442=K2442*K2442,1,0)</f>
        <v>0</v>
      </c>
      <c r="O2442" s="0" t="n">
        <f aca="false">M2442*N2442</f>
        <v>0</v>
      </c>
    </row>
    <row r="2443" customFormat="false" ht="15" hidden="false" customHeight="false" outlineLevel="0" collapsed="false">
      <c r="A2443" s="0" t="n">
        <v>67</v>
      </c>
      <c r="B2443" s="0" t="n">
        <v>78</v>
      </c>
      <c r="C2443" s="0" t="n">
        <v>19</v>
      </c>
      <c r="D2443" s="0" t="n">
        <v>30</v>
      </c>
      <c r="E2443" s="0" t="n">
        <v>22</v>
      </c>
      <c r="F2443" s="0" t="n">
        <v>26</v>
      </c>
      <c r="G2443" s="1" t="n">
        <f aca="false">SMALL($A2443:$F2443,1)</f>
        <v>19</v>
      </c>
      <c r="H2443" s="1" t="n">
        <f aca="false">SMALL($A2443:$F2443,2)</f>
        <v>22</v>
      </c>
      <c r="I2443" s="1" t="n">
        <f aca="false">SMALL($A2443:$F2443,3)</f>
        <v>26</v>
      </c>
      <c r="J2443" s="1" t="n">
        <f aca="false">SMALL($A2443:$F2443,4)</f>
        <v>30</v>
      </c>
      <c r="K2443" s="1" t="n">
        <f aca="false">SMALL($A2443:$F2443,5)</f>
        <v>67</v>
      </c>
      <c r="L2443" s="1" t="n">
        <f aca="false">SMALL($A2443:$F2443,6)</f>
        <v>78</v>
      </c>
      <c r="M2443" s="0" t="n">
        <f aca="false">IF(AND(G2443=H2443,H2443&lt;&gt;I2443,I2443=J2443,J2443&lt;&gt;K2443,K2443=L2443),1,0)</f>
        <v>0</v>
      </c>
      <c r="N2443" s="0" t="n">
        <f aca="false">IF(G2443*G2443+I2443*I2443=K2443*K2443,1,0)</f>
        <v>0</v>
      </c>
      <c r="O2443" s="0" t="n">
        <f aca="false">M2443*N2443</f>
        <v>0</v>
      </c>
    </row>
    <row r="2444" customFormat="false" ht="15" hidden="false" customHeight="false" outlineLevel="0" collapsed="false">
      <c r="A2444" s="0" t="n">
        <v>35</v>
      </c>
      <c r="B2444" s="0" t="n">
        <v>59</v>
      </c>
      <c r="C2444" s="0" t="n">
        <v>50</v>
      </c>
      <c r="D2444" s="0" t="n">
        <v>85</v>
      </c>
      <c r="E2444" s="0" t="n">
        <v>44</v>
      </c>
      <c r="F2444" s="0" t="n">
        <v>65</v>
      </c>
      <c r="G2444" s="1" t="n">
        <f aca="false">SMALL($A2444:$F2444,1)</f>
        <v>35</v>
      </c>
      <c r="H2444" s="1" t="n">
        <f aca="false">SMALL($A2444:$F2444,2)</f>
        <v>44</v>
      </c>
      <c r="I2444" s="1" t="n">
        <f aca="false">SMALL($A2444:$F2444,3)</f>
        <v>50</v>
      </c>
      <c r="J2444" s="1" t="n">
        <f aca="false">SMALL($A2444:$F2444,4)</f>
        <v>59</v>
      </c>
      <c r="K2444" s="1" t="n">
        <f aca="false">SMALL($A2444:$F2444,5)</f>
        <v>65</v>
      </c>
      <c r="L2444" s="1" t="n">
        <f aca="false">SMALL($A2444:$F2444,6)</f>
        <v>85</v>
      </c>
      <c r="M2444" s="0" t="n">
        <f aca="false">IF(AND(G2444=H2444,H2444&lt;&gt;I2444,I2444=J2444,J2444&lt;&gt;K2444,K2444=L2444),1,0)</f>
        <v>0</v>
      </c>
      <c r="N2444" s="0" t="n">
        <f aca="false">IF(G2444*G2444+I2444*I2444=K2444*K2444,1,0)</f>
        <v>0</v>
      </c>
      <c r="O2444" s="0" t="n">
        <f aca="false">M2444*N2444</f>
        <v>0</v>
      </c>
    </row>
    <row r="2445" customFormat="false" ht="15" hidden="false" customHeight="false" outlineLevel="0" collapsed="false">
      <c r="A2445" s="0" t="n">
        <v>16</v>
      </c>
      <c r="B2445" s="0" t="n">
        <v>53</v>
      </c>
      <c r="C2445" s="0" t="n">
        <v>18</v>
      </c>
      <c r="D2445" s="0" t="n">
        <v>80</v>
      </c>
      <c r="E2445" s="0" t="n">
        <v>16</v>
      </c>
      <c r="F2445" s="0" t="n">
        <v>28</v>
      </c>
      <c r="G2445" s="1" t="n">
        <f aca="false">SMALL($A2445:$F2445,1)</f>
        <v>16</v>
      </c>
      <c r="H2445" s="1" t="n">
        <f aca="false">SMALL($A2445:$F2445,2)</f>
        <v>16</v>
      </c>
      <c r="I2445" s="1" t="n">
        <f aca="false">SMALL($A2445:$F2445,3)</f>
        <v>18</v>
      </c>
      <c r="J2445" s="1" t="n">
        <f aca="false">SMALL($A2445:$F2445,4)</f>
        <v>28</v>
      </c>
      <c r="K2445" s="1" t="n">
        <f aca="false">SMALL($A2445:$F2445,5)</f>
        <v>53</v>
      </c>
      <c r="L2445" s="1" t="n">
        <f aca="false">SMALL($A2445:$F2445,6)</f>
        <v>80</v>
      </c>
      <c r="M2445" s="0" t="n">
        <f aca="false">IF(AND(G2445=H2445,H2445&lt;&gt;I2445,I2445=J2445,J2445&lt;&gt;K2445,K2445=L2445),1,0)</f>
        <v>0</v>
      </c>
      <c r="N2445" s="0" t="n">
        <f aca="false">IF(G2445*G2445+I2445*I2445=K2445*K2445,1,0)</f>
        <v>0</v>
      </c>
      <c r="O2445" s="0" t="n">
        <f aca="false">M2445*N2445</f>
        <v>0</v>
      </c>
    </row>
    <row r="2446" customFormat="false" ht="15" hidden="false" customHeight="false" outlineLevel="0" collapsed="false">
      <c r="A2446" s="0" t="n">
        <v>19</v>
      </c>
      <c r="B2446" s="0" t="n">
        <v>30</v>
      </c>
      <c r="C2446" s="0" t="n">
        <v>86</v>
      </c>
      <c r="D2446" s="0" t="n">
        <v>96</v>
      </c>
      <c r="E2446" s="0" t="n">
        <v>99</v>
      </c>
      <c r="F2446" s="0" t="n">
        <v>80</v>
      </c>
      <c r="G2446" s="1" t="n">
        <f aca="false">SMALL($A2446:$F2446,1)</f>
        <v>19</v>
      </c>
      <c r="H2446" s="1" t="n">
        <f aca="false">SMALL($A2446:$F2446,2)</f>
        <v>30</v>
      </c>
      <c r="I2446" s="1" t="n">
        <f aca="false">SMALL($A2446:$F2446,3)</f>
        <v>80</v>
      </c>
      <c r="J2446" s="1" t="n">
        <f aca="false">SMALL($A2446:$F2446,4)</f>
        <v>86</v>
      </c>
      <c r="K2446" s="1" t="n">
        <f aca="false">SMALL($A2446:$F2446,5)</f>
        <v>96</v>
      </c>
      <c r="L2446" s="1" t="n">
        <f aca="false">SMALL($A2446:$F2446,6)</f>
        <v>99</v>
      </c>
      <c r="M2446" s="0" t="n">
        <f aca="false">IF(AND(G2446=H2446,H2446&lt;&gt;I2446,I2446=J2446,J2446&lt;&gt;K2446,K2446=L2446),1,0)</f>
        <v>0</v>
      </c>
      <c r="N2446" s="0" t="n">
        <f aca="false">IF(G2446*G2446+I2446*I2446=K2446*K2446,1,0)</f>
        <v>0</v>
      </c>
      <c r="O2446" s="0" t="n">
        <f aca="false">M2446*N2446</f>
        <v>0</v>
      </c>
    </row>
    <row r="2447" customFormat="false" ht="15" hidden="false" customHeight="false" outlineLevel="0" collapsed="false">
      <c r="A2447" s="0" t="n">
        <v>42</v>
      </c>
      <c r="B2447" s="0" t="n">
        <v>40</v>
      </c>
      <c r="C2447" s="0" t="n">
        <v>52</v>
      </c>
      <c r="D2447" s="0" t="n">
        <v>53</v>
      </c>
      <c r="E2447" s="0" t="n">
        <v>92</v>
      </c>
      <c r="F2447" s="0" t="n">
        <v>91</v>
      </c>
      <c r="G2447" s="1" t="n">
        <f aca="false">SMALL($A2447:$F2447,1)</f>
        <v>40</v>
      </c>
      <c r="H2447" s="1" t="n">
        <f aca="false">SMALL($A2447:$F2447,2)</f>
        <v>42</v>
      </c>
      <c r="I2447" s="1" t="n">
        <f aca="false">SMALL($A2447:$F2447,3)</f>
        <v>52</v>
      </c>
      <c r="J2447" s="1" t="n">
        <f aca="false">SMALL($A2447:$F2447,4)</f>
        <v>53</v>
      </c>
      <c r="K2447" s="1" t="n">
        <f aca="false">SMALL($A2447:$F2447,5)</f>
        <v>91</v>
      </c>
      <c r="L2447" s="1" t="n">
        <f aca="false">SMALL($A2447:$F2447,6)</f>
        <v>92</v>
      </c>
      <c r="M2447" s="0" t="n">
        <f aca="false">IF(AND(G2447=H2447,H2447&lt;&gt;I2447,I2447=J2447,J2447&lt;&gt;K2447,K2447=L2447),1,0)</f>
        <v>0</v>
      </c>
      <c r="N2447" s="0" t="n">
        <f aca="false">IF(G2447*G2447+I2447*I2447=K2447*K2447,1,0)</f>
        <v>0</v>
      </c>
      <c r="O2447" s="0" t="n">
        <f aca="false">M2447*N2447</f>
        <v>0</v>
      </c>
    </row>
    <row r="2448" customFormat="false" ht="15" hidden="false" customHeight="false" outlineLevel="0" collapsed="false">
      <c r="A2448" s="0" t="n">
        <v>18</v>
      </c>
      <c r="B2448" s="0" t="n">
        <v>49</v>
      </c>
      <c r="C2448" s="0" t="n">
        <v>30</v>
      </c>
      <c r="D2448" s="0" t="n">
        <v>49</v>
      </c>
      <c r="E2448" s="0" t="n">
        <v>37</v>
      </c>
      <c r="F2448" s="0" t="n">
        <v>20</v>
      </c>
      <c r="G2448" s="1" t="n">
        <f aca="false">SMALL($A2448:$F2448,1)</f>
        <v>18</v>
      </c>
      <c r="H2448" s="1" t="n">
        <f aca="false">SMALL($A2448:$F2448,2)</f>
        <v>20</v>
      </c>
      <c r="I2448" s="1" t="n">
        <f aca="false">SMALL($A2448:$F2448,3)</f>
        <v>30</v>
      </c>
      <c r="J2448" s="1" t="n">
        <f aca="false">SMALL($A2448:$F2448,4)</f>
        <v>37</v>
      </c>
      <c r="K2448" s="1" t="n">
        <f aca="false">SMALL($A2448:$F2448,5)</f>
        <v>49</v>
      </c>
      <c r="L2448" s="1" t="n">
        <f aca="false">SMALL($A2448:$F2448,6)</f>
        <v>49</v>
      </c>
      <c r="M2448" s="0" t="n">
        <f aca="false">IF(AND(G2448=H2448,H2448&lt;&gt;I2448,I2448=J2448,J2448&lt;&gt;K2448,K2448=L2448),1,0)</f>
        <v>0</v>
      </c>
      <c r="N2448" s="0" t="n">
        <f aca="false">IF(G2448*G2448+I2448*I2448=K2448*K2448,1,0)</f>
        <v>0</v>
      </c>
      <c r="O2448" s="0" t="n">
        <f aca="false">M2448*N2448</f>
        <v>0</v>
      </c>
    </row>
    <row r="2449" customFormat="false" ht="15" hidden="false" customHeight="false" outlineLevel="0" collapsed="false">
      <c r="A2449" s="0" t="n">
        <v>31</v>
      </c>
      <c r="B2449" s="0" t="n">
        <v>66</v>
      </c>
      <c r="C2449" s="0" t="n">
        <v>77</v>
      </c>
      <c r="D2449" s="0" t="n">
        <v>88</v>
      </c>
      <c r="E2449" s="0" t="n">
        <v>33</v>
      </c>
      <c r="F2449" s="0" t="n">
        <v>31</v>
      </c>
      <c r="G2449" s="1" t="n">
        <f aca="false">SMALL($A2449:$F2449,1)</f>
        <v>31</v>
      </c>
      <c r="H2449" s="1" t="n">
        <f aca="false">SMALL($A2449:$F2449,2)</f>
        <v>31</v>
      </c>
      <c r="I2449" s="1" t="n">
        <f aca="false">SMALL($A2449:$F2449,3)</f>
        <v>33</v>
      </c>
      <c r="J2449" s="1" t="n">
        <f aca="false">SMALL($A2449:$F2449,4)</f>
        <v>66</v>
      </c>
      <c r="K2449" s="1" t="n">
        <f aca="false">SMALL($A2449:$F2449,5)</f>
        <v>77</v>
      </c>
      <c r="L2449" s="1" t="n">
        <f aca="false">SMALL($A2449:$F2449,6)</f>
        <v>88</v>
      </c>
      <c r="M2449" s="0" t="n">
        <f aca="false">IF(AND(G2449=H2449,H2449&lt;&gt;I2449,I2449=J2449,J2449&lt;&gt;K2449,K2449=L2449),1,0)</f>
        <v>0</v>
      </c>
      <c r="N2449" s="0" t="n">
        <f aca="false">IF(G2449*G2449+I2449*I2449=K2449*K2449,1,0)</f>
        <v>0</v>
      </c>
      <c r="O2449" s="0" t="n">
        <f aca="false">M2449*N2449</f>
        <v>0</v>
      </c>
    </row>
    <row r="2450" customFormat="false" ht="15" hidden="false" customHeight="false" outlineLevel="0" collapsed="false">
      <c r="A2450" s="0" t="n">
        <v>44</v>
      </c>
      <c r="B2450" s="0" t="n">
        <v>19</v>
      </c>
      <c r="C2450" s="0" t="n">
        <v>55</v>
      </c>
      <c r="D2450" s="0" t="n">
        <v>47</v>
      </c>
      <c r="E2450" s="0" t="n">
        <v>69</v>
      </c>
      <c r="F2450" s="0" t="n">
        <v>41</v>
      </c>
      <c r="G2450" s="1" t="n">
        <f aca="false">SMALL($A2450:$F2450,1)</f>
        <v>19</v>
      </c>
      <c r="H2450" s="1" t="n">
        <f aca="false">SMALL($A2450:$F2450,2)</f>
        <v>41</v>
      </c>
      <c r="I2450" s="1" t="n">
        <f aca="false">SMALL($A2450:$F2450,3)</f>
        <v>44</v>
      </c>
      <c r="J2450" s="1" t="n">
        <f aca="false">SMALL($A2450:$F2450,4)</f>
        <v>47</v>
      </c>
      <c r="K2450" s="1" t="n">
        <f aca="false">SMALL($A2450:$F2450,5)</f>
        <v>55</v>
      </c>
      <c r="L2450" s="1" t="n">
        <f aca="false">SMALL($A2450:$F2450,6)</f>
        <v>69</v>
      </c>
      <c r="M2450" s="0" t="n">
        <f aca="false">IF(AND(G2450=H2450,H2450&lt;&gt;I2450,I2450=J2450,J2450&lt;&gt;K2450,K2450=L2450),1,0)</f>
        <v>0</v>
      </c>
      <c r="N2450" s="0" t="n">
        <f aca="false">IF(G2450*G2450+I2450*I2450=K2450*K2450,1,0)</f>
        <v>0</v>
      </c>
      <c r="O2450" s="0" t="n">
        <f aca="false">M2450*N2450</f>
        <v>0</v>
      </c>
    </row>
    <row r="2451" customFormat="false" ht="15" hidden="false" customHeight="false" outlineLevel="0" collapsed="false">
      <c r="A2451" s="0" t="n">
        <v>73</v>
      </c>
      <c r="B2451" s="0" t="n">
        <v>74</v>
      </c>
      <c r="C2451" s="0" t="n">
        <v>87</v>
      </c>
      <c r="D2451" s="0" t="n">
        <v>67</v>
      </c>
      <c r="E2451" s="0" t="n">
        <v>64</v>
      </c>
      <c r="F2451" s="0" t="n">
        <v>10</v>
      </c>
      <c r="G2451" s="1" t="n">
        <f aca="false">SMALL($A2451:$F2451,1)</f>
        <v>10</v>
      </c>
      <c r="H2451" s="1" t="n">
        <f aca="false">SMALL($A2451:$F2451,2)</f>
        <v>64</v>
      </c>
      <c r="I2451" s="1" t="n">
        <f aca="false">SMALL($A2451:$F2451,3)</f>
        <v>67</v>
      </c>
      <c r="J2451" s="1" t="n">
        <f aca="false">SMALL($A2451:$F2451,4)</f>
        <v>73</v>
      </c>
      <c r="K2451" s="1" t="n">
        <f aca="false">SMALL($A2451:$F2451,5)</f>
        <v>74</v>
      </c>
      <c r="L2451" s="1" t="n">
        <f aca="false">SMALL($A2451:$F2451,6)</f>
        <v>87</v>
      </c>
      <c r="M2451" s="0" t="n">
        <f aca="false">IF(AND(G2451=H2451,H2451&lt;&gt;I2451,I2451=J2451,J2451&lt;&gt;K2451,K2451=L2451),1,0)</f>
        <v>0</v>
      </c>
      <c r="N2451" s="0" t="n">
        <f aca="false">IF(G2451*G2451+I2451*I2451=K2451*K2451,1,0)</f>
        <v>0</v>
      </c>
      <c r="O2451" s="0" t="n">
        <f aca="false">M2451*N2451</f>
        <v>0</v>
      </c>
    </row>
    <row r="2452" customFormat="false" ht="15" hidden="false" customHeight="false" outlineLevel="0" collapsed="false">
      <c r="A2452" s="0" t="n">
        <v>76</v>
      </c>
      <c r="B2452" s="0" t="n">
        <v>70</v>
      </c>
      <c r="C2452" s="0" t="n">
        <v>79</v>
      </c>
      <c r="D2452" s="0" t="n">
        <v>39</v>
      </c>
      <c r="E2452" s="0" t="n">
        <v>87</v>
      </c>
      <c r="F2452" s="0" t="n">
        <v>82</v>
      </c>
      <c r="G2452" s="1" t="n">
        <f aca="false">SMALL($A2452:$F2452,1)</f>
        <v>39</v>
      </c>
      <c r="H2452" s="1" t="n">
        <f aca="false">SMALL($A2452:$F2452,2)</f>
        <v>70</v>
      </c>
      <c r="I2452" s="1" t="n">
        <f aca="false">SMALL($A2452:$F2452,3)</f>
        <v>76</v>
      </c>
      <c r="J2452" s="1" t="n">
        <f aca="false">SMALL($A2452:$F2452,4)</f>
        <v>79</v>
      </c>
      <c r="K2452" s="1" t="n">
        <f aca="false">SMALL($A2452:$F2452,5)</f>
        <v>82</v>
      </c>
      <c r="L2452" s="1" t="n">
        <f aca="false">SMALL($A2452:$F2452,6)</f>
        <v>87</v>
      </c>
      <c r="M2452" s="0" t="n">
        <f aca="false">IF(AND(G2452=H2452,H2452&lt;&gt;I2452,I2452=J2452,J2452&lt;&gt;K2452,K2452=L2452),1,0)</f>
        <v>0</v>
      </c>
      <c r="N2452" s="0" t="n">
        <f aca="false">IF(G2452*G2452+I2452*I2452=K2452*K2452,1,0)</f>
        <v>0</v>
      </c>
      <c r="O2452" s="0" t="n">
        <f aca="false">M2452*N2452</f>
        <v>0</v>
      </c>
    </row>
    <row r="2453" customFormat="false" ht="15" hidden="false" customHeight="false" outlineLevel="0" collapsed="false">
      <c r="A2453" s="0" t="n">
        <v>74</v>
      </c>
      <c r="B2453" s="0" t="n">
        <v>81</v>
      </c>
      <c r="C2453" s="0" t="n">
        <v>66</v>
      </c>
      <c r="D2453" s="0" t="n">
        <v>59</v>
      </c>
      <c r="E2453" s="0" t="n">
        <v>77</v>
      </c>
      <c r="F2453" s="0" t="n">
        <v>95</v>
      </c>
      <c r="G2453" s="1" t="n">
        <f aca="false">SMALL($A2453:$F2453,1)</f>
        <v>59</v>
      </c>
      <c r="H2453" s="1" t="n">
        <f aca="false">SMALL($A2453:$F2453,2)</f>
        <v>66</v>
      </c>
      <c r="I2453" s="1" t="n">
        <f aca="false">SMALL($A2453:$F2453,3)</f>
        <v>74</v>
      </c>
      <c r="J2453" s="1" t="n">
        <f aca="false">SMALL($A2453:$F2453,4)</f>
        <v>77</v>
      </c>
      <c r="K2453" s="1" t="n">
        <f aca="false">SMALL($A2453:$F2453,5)</f>
        <v>81</v>
      </c>
      <c r="L2453" s="1" t="n">
        <f aca="false">SMALL($A2453:$F2453,6)</f>
        <v>95</v>
      </c>
      <c r="M2453" s="0" t="n">
        <f aca="false">IF(AND(G2453=H2453,H2453&lt;&gt;I2453,I2453=J2453,J2453&lt;&gt;K2453,K2453=L2453),1,0)</f>
        <v>0</v>
      </c>
      <c r="N2453" s="0" t="n">
        <f aca="false">IF(G2453*G2453+I2453*I2453=K2453*K2453,1,0)</f>
        <v>0</v>
      </c>
      <c r="O2453" s="0" t="n">
        <f aca="false">M2453*N2453</f>
        <v>0</v>
      </c>
    </row>
    <row r="2454" customFormat="false" ht="15" hidden="false" customHeight="false" outlineLevel="0" collapsed="false">
      <c r="A2454" s="0" t="n">
        <v>44</v>
      </c>
      <c r="B2454" s="0" t="n">
        <v>67</v>
      </c>
      <c r="C2454" s="0" t="n">
        <v>25</v>
      </c>
      <c r="D2454" s="0" t="n">
        <v>98</v>
      </c>
      <c r="E2454" s="0" t="n">
        <v>59</v>
      </c>
      <c r="F2454" s="0" t="n">
        <v>50</v>
      </c>
      <c r="G2454" s="1" t="n">
        <f aca="false">SMALL($A2454:$F2454,1)</f>
        <v>25</v>
      </c>
      <c r="H2454" s="1" t="n">
        <f aca="false">SMALL($A2454:$F2454,2)</f>
        <v>44</v>
      </c>
      <c r="I2454" s="1" t="n">
        <f aca="false">SMALL($A2454:$F2454,3)</f>
        <v>50</v>
      </c>
      <c r="J2454" s="1" t="n">
        <f aca="false">SMALL($A2454:$F2454,4)</f>
        <v>59</v>
      </c>
      <c r="K2454" s="1" t="n">
        <f aca="false">SMALL($A2454:$F2454,5)</f>
        <v>67</v>
      </c>
      <c r="L2454" s="1" t="n">
        <f aca="false">SMALL($A2454:$F2454,6)</f>
        <v>98</v>
      </c>
      <c r="M2454" s="0" t="n">
        <f aca="false">IF(AND(G2454=H2454,H2454&lt;&gt;I2454,I2454=J2454,J2454&lt;&gt;K2454,K2454=L2454),1,0)</f>
        <v>0</v>
      </c>
      <c r="N2454" s="0" t="n">
        <f aca="false">IF(G2454*G2454+I2454*I2454=K2454*K2454,1,0)</f>
        <v>0</v>
      </c>
      <c r="O2454" s="0" t="n">
        <f aca="false">M2454*N2454</f>
        <v>0</v>
      </c>
    </row>
    <row r="2455" customFormat="false" ht="15" hidden="false" customHeight="false" outlineLevel="0" collapsed="false">
      <c r="A2455" s="0" t="n">
        <v>50</v>
      </c>
      <c r="B2455" s="0" t="n">
        <v>30</v>
      </c>
      <c r="C2455" s="0" t="n">
        <v>97</v>
      </c>
      <c r="D2455" s="0" t="n">
        <v>64</v>
      </c>
      <c r="E2455" s="0" t="n">
        <v>62</v>
      </c>
      <c r="F2455" s="0" t="n">
        <v>90</v>
      </c>
      <c r="G2455" s="1" t="n">
        <f aca="false">SMALL($A2455:$F2455,1)</f>
        <v>30</v>
      </c>
      <c r="H2455" s="1" t="n">
        <f aca="false">SMALL($A2455:$F2455,2)</f>
        <v>50</v>
      </c>
      <c r="I2455" s="1" t="n">
        <f aca="false">SMALL($A2455:$F2455,3)</f>
        <v>62</v>
      </c>
      <c r="J2455" s="1" t="n">
        <f aca="false">SMALL($A2455:$F2455,4)</f>
        <v>64</v>
      </c>
      <c r="K2455" s="1" t="n">
        <f aca="false">SMALL($A2455:$F2455,5)</f>
        <v>90</v>
      </c>
      <c r="L2455" s="1" t="n">
        <f aca="false">SMALL($A2455:$F2455,6)</f>
        <v>97</v>
      </c>
      <c r="M2455" s="0" t="n">
        <f aca="false">IF(AND(G2455=H2455,H2455&lt;&gt;I2455,I2455=J2455,J2455&lt;&gt;K2455,K2455=L2455),1,0)</f>
        <v>0</v>
      </c>
      <c r="N2455" s="0" t="n">
        <f aca="false">IF(G2455*G2455+I2455*I2455=K2455*K2455,1,0)</f>
        <v>0</v>
      </c>
      <c r="O2455" s="0" t="n">
        <f aca="false">M2455*N2455</f>
        <v>0</v>
      </c>
    </row>
    <row r="2456" customFormat="false" ht="15" hidden="false" customHeight="false" outlineLevel="0" collapsed="false">
      <c r="A2456" s="0" t="n">
        <v>34</v>
      </c>
      <c r="B2456" s="0" t="n">
        <v>94</v>
      </c>
      <c r="C2456" s="0" t="n">
        <v>70</v>
      </c>
      <c r="D2456" s="0" t="n">
        <v>20</v>
      </c>
      <c r="E2456" s="0" t="n">
        <v>80</v>
      </c>
      <c r="F2456" s="0" t="n">
        <v>27</v>
      </c>
      <c r="G2456" s="1" t="n">
        <f aca="false">SMALL($A2456:$F2456,1)</f>
        <v>20</v>
      </c>
      <c r="H2456" s="1" t="n">
        <f aca="false">SMALL($A2456:$F2456,2)</f>
        <v>27</v>
      </c>
      <c r="I2456" s="1" t="n">
        <f aca="false">SMALL($A2456:$F2456,3)</f>
        <v>34</v>
      </c>
      <c r="J2456" s="1" t="n">
        <f aca="false">SMALL($A2456:$F2456,4)</f>
        <v>70</v>
      </c>
      <c r="K2456" s="1" t="n">
        <f aca="false">SMALL($A2456:$F2456,5)</f>
        <v>80</v>
      </c>
      <c r="L2456" s="1" t="n">
        <f aca="false">SMALL($A2456:$F2456,6)</f>
        <v>94</v>
      </c>
      <c r="M2456" s="0" t="n">
        <f aca="false">IF(AND(G2456=H2456,H2456&lt;&gt;I2456,I2456=J2456,J2456&lt;&gt;K2456,K2456=L2456),1,0)</f>
        <v>0</v>
      </c>
      <c r="N2456" s="0" t="n">
        <f aca="false">IF(G2456*G2456+I2456*I2456=K2456*K2456,1,0)</f>
        <v>0</v>
      </c>
      <c r="O2456" s="0" t="n">
        <f aca="false">M2456*N2456</f>
        <v>0</v>
      </c>
    </row>
    <row r="2457" customFormat="false" ht="15" hidden="false" customHeight="false" outlineLevel="0" collapsed="false">
      <c r="A2457" s="0" t="n">
        <v>13</v>
      </c>
      <c r="B2457" s="0" t="n">
        <v>50</v>
      </c>
      <c r="C2457" s="0" t="n">
        <v>84</v>
      </c>
      <c r="D2457" s="0" t="n">
        <v>30</v>
      </c>
      <c r="E2457" s="0" t="n">
        <v>72</v>
      </c>
      <c r="F2457" s="0" t="n">
        <v>66</v>
      </c>
      <c r="G2457" s="1" t="n">
        <f aca="false">SMALL($A2457:$F2457,1)</f>
        <v>13</v>
      </c>
      <c r="H2457" s="1" t="n">
        <f aca="false">SMALL($A2457:$F2457,2)</f>
        <v>30</v>
      </c>
      <c r="I2457" s="1" t="n">
        <f aca="false">SMALL($A2457:$F2457,3)</f>
        <v>50</v>
      </c>
      <c r="J2457" s="1" t="n">
        <f aca="false">SMALL($A2457:$F2457,4)</f>
        <v>66</v>
      </c>
      <c r="K2457" s="1" t="n">
        <f aca="false">SMALL($A2457:$F2457,5)</f>
        <v>72</v>
      </c>
      <c r="L2457" s="1" t="n">
        <f aca="false">SMALL($A2457:$F2457,6)</f>
        <v>84</v>
      </c>
      <c r="M2457" s="0" t="n">
        <f aca="false">IF(AND(G2457=H2457,H2457&lt;&gt;I2457,I2457=J2457,J2457&lt;&gt;K2457,K2457=L2457),1,0)</f>
        <v>0</v>
      </c>
      <c r="N2457" s="0" t="n">
        <f aca="false">IF(G2457*G2457+I2457*I2457=K2457*K2457,1,0)</f>
        <v>0</v>
      </c>
      <c r="O2457" s="0" t="n">
        <f aca="false">M2457*N2457</f>
        <v>0</v>
      </c>
    </row>
    <row r="2458" customFormat="false" ht="15" hidden="false" customHeight="false" outlineLevel="0" collapsed="false">
      <c r="A2458" s="0" t="n">
        <v>40</v>
      </c>
      <c r="B2458" s="0" t="n">
        <v>92</v>
      </c>
      <c r="C2458" s="0" t="n">
        <v>78</v>
      </c>
      <c r="D2458" s="0" t="n">
        <v>95</v>
      </c>
      <c r="E2458" s="0" t="n">
        <v>24</v>
      </c>
      <c r="F2458" s="0" t="n">
        <v>51</v>
      </c>
      <c r="G2458" s="1" t="n">
        <f aca="false">SMALL($A2458:$F2458,1)</f>
        <v>24</v>
      </c>
      <c r="H2458" s="1" t="n">
        <f aca="false">SMALL($A2458:$F2458,2)</f>
        <v>40</v>
      </c>
      <c r="I2458" s="1" t="n">
        <f aca="false">SMALL($A2458:$F2458,3)</f>
        <v>51</v>
      </c>
      <c r="J2458" s="1" t="n">
        <f aca="false">SMALL($A2458:$F2458,4)</f>
        <v>78</v>
      </c>
      <c r="K2458" s="1" t="n">
        <f aca="false">SMALL($A2458:$F2458,5)</f>
        <v>92</v>
      </c>
      <c r="L2458" s="1" t="n">
        <f aca="false">SMALL($A2458:$F2458,6)</f>
        <v>95</v>
      </c>
      <c r="M2458" s="0" t="n">
        <f aca="false">IF(AND(G2458=H2458,H2458&lt;&gt;I2458,I2458=J2458,J2458&lt;&gt;K2458,K2458=L2458),1,0)</f>
        <v>0</v>
      </c>
      <c r="N2458" s="0" t="n">
        <f aca="false">IF(G2458*G2458+I2458*I2458=K2458*K2458,1,0)</f>
        <v>0</v>
      </c>
      <c r="O2458" s="0" t="n">
        <f aca="false">M2458*N2458</f>
        <v>0</v>
      </c>
    </row>
    <row r="2459" customFormat="false" ht="15" hidden="false" customHeight="false" outlineLevel="0" collapsed="false">
      <c r="A2459" s="0" t="n">
        <v>64</v>
      </c>
      <c r="B2459" s="0" t="n">
        <v>85</v>
      </c>
      <c r="C2459" s="0" t="n">
        <v>41</v>
      </c>
      <c r="D2459" s="0" t="n">
        <v>60</v>
      </c>
      <c r="E2459" s="0" t="n">
        <v>13</v>
      </c>
      <c r="F2459" s="0" t="n">
        <v>12</v>
      </c>
      <c r="G2459" s="1" t="n">
        <f aca="false">SMALL($A2459:$F2459,1)</f>
        <v>12</v>
      </c>
      <c r="H2459" s="1" t="n">
        <f aca="false">SMALL($A2459:$F2459,2)</f>
        <v>13</v>
      </c>
      <c r="I2459" s="1" t="n">
        <f aca="false">SMALL($A2459:$F2459,3)</f>
        <v>41</v>
      </c>
      <c r="J2459" s="1" t="n">
        <f aca="false">SMALL($A2459:$F2459,4)</f>
        <v>60</v>
      </c>
      <c r="K2459" s="1" t="n">
        <f aca="false">SMALL($A2459:$F2459,5)</f>
        <v>64</v>
      </c>
      <c r="L2459" s="1" t="n">
        <f aca="false">SMALL($A2459:$F2459,6)</f>
        <v>85</v>
      </c>
      <c r="M2459" s="0" t="n">
        <f aca="false">IF(AND(G2459=H2459,H2459&lt;&gt;I2459,I2459=J2459,J2459&lt;&gt;K2459,K2459=L2459),1,0)</f>
        <v>0</v>
      </c>
      <c r="N2459" s="0" t="n">
        <f aca="false">IF(G2459*G2459+I2459*I2459=K2459*K2459,1,0)</f>
        <v>0</v>
      </c>
      <c r="O2459" s="0" t="n">
        <f aca="false">M2459*N2459</f>
        <v>0</v>
      </c>
    </row>
    <row r="2460" customFormat="false" ht="15" hidden="false" customHeight="false" outlineLevel="0" collapsed="false">
      <c r="A2460" s="0" t="n">
        <v>26</v>
      </c>
      <c r="B2460" s="0" t="n">
        <v>74</v>
      </c>
      <c r="C2460" s="0" t="n">
        <v>25</v>
      </c>
      <c r="D2460" s="0" t="n">
        <v>46</v>
      </c>
      <c r="E2460" s="0" t="n">
        <v>26</v>
      </c>
      <c r="F2460" s="0" t="n">
        <v>43</v>
      </c>
      <c r="G2460" s="1" t="n">
        <f aca="false">SMALL($A2460:$F2460,1)</f>
        <v>25</v>
      </c>
      <c r="H2460" s="1" t="n">
        <f aca="false">SMALL($A2460:$F2460,2)</f>
        <v>26</v>
      </c>
      <c r="I2460" s="1" t="n">
        <f aca="false">SMALL($A2460:$F2460,3)</f>
        <v>26</v>
      </c>
      <c r="J2460" s="1" t="n">
        <f aca="false">SMALL($A2460:$F2460,4)</f>
        <v>43</v>
      </c>
      <c r="K2460" s="1" t="n">
        <f aca="false">SMALL($A2460:$F2460,5)</f>
        <v>46</v>
      </c>
      <c r="L2460" s="1" t="n">
        <f aca="false">SMALL($A2460:$F2460,6)</f>
        <v>74</v>
      </c>
      <c r="M2460" s="0" t="n">
        <f aca="false">IF(AND(G2460=H2460,H2460&lt;&gt;I2460,I2460=J2460,J2460&lt;&gt;K2460,K2460=L2460),1,0)</f>
        <v>0</v>
      </c>
      <c r="N2460" s="0" t="n">
        <f aca="false">IF(G2460*G2460+I2460*I2460=K2460*K2460,1,0)</f>
        <v>0</v>
      </c>
      <c r="O2460" s="0" t="n">
        <f aca="false">M2460*N2460</f>
        <v>0</v>
      </c>
    </row>
    <row r="2461" customFormat="false" ht="15" hidden="false" customHeight="false" outlineLevel="0" collapsed="false">
      <c r="A2461" s="0" t="n">
        <v>13</v>
      </c>
      <c r="B2461" s="0" t="n">
        <v>22</v>
      </c>
      <c r="C2461" s="0" t="n">
        <v>18</v>
      </c>
      <c r="D2461" s="0" t="n">
        <v>89</v>
      </c>
      <c r="E2461" s="0" t="n">
        <v>14</v>
      </c>
      <c r="F2461" s="0" t="n">
        <v>93</v>
      </c>
      <c r="G2461" s="1" t="n">
        <f aca="false">SMALL($A2461:$F2461,1)</f>
        <v>13</v>
      </c>
      <c r="H2461" s="1" t="n">
        <f aca="false">SMALL($A2461:$F2461,2)</f>
        <v>14</v>
      </c>
      <c r="I2461" s="1" t="n">
        <f aca="false">SMALL($A2461:$F2461,3)</f>
        <v>18</v>
      </c>
      <c r="J2461" s="1" t="n">
        <f aca="false">SMALL($A2461:$F2461,4)</f>
        <v>22</v>
      </c>
      <c r="K2461" s="1" t="n">
        <f aca="false">SMALL($A2461:$F2461,5)</f>
        <v>89</v>
      </c>
      <c r="L2461" s="1" t="n">
        <f aca="false">SMALL($A2461:$F2461,6)</f>
        <v>93</v>
      </c>
      <c r="M2461" s="0" t="n">
        <f aca="false">IF(AND(G2461=H2461,H2461&lt;&gt;I2461,I2461=J2461,J2461&lt;&gt;K2461,K2461=L2461),1,0)</f>
        <v>0</v>
      </c>
      <c r="N2461" s="0" t="n">
        <f aca="false">IF(G2461*G2461+I2461*I2461=K2461*K2461,1,0)</f>
        <v>0</v>
      </c>
      <c r="O2461" s="0" t="n">
        <f aca="false">M2461*N2461</f>
        <v>0</v>
      </c>
    </row>
    <row r="2462" customFormat="false" ht="15" hidden="false" customHeight="false" outlineLevel="0" collapsed="false">
      <c r="A2462" s="0" t="n">
        <v>21</v>
      </c>
      <c r="B2462" s="0" t="n">
        <v>63</v>
      </c>
      <c r="C2462" s="0" t="n">
        <v>11</v>
      </c>
      <c r="D2462" s="0" t="n">
        <v>49</v>
      </c>
      <c r="E2462" s="0" t="n">
        <v>56</v>
      </c>
      <c r="F2462" s="0" t="n">
        <v>37</v>
      </c>
      <c r="G2462" s="1" t="n">
        <f aca="false">SMALL($A2462:$F2462,1)</f>
        <v>11</v>
      </c>
      <c r="H2462" s="1" t="n">
        <f aca="false">SMALL($A2462:$F2462,2)</f>
        <v>21</v>
      </c>
      <c r="I2462" s="1" t="n">
        <f aca="false">SMALL($A2462:$F2462,3)</f>
        <v>37</v>
      </c>
      <c r="J2462" s="1" t="n">
        <f aca="false">SMALL($A2462:$F2462,4)</f>
        <v>49</v>
      </c>
      <c r="K2462" s="1" t="n">
        <f aca="false">SMALL($A2462:$F2462,5)</f>
        <v>56</v>
      </c>
      <c r="L2462" s="1" t="n">
        <f aca="false">SMALL($A2462:$F2462,6)</f>
        <v>63</v>
      </c>
      <c r="M2462" s="0" t="n">
        <f aca="false">IF(AND(G2462=H2462,H2462&lt;&gt;I2462,I2462=J2462,J2462&lt;&gt;K2462,K2462=L2462),1,0)</f>
        <v>0</v>
      </c>
      <c r="N2462" s="0" t="n">
        <f aca="false">IF(G2462*G2462+I2462*I2462=K2462*K2462,1,0)</f>
        <v>0</v>
      </c>
      <c r="O2462" s="0" t="n">
        <f aca="false">M2462*N2462</f>
        <v>0</v>
      </c>
    </row>
    <row r="2463" customFormat="false" ht="15" hidden="false" customHeight="false" outlineLevel="0" collapsed="false">
      <c r="A2463" s="0" t="n">
        <v>20</v>
      </c>
      <c r="B2463" s="0" t="n">
        <v>24</v>
      </c>
      <c r="C2463" s="0" t="n">
        <v>94</v>
      </c>
      <c r="D2463" s="0" t="n">
        <v>58</v>
      </c>
      <c r="E2463" s="0" t="n">
        <v>68</v>
      </c>
      <c r="F2463" s="0" t="n">
        <v>67</v>
      </c>
      <c r="G2463" s="1" t="n">
        <f aca="false">SMALL($A2463:$F2463,1)</f>
        <v>20</v>
      </c>
      <c r="H2463" s="1" t="n">
        <f aca="false">SMALL($A2463:$F2463,2)</f>
        <v>24</v>
      </c>
      <c r="I2463" s="1" t="n">
        <f aca="false">SMALL($A2463:$F2463,3)</f>
        <v>58</v>
      </c>
      <c r="J2463" s="1" t="n">
        <f aca="false">SMALL($A2463:$F2463,4)</f>
        <v>67</v>
      </c>
      <c r="K2463" s="1" t="n">
        <f aca="false">SMALL($A2463:$F2463,5)</f>
        <v>68</v>
      </c>
      <c r="L2463" s="1" t="n">
        <f aca="false">SMALL($A2463:$F2463,6)</f>
        <v>94</v>
      </c>
      <c r="M2463" s="0" t="n">
        <f aca="false">IF(AND(G2463=H2463,H2463&lt;&gt;I2463,I2463=J2463,J2463&lt;&gt;K2463,K2463=L2463),1,0)</f>
        <v>0</v>
      </c>
      <c r="N2463" s="0" t="n">
        <f aca="false">IF(G2463*G2463+I2463*I2463=K2463*K2463,1,0)</f>
        <v>0</v>
      </c>
      <c r="O2463" s="0" t="n">
        <f aca="false">M2463*N2463</f>
        <v>0</v>
      </c>
    </row>
    <row r="2464" customFormat="false" ht="15" hidden="false" customHeight="false" outlineLevel="0" collapsed="false">
      <c r="A2464" s="0" t="n">
        <v>72</v>
      </c>
      <c r="B2464" s="0" t="n">
        <v>55</v>
      </c>
      <c r="C2464" s="0" t="n">
        <v>16</v>
      </c>
      <c r="D2464" s="0" t="n">
        <v>55</v>
      </c>
      <c r="E2464" s="0" t="n">
        <v>99</v>
      </c>
      <c r="F2464" s="0" t="n">
        <v>77</v>
      </c>
      <c r="G2464" s="1" t="n">
        <f aca="false">SMALL($A2464:$F2464,1)</f>
        <v>16</v>
      </c>
      <c r="H2464" s="1" t="n">
        <f aca="false">SMALL($A2464:$F2464,2)</f>
        <v>55</v>
      </c>
      <c r="I2464" s="1" t="n">
        <f aca="false">SMALL($A2464:$F2464,3)</f>
        <v>55</v>
      </c>
      <c r="J2464" s="1" t="n">
        <f aca="false">SMALL($A2464:$F2464,4)</f>
        <v>72</v>
      </c>
      <c r="K2464" s="1" t="n">
        <f aca="false">SMALL($A2464:$F2464,5)</f>
        <v>77</v>
      </c>
      <c r="L2464" s="1" t="n">
        <f aca="false">SMALL($A2464:$F2464,6)</f>
        <v>99</v>
      </c>
      <c r="M2464" s="0" t="n">
        <f aca="false">IF(AND(G2464=H2464,H2464&lt;&gt;I2464,I2464=J2464,J2464&lt;&gt;K2464,K2464=L2464),1,0)</f>
        <v>0</v>
      </c>
      <c r="N2464" s="0" t="n">
        <f aca="false">IF(G2464*G2464+I2464*I2464=K2464*K2464,1,0)</f>
        <v>0</v>
      </c>
      <c r="O2464" s="0" t="n">
        <f aca="false">M2464*N2464</f>
        <v>0</v>
      </c>
    </row>
    <row r="2465" customFormat="false" ht="15" hidden="false" customHeight="false" outlineLevel="0" collapsed="false">
      <c r="A2465" s="0" t="n">
        <v>58</v>
      </c>
      <c r="B2465" s="0" t="n">
        <v>74</v>
      </c>
      <c r="C2465" s="0" t="n">
        <v>91</v>
      </c>
      <c r="D2465" s="0" t="n">
        <v>68</v>
      </c>
      <c r="E2465" s="0" t="n">
        <v>94</v>
      </c>
      <c r="F2465" s="0" t="n">
        <v>15</v>
      </c>
      <c r="G2465" s="1" t="n">
        <f aca="false">SMALL($A2465:$F2465,1)</f>
        <v>15</v>
      </c>
      <c r="H2465" s="1" t="n">
        <f aca="false">SMALL($A2465:$F2465,2)</f>
        <v>58</v>
      </c>
      <c r="I2465" s="1" t="n">
        <f aca="false">SMALL($A2465:$F2465,3)</f>
        <v>68</v>
      </c>
      <c r="J2465" s="1" t="n">
        <f aca="false">SMALL($A2465:$F2465,4)</f>
        <v>74</v>
      </c>
      <c r="K2465" s="1" t="n">
        <f aca="false">SMALL($A2465:$F2465,5)</f>
        <v>91</v>
      </c>
      <c r="L2465" s="1" t="n">
        <f aca="false">SMALL($A2465:$F2465,6)</f>
        <v>94</v>
      </c>
      <c r="M2465" s="0" t="n">
        <f aca="false">IF(AND(G2465=H2465,H2465&lt;&gt;I2465,I2465=J2465,J2465&lt;&gt;K2465,K2465=L2465),1,0)</f>
        <v>0</v>
      </c>
      <c r="N2465" s="0" t="n">
        <f aca="false">IF(G2465*G2465+I2465*I2465=K2465*K2465,1,0)</f>
        <v>0</v>
      </c>
      <c r="O2465" s="0" t="n">
        <f aca="false">M2465*N2465</f>
        <v>0</v>
      </c>
    </row>
    <row r="2466" customFormat="false" ht="15" hidden="false" customHeight="false" outlineLevel="0" collapsed="false">
      <c r="A2466" s="0" t="n">
        <v>12</v>
      </c>
      <c r="B2466" s="0" t="n">
        <v>66</v>
      </c>
      <c r="C2466" s="0" t="n">
        <v>33</v>
      </c>
      <c r="D2466" s="0" t="n">
        <v>51</v>
      </c>
      <c r="E2466" s="0" t="n">
        <v>27</v>
      </c>
      <c r="F2466" s="0" t="n">
        <v>60</v>
      </c>
      <c r="G2466" s="1" t="n">
        <f aca="false">SMALL($A2466:$F2466,1)</f>
        <v>12</v>
      </c>
      <c r="H2466" s="1" t="n">
        <f aca="false">SMALL($A2466:$F2466,2)</f>
        <v>27</v>
      </c>
      <c r="I2466" s="1" t="n">
        <f aca="false">SMALL($A2466:$F2466,3)</f>
        <v>33</v>
      </c>
      <c r="J2466" s="1" t="n">
        <f aca="false">SMALL($A2466:$F2466,4)</f>
        <v>51</v>
      </c>
      <c r="K2466" s="1" t="n">
        <f aca="false">SMALL($A2466:$F2466,5)</f>
        <v>60</v>
      </c>
      <c r="L2466" s="1" t="n">
        <f aca="false">SMALL($A2466:$F2466,6)</f>
        <v>66</v>
      </c>
      <c r="M2466" s="0" t="n">
        <f aca="false">IF(AND(G2466=H2466,H2466&lt;&gt;I2466,I2466=J2466,J2466&lt;&gt;K2466,K2466=L2466),1,0)</f>
        <v>0</v>
      </c>
      <c r="N2466" s="0" t="n">
        <f aca="false">IF(G2466*G2466+I2466*I2466=K2466*K2466,1,0)</f>
        <v>0</v>
      </c>
      <c r="O2466" s="0" t="n">
        <f aca="false">M2466*N2466</f>
        <v>0</v>
      </c>
    </row>
    <row r="2467" customFormat="false" ht="15" hidden="false" customHeight="false" outlineLevel="0" collapsed="false">
      <c r="A2467" s="0" t="n">
        <v>58</v>
      </c>
      <c r="B2467" s="0" t="n">
        <v>50</v>
      </c>
      <c r="C2467" s="0" t="n">
        <v>87</v>
      </c>
      <c r="D2467" s="0" t="n">
        <v>84</v>
      </c>
      <c r="E2467" s="0" t="n">
        <v>83</v>
      </c>
      <c r="F2467" s="0" t="n">
        <v>61</v>
      </c>
      <c r="G2467" s="1" t="n">
        <f aca="false">SMALL($A2467:$F2467,1)</f>
        <v>50</v>
      </c>
      <c r="H2467" s="1" t="n">
        <f aca="false">SMALL($A2467:$F2467,2)</f>
        <v>58</v>
      </c>
      <c r="I2467" s="1" t="n">
        <f aca="false">SMALL($A2467:$F2467,3)</f>
        <v>61</v>
      </c>
      <c r="J2467" s="1" t="n">
        <f aca="false">SMALL($A2467:$F2467,4)</f>
        <v>83</v>
      </c>
      <c r="K2467" s="1" t="n">
        <f aca="false">SMALL($A2467:$F2467,5)</f>
        <v>84</v>
      </c>
      <c r="L2467" s="1" t="n">
        <f aca="false">SMALL($A2467:$F2467,6)</f>
        <v>87</v>
      </c>
      <c r="M2467" s="0" t="n">
        <f aca="false">IF(AND(G2467=H2467,H2467&lt;&gt;I2467,I2467=J2467,J2467&lt;&gt;K2467,K2467=L2467),1,0)</f>
        <v>0</v>
      </c>
      <c r="N2467" s="0" t="n">
        <f aca="false">IF(G2467*G2467+I2467*I2467=K2467*K2467,1,0)</f>
        <v>0</v>
      </c>
      <c r="O2467" s="0" t="n">
        <f aca="false">M2467*N2467</f>
        <v>0</v>
      </c>
    </row>
    <row r="2468" customFormat="false" ht="15" hidden="false" customHeight="false" outlineLevel="0" collapsed="false">
      <c r="A2468" s="0" t="n">
        <v>50</v>
      </c>
      <c r="B2468" s="0" t="n">
        <v>25</v>
      </c>
      <c r="C2468" s="0" t="n">
        <v>38</v>
      </c>
      <c r="D2468" s="0" t="n">
        <v>14</v>
      </c>
      <c r="E2468" s="0" t="n">
        <v>49</v>
      </c>
      <c r="F2468" s="0" t="n">
        <v>89</v>
      </c>
      <c r="G2468" s="1" t="n">
        <f aca="false">SMALL($A2468:$F2468,1)</f>
        <v>14</v>
      </c>
      <c r="H2468" s="1" t="n">
        <f aca="false">SMALL($A2468:$F2468,2)</f>
        <v>25</v>
      </c>
      <c r="I2468" s="1" t="n">
        <f aca="false">SMALL($A2468:$F2468,3)</f>
        <v>38</v>
      </c>
      <c r="J2468" s="1" t="n">
        <f aca="false">SMALL($A2468:$F2468,4)</f>
        <v>49</v>
      </c>
      <c r="K2468" s="1" t="n">
        <f aca="false">SMALL($A2468:$F2468,5)</f>
        <v>50</v>
      </c>
      <c r="L2468" s="1" t="n">
        <f aca="false">SMALL($A2468:$F2468,6)</f>
        <v>89</v>
      </c>
      <c r="M2468" s="0" t="n">
        <f aca="false">IF(AND(G2468=H2468,H2468&lt;&gt;I2468,I2468=J2468,J2468&lt;&gt;K2468,K2468=L2468),1,0)</f>
        <v>0</v>
      </c>
      <c r="N2468" s="0" t="n">
        <f aca="false">IF(G2468*G2468+I2468*I2468=K2468*K2468,1,0)</f>
        <v>0</v>
      </c>
      <c r="O2468" s="0" t="n">
        <f aca="false">M2468*N2468</f>
        <v>0</v>
      </c>
    </row>
    <row r="2469" customFormat="false" ht="15" hidden="false" customHeight="false" outlineLevel="0" collapsed="false">
      <c r="A2469" s="0" t="n">
        <v>17</v>
      </c>
      <c r="B2469" s="0" t="n">
        <v>67</v>
      </c>
      <c r="C2469" s="0" t="n">
        <v>16</v>
      </c>
      <c r="D2469" s="0" t="n">
        <v>57</v>
      </c>
      <c r="E2469" s="0" t="n">
        <v>74</v>
      </c>
      <c r="F2469" s="0" t="n">
        <v>71</v>
      </c>
      <c r="G2469" s="1" t="n">
        <f aca="false">SMALL($A2469:$F2469,1)</f>
        <v>16</v>
      </c>
      <c r="H2469" s="1" t="n">
        <f aca="false">SMALL($A2469:$F2469,2)</f>
        <v>17</v>
      </c>
      <c r="I2469" s="1" t="n">
        <f aca="false">SMALL($A2469:$F2469,3)</f>
        <v>57</v>
      </c>
      <c r="J2469" s="1" t="n">
        <f aca="false">SMALL($A2469:$F2469,4)</f>
        <v>67</v>
      </c>
      <c r="K2469" s="1" t="n">
        <f aca="false">SMALL($A2469:$F2469,5)</f>
        <v>71</v>
      </c>
      <c r="L2469" s="1" t="n">
        <f aca="false">SMALL($A2469:$F2469,6)</f>
        <v>74</v>
      </c>
      <c r="M2469" s="0" t="n">
        <f aca="false">IF(AND(G2469=H2469,H2469&lt;&gt;I2469,I2469=J2469,J2469&lt;&gt;K2469,K2469=L2469),1,0)</f>
        <v>0</v>
      </c>
      <c r="N2469" s="0" t="n">
        <f aca="false">IF(G2469*G2469+I2469*I2469=K2469*K2469,1,0)</f>
        <v>0</v>
      </c>
      <c r="O2469" s="0" t="n">
        <f aca="false">M2469*N2469</f>
        <v>0</v>
      </c>
    </row>
    <row r="2470" customFormat="false" ht="15" hidden="false" customHeight="false" outlineLevel="0" collapsed="false">
      <c r="A2470" s="0" t="n">
        <v>37</v>
      </c>
      <c r="B2470" s="0" t="n">
        <v>57</v>
      </c>
      <c r="C2470" s="0" t="n">
        <v>23</v>
      </c>
      <c r="D2470" s="0" t="n">
        <v>41</v>
      </c>
      <c r="E2470" s="0" t="n">
        <v>40</v>
      </c>
      <c r="F2470" s="0" t="n">
        <v>39</v>
      </c>
      <c r="G2470" s="1" t="n">
        <f aca="false">SMALL($A2470:$F2470,1)</f>
        <v>23</v>
      </c>
      <c r="H2470" s="1" t="n">
        <f aca="false">SMALL($A2470:$F2470,2)</f>
        <v>37</v>
      </c>
      <c r="I2470" s="1" t="n">
        <f aca="false">SMALL($A2470:$F2470,3)</f>
        <v>39</v>
      </c>
      <c r="J2470" s="1" t="n">
        <f aca="false">SMALL($A2470:$F2470,4)</f>
        <v>40</v>
      </c>
      <c r="K2470" s="1" t="n">
        <f aca="false">SMALL($A2470:$F2470,5)</f>
        <v>41</v>
      </c>
      <c r="L2470" s="1" t="n">
        <f aca="false">SMALL($A2470:$F2470,6)</f>
        <v>57</v>
      </c>
      <c r="M2470" s="0" t="n">
        <f aca="false">IF(AND(G2470=H2470,H2470&lt;&gt;I2470,I2470=J2470,J2470&lt;&gt;K2470,K2470=L2470),1,0)</f>
        <v>0</v>
      </c>
      <c r="N2470" s="0" t="n">
        <f aca="false">IF(G2470*G2470+I2470*I2470=K2470*K2470,1,0)</f>
        <v>0</v>
      </c>
      <c r="O2470" s="0" t="n">
        <f aca="false">M2470*N2470</f>
        <v>0</v>
      </c>
    </row>
    <row r="2471" customFormat="false" ht="15" hidden="false" customHeight="false" outlineLevel="0" collapsed="false">
      <c r="A2471" s="0" t="n">
        <v>12</v>
      </c>
      <c r="B2471" s="0" t="n">
        <v>53</v>
      </c>
      <c r="C2471" s="0" t="n">
        <v>68</v>
      </c>
      <c r="D2471" s="0" t="n">
        <v>96</v>
      </c>
      <c r="E2471" s="0" t="n">
        <v>47</v>
      </c>
      <c r="F2471" s="0" t="n">
        <v>89</v>
      </c>
      <c r="G2471" s="1" t="n">
        <f aca="false">SMALL($A2471:$F2471,1)</f>
        <v>12</v>
      </c>
      <c r="H2471" s="1" t="n">
        <f aca="false">SMALL($A2471:$F2471,2)</f>
        <v>47</v>
      </c>
      <c r="I2471" s="1" t="n">
        <f aca="false">SMALL($A2471:$F2471,3)</f>
        <v>53</v>
      </c>
      <c r="J2471" s="1" t="n">
        <f aca="false">SMALL($A2471:$F2471,4)</f>
        <v>68</v>
      </c>
      <c r="K2471" s="1" t="n">
        <f aca="false">SMALL($A2471:$F2471,5)</f>
        <v>89</v>
      </c>
      <c r="L2471" s="1" t="n">
        <f aca="false">SMALL($A2471:$F2471,6)</f>
        <v>96</v>
      </c>
      <c r="M2471" s="0" t="n">
        <f aca="false">IF(AND(G2471=H2471,H2471&lt;&gt;I2471,I2471=J2471,J2471&lt;&gt;K2471,K2471=L2471),1,0)</f>
        <v>0</v>
      </c>
      <c r="N2471" s="0" t="n">
        <f aca="false">IF(G2471*G2471+I2471*I2471=K2471*K2471,1,0)</f>
        <v>0</v>
      </c>
      <c r="O2471" s="0" t="n">
        <f aca="false">M2471*N2471</f>
        <v>0</v>
      </c>
    </row>
    <row r="2472" customFormat="false" ht="15" hidden="false" customHeight="false" outlineLevel="0" collapsed="false">
      <c r="A2472" s="0" t="n">
        <v>13</v>
      </c>
      <c r="B2472" s="0" t="n">
        <v>69</v>
      </c>
      <c r="C2472" s="0" t="n">
        <v>96</v>
      </c>
      <c r="D2472" s="0" t="n">
        <v>44</v>
      </c>
      <c r="E2472" s="0" t="n">
        <v>10</v>
      </c>
      <c r="F2472" s="0" t="n">
        <v>27</v>
      </c>
      <c r="G2472" s="1" t="n">
        <f aca="false">SMALL($A2472:$F2472,1)</f>
        <v>10</v>
      </c>
      <c r="H2472" s="1" t="n">
        <f aca="false">SMALL($A2472:$F2472,2)</f>
        <v>13</v>
      </c>
      <c r="I2472" s="1" t="n">
        <f aca="false">SMALL($A2472:$F2472,3)</f>
        <v>27</v>
      </c>
      <c r="J2472" s="1" t="n">
        <f aca="false">SMALL($A2472:$F2472,4)</f>
        <v>44</v>
      </c>
      <c r="K2472" s="1" t="n">
        <f aca="false">SMALL($A2472:$F2472,5)</f>
        <v>69</v>
      </c>
      <c r="L2472" s="1" t="n">
        <f aca="false">SMALL($A2472:$F2472,6)</f>
        <v>96</v>
      </c>
      <c r="M2472" s="0" t="n">
        <f aca="false">IF(AND(G2472=H2472,H2472&lt;&gt;I2472,I2472=J2472,J2472&lt;&gt;K2472,K2472=L2472),1,0)</f>
        <v>0</v>
      </c>
      <c r="N2472" s="0" t="n">
        <f aca="false">IF(G2472*G2472+I2472*I2472=K2472*K2472,1,0)</f>
        <v>0</v>
      </c>
      <c r="O2472" s="0" t="n">
        <f aca="false">M2472*N2472</f>
        <v>0</v>
      </c>
    </row>
    <row r="2473" customFormat="false" ht="15" hidden="false" customHeight="false" outlineLevel="0" collapsed="false">
      <c r="A2473" s="0" t="n">
        <v>79</v>
      </c>
      <c r="B2473" s="0" t="n">
        <v>87</v>
      </c>
      <c r="C2473" s="0" t="n">
        <v>71</v>
      </c>
      <c r="D2473" s="0" t="n">
        <v>54</v>
      </c>
      <c r="E2473" s="0" t="n">
        <v>15</v>
      </c>
      <c r="F2473" s="0" t="n">
        <v>83</v>
      </c>
      <c r="G2473" s="1" t="n">
        <f aca="false">SMALL($A2473:$F2473,1)</f>
        <v>15</v>
      </c>
      <c r="H2473" s="1" t="n">
        <f aca="false">SMALL($A2473:$F2473,2)</f>
        <v>54</v>
      </c>
      <c r="I2473" s="1" t="n">
        <f aca="false">SMALL($A2473:$F2473,3)</f>
        <v>71</v>
      </c>
      <c r="J2473" s="1" t="n">
        <f aca="false">SMALL($A2473:$F2473,4)</f>
        <v>79</v>
      </c>
      <c r="K2473" s="1" t="n">
        <f aca="false">SMALL($A2473:$F2473,5)</f>
        <v>83</v>
      </c>
      <c r="L2473" s="1" t="n">
        <f aca="false">SMALL($A2473:$F2473,6)</f>
        <v>87</v>
      </c>
      <c r="M2473" s="0" t="n">
        <f aca="false">IF(AND(G2473=H2473,H2473&lt;&gt;I2473,I2473=J2473,J2473&lt;&gt;K2473,K2473=L2473),1,0)</f>
        <v>0</v>
      </c>
      <c r="N2473" s="0" t="n">
        <f aca="false">IF(G2473*G2473+I2473*I2473=K2473*K2473,1,0)</f>
        <v>0</v>
      </c>
      <c r="O2473" s="0" t="n">
        <f aca="false">M2473*N2473</f>
        <v>0</v>
      </c>
    </row>
    <row r="2474" customFormat="false" ht="15" hidden="false" customHeight="false" outlineLevel="0" collapsed="false">
      <c r="A2474" s="0" t="n">
        <v>48</v>
      </c>
      <c r="B2474" s="0" t="n">
        <v>54</v>
      </c>
      <c r="C2474" s="0" t="n">
        <v>34</v>
      </c>
      <c r="D2474" s="0" t="n">
        <v>12</v>
      </c>
      <c r="E2474" s="0" t="n">
        <v>60</v>
      </c>
      <c r="F2474" s="0" t="n">
        <v>37</v>
      </c>
      <c r="G2474" s="1" t="n">
        <f aca="false">SMALL($A2474:$F2474,1)</f>
        <v>12</v>
      </c>
      <c r="H2474" s="1" t="n">
        <f aca="false">SMALL($A2474:$F2474,2)</f>
        <v>34</v>
      </c>
      <c r="I2474" s="1" t="n">
        <f aca="false">SMALL($A2474:$F2474,3)</f>
        <v>37</v>
      </c>
      <c r="J2474" s="1" t="n">
        <f aca="false">SMALL($A2474:$F2474,4)</f>
        <v>48</v>
      </c>
      <c r="K2474" s="1" t="n">
        <f aca="false">SMALL($A2474:$F2474,5)</f>
        <v>54</v>
      </c>
      <c r="L2474" s="1" t="n">
        <f aca="false">SMALL($A2474:$F2474,6)</f>
        <v>60</v>
      </c>
      <c r="M2474" s="0" t="n">
        <f aca="false">IF(AND(G2474=H2474,H2474&lt;&gt;I2474,I2474=J2474,J2474&lt;&gt;K2474,K2474=L2474),1,0)</f>
        <v>0</v>
      </c>
      <c r="N2474" s="0" t="n">
        <f aca="false">IF(G2474*G2474+I2474*I2474=K2474*K2474,1,0)</f>
        <v>0</v>
      </c>
      <c r="O2474" s="0" t="n">
        <f aca="false">M2474*N2474</f>
        <v>0</v>
      </c>
    </row>
    <row r="2475" customFormat="false" ht="15" hidden="false" customHeight="false" outlineLevel="0" collapsed="false">
      <c r="A2475" s="0" t="n">
        <v>98</v>
      </c>
      <c r="B2475" s="0" t="n">
        <v>54</v>
      </c>
      <c r="C2475" s="0" t="n">
        <v>91</v>
      </c>
      <c r="D2475" s="0" t="n">
        <v>62</v>
      </c>
      <c r="E2475" s="0" t="n">
        <v>23</v>
      </c>
      <c r="F2475" s="0" t="n">
        <v>69</v>
      </c>
      <c r="G2475" s="1" t="n">
        <f aca="false">SMALL($A2475:$F2475,1)</f>
        <v>23</v>
      </c>
      <c r="H2475" s="1" t="n">
        <f aca="false">SMALL($A2475:$F2475,2)</f>
        <v>54</v>
      </c>
      <c r="I2475" s="1" t="n">
        <f aca="false">SMALL($A2475:$F2475,3)</f>
        <v>62</v>
      </c>
      <c r="J2475" s="1" t="n">
        <f aca="false">SMALL($A2475:$F2475,4)</f>
        <v>69</v>
      </c>
      <c r="K2475" s="1" t="n">
        <f aca="false">SMALL($A2475:$F2475,5)</f>
        <v>91</v>
      </c>
      <c r="L2475" s="1" t="n">
        <f aca="false">SMALL($A2475:$F2475,6)</f>
        <v>98</v>
      </c>
      <c r="M2475" s="0" t="n">
        <f aca="false">IF(AND(G2475=H2475,H2475&lt;&gt;I2475,I2475=J2475,J2475&lt;&gt;K2475,K2475=L2475),1,0)</f>
        <v>0</v>
      </c>
      <c r="N2475" s="0" t="n">
        <f aca="false">IF(G2475*G2475+I2475*I2475=K2475*K2475,1,0)</f>
        <v>0</v>
      </c>
      <c r="O2475" s="0" t="n">
        <f aca="false">M2475*N2475</f>
        <v>0</v>
      </c>
    </row>
    <row r="2476" customFormat="false" ht="15" hidden="false" customHeight="false" outlineLevel="0" collapsed="false">
      <c r="A2476" s="0" t="n">
        <v>46</v>
      </c>
      <c r="B2476" s="0" t="n">
        <v>26</v>
      </c>
      <c r="C2476" s="0" t="n">
        <v>19</v>
      </c>
      <c r="D2476" s="0" t="n">
        <v>58</v>
      </c>
      <c r="E2476" s="0" t="n">
        <v>82</v>
      </c>
      <c r="F2476" s="0" t="n">
        <v>40</v>
      </c>
      <c r="G2476" s="1" t="n">
        <f aca="false">SMALL($A2476:$F2476,1)</f>
        <v>19</v>
      </c>
      <c r="H2476" s="1" t="n">
        <f aca="false">SMALL($A2476:$F2476,2)</f>
        <v>26</v>
      </c>
      <c r="I2476" s="1" t="n">
        <f aca="false">SMALL($A2476:$F2476,3)</f>
        <v>40</v>
      </c>
      <c r="J2476" s="1" t="n">
        <f aca="false">SMALL($A2476:$F2476,4)</f>
        <v>46</v>
      </c>
      <c r="K2476" s="1" t="n">
        <f aca="false">SMALL($A2476:$F2476,5)</f>
        <v>58</v>
      </c>
      <c r="L2476" s="1" t="n">
        <f aca="false">SMALL($A2476:$F2476,6)</f>
        <v>82</v>
      </c>
      <c r="M2476" s="0" t="n">
        <f aca="false">IF(AND(G2476=H2476,H2476&lt;&gt;I2476,I2476=J2476,J2476&lt;&gt;K2476,K2476=L2476),1,0)</f>
        <v>0</v>
      </c>
      <c r="N2476" s="0" t="n">
        <f aca="false">IF(G2476*G2476+I2476*I2476=K2476*K2476,1,0)</f>
        <v>0</v>
      </c>
      <c r="O2476" s="0" t="n">
        <f aca="false">M2476*N2476</f>
        <v>0</v>
      </c>
    </row>
    <row r="2477" customFormat="false" ht="15" hidden="false" customHeight="false" outlineLevel="0" collapsed="false">
      <c r="A2477" s="0" t="n">
        <v>92</v>
      </c>
      <c r="B2477" s="0" t="n">
        <v>54</v>
      </c>
      <c r="C2477" s="0" t="n">
        <v>78</v>
      </c>
      <c r="D2477" s="0" t="n">
        <v>48</v>
      </c>
      <c r="E2477" s="0" t="n">
        <v>10</v>
      </c>
      <c r="F2477" s="0" t="n">
        <v>80</v>
      </c>
      <c r="G2477" s="1" t="n">
        <f aca="false">SMALL($A2477:$F2477,1)</f>
        <v>10</v>
      </c>
      <c r="H2477" s="1" t="n">
        <f aca="false">SMALL($A2477:$F2477,2)</f>
        <v>48</v>
      </c>
      <c r="I2477" s="1" t="n">
        <f aca="false">SMALL($A2477:$F2477,3)</f>
        <v>54</v>
      </c>
      <c r="J2477" s="1" t="n">
        <f aca="false">SMALL($A2477:$F2477,4)</f>
        <v>78</v>
      </c>
      <c r="K2477" s="1" t="n">
        <f aca="false">SMALL($A2477:$F2477,5)</f>
        <v>80</v>
      </c>
      <c r="L2477" s="1" t="n">
        <f aca="false">SMALL($A2477:$F2477,6)</f>
        <v>92</v>
      </c>
      <c r="M2477" s="0" t="n">
        <f aca="false">IF(AND(G2477=H2477,H2477&lt;&gt;I2477,I2477=J2477,J2477&lt;&gt;K2477,K2477=L2477),1,0)</f>
        <v>0</v>
      </c>
      <c r="N2477" s="0" t="n">
        <f aca="false">IF(G2477*G2477+I2477*I2477=K2477*K2477,1,0)</f>
        <v>0</v>
      </c>
      <c r="O2477" s="0" t="n">
        <f aca="false">M2477*N2477</f>
        <v>0</v>
      </c>
    </row>
    <row r="2478" customFormat="false" ht="15" hidden="false" customHeight="false" outlineLevel="0" collapsed="false">
      <c r="A2478" s="0" t="n">
        <v>92</v>
      </c>
      <c r="B2478" s="0" t="n">
        <v>72</v>
      </c>
      <c r="C2478" s="0" t="n">
        <v>67</v>
      </c>
      <c r="D2478" s="0" t="n">
        <v>88</v>
      </c>
      <c r="E2478" s="0" t="n">
        <v>77</v>
      </c>
      <c r="F2478" s="0" t="n">
        <v>86</v>
      </c>
      <c r="G2478" s="1" t="n">
        <f aca="false">SMALL($A2478:$F2478,1)</f>
        <v>67</v>
      </c>
      <c r="H2478" s="1" t="n">
        <f aca="false">SMALL($A2478:$F2478,2)</f>
        <v>72</v>
      </c>
      <c r="I2478" s="1" t="n">
        <f aca="false">SMALL($A2478:$F2478,3)</f>
        <v>77</v>
      </c>
      <c r="J2478" s="1" t="n">
        <f aca="false">SMALL($A2478:$F2478,4)</f>
        <v>86</v>
      </c>
      <c r="K2478" s="1" t="n">
        <f aca="false">SMALL($A2478:$F2478,5)</f>
        <v>88</v>
      </c>
      <c r="L2478" s="1" t="n">
        <f aca="false">SMALL($A2478:$F2478,6)</f>
        <v>92</v>
      </c>
      <c r="M2478" s="0" t="n">
        <f aca="false">IF(AND(G2478=H2478,H2478&lt;&gt;I2478,I2478=J2478,J2478&lt;&gt;K2478,K2478=L2478),1,0)</f>
        <v>0</v>
      </c>
      <c r="N2478" s="0" t="n">
        <f aca="false">IF(G2478*G2478+I2478*I2478=K2478*K2478,1,0)</f>
        <v>0</v>
      </c>
      <c r="O2478" s="0" t="n">
        <f aca="false">M2478*N2478</f>
        <v>0</v>
      </c>
    </row>
    <row r="2479" customFormat="false" ht="15" hidden="false" customHeight="false" outlineLevel="0" collapsed="false">
      <c r="A2479" s="0" t="n">
        <v>99</v>
      </c>
      <c r="B2479" s="0" t="n">
        <v>82</v>
      </c>
      <c r="C2479" s="0" t="n">
        <v>52</v>
      </c>
      <c r="D2479" s="0" t="n">
        <v>39</v>
      </c>
      <c r="E2479" s="0" t="n">
        <v>92</v>
      </c>
      <c r="F2479" s="0" t="n">
        <v>86</v>
      </c>
      <c r="G2479" s="1" t="n">
        <f aca="false">SMALL($A2479:$F2479,1)</f>
        <v>39</v>
      </c>
      <c r="H2479" s="1" t="n">
        <f aca="false">SMALL($A2479:$F2479,2)</f>
        <v>52</v>
      </c>
      <c r="I2479" s="1" t="n">
        <f aca="false">SMALL($A2479:$F2479,3)</f>
        <v>82</v>
      </c>
      <c r="J2479" s="1" t="n">
        <f aca="false">SMALL($A2479:$F2479,4)</f>
        <v>86</v>
      </c>
      <c r="K2479" s="1" t="n">
        <f aca="false">SMALL($A2479:$F2479,5)</f>
        <v>92</v>
      </c>
      <c r="L2479" s="1" t="n">
        <f aca="false">SMALL($A2479:$F2479,6)</f>
        <v>99</v>
      </c>
      <c r="M2479" s="0" t="n">
        <f aca="false">IF(AND(G2479=H2479,H2479&lt;&gt;I2479,I2479=J2479,J2479&lt;&gt;K2479,K2479=L2479),1,0)</f>
        <v>0</v>
      </c>
      <c r="N2479" s="0" t="n">
        <f aca="false">IF(G2479*G2479+I2479*I2479=K2479*K2479,1,0)</f>
        <v>0</v>
      </c>
      <c r="O2479" s="0" t="n">
        <f aca="false">M2479*N2479</f>
        <v>0</v>
      </c>
    </row>
    <row r="2480" customFormat="false" ht="15" hidden="false" customHeight="false" outlineLevel="0" collapsed="false">
      <c r="A2480" s="0" t="n">
        <v>14</v>
      </c>
      <c r="B2480" s="0" t="n">
        <v>10</v>
      </c>
      <c r="C2480" s="0" t="n">
        <v>92</v>
      </c>
      <c r="D2480" s="0" t="n">
        <v>41</v>
      </c>
      <c r="E2480" s="0" t="n">
        <v>97</v>
      </c>
      <c r="F2480" s="0" t="n">
        <v>92</v>
      </c>
      <c r="G2480" s="1" t="n">
        <f aca="false">SMALL($A2480:$F2480,1)</f>
        <v>10</v>
      </c>
      <c r="H2480" s="1" t="n">
        <f aca="false">SMALL($A2480:$F2480,2)</f>
        <v>14</v>
      </c>
      <c r="I2480" s="1" t="n">
        <f aca="false">SMALL($A2480:$F2480,3)</f>
        <v>41</v>
      </c>
      <c r="J2480" s="1" t="n">
        <f aca="false">SMALL($A2480:$F2480,4)</f>
        <v>92</v>
      </c>
      <c r="K2480" s="1" t="n">
        <f aca="false">SMALL($A2480:$F2480,5)</f>
        <v>92</v>
      </c>
      <c r="L2480" s="1" t="n">
        <f aca="false">SMALL($A2480:$F2480,6)</f>
        <v>97</v>
      </c>
      <c r="M2480" s="0" t="n">
        <f aca="false">IF(AND(G2480=H2480,H2480&lt;&gt;I2480,I2480=J2480,J2480&lt;&gt;K2480,K2480=L2480),1,0)</f>
        <v>0</v>
      </c>
      <c r="N2480" s="0" t="n">
        <f aca="false">IF(G2480*G2480+I2480*I2480=K2480*K2480,1,0)</f>
        <v>0</v>
      </c>
      <c r="O2480" s="0" t="n">
        <f aca="false">M2480*N2480</f>
        <v>0</v>
      </c>
    </row>
    <row r="2481" customFormat="false" ht="15" hidden="false" customHeight="false" outlineLevel="0" collapsed="false">
      <c r="A2481" s="0" t="n">
        <v>97</v>
      </c>
      <c r="B2481" s="0" t="n">
        <v>50</v>
      </c>
      <c r="C2481" s="0" t="n">
        <v>55</v>
      </c>
      <c r="D2481" s="0" t="n">
        <v>36</v>
      </c>
      <c r="E2481" s="0" t="n">
        <v>97</v>
      </c>
      <c r="F2481" s="0" t="n">
        <v>83</v>
      </c>
      <c r="G2481" s="1" t="n">
        <f aca="false">SMALL($A2481:$F2481,1)</f>
        <v>36</v>
      </c>
      <c r="H2481" s="1" t="n">
        <f aca="false">SMALL($A2481:$F2481,2)</f>
        <v>50</v>
      </c>
      <c r="I2481" s="1" t="n">
        <f aca="false">SMALL($A2481:$F2481,3)</f>
        <v>55</v>
      </c>
      <c r="J2481" s="1" t="n">
        <f aca="false">SMALL($A2481:$F2481,4)</f>
        <v>83</v>
      </c>
      <c r="K2481" s="1" t="n">
        <f aca="false">SMALL($A2481:$F2481,5)</f>
        <v>97</v>
      </c>
      <c r="L2481" s="1" t="n">
        <f aca="false">SMALL($A2481:$F2481,6)</f>
        <v>97</v>
      </c>
      <c r="M2481" s="0" t="n">
        <f aca="false">IF(AND(G2481=H2481,H2481&lt;&gt;I2481,I2481=J2481,J2481&lt;&gt;K2481,K2481=L2481),1,0)</f>
        <v>0</v>
      </c>
      <c r="N2481" s="0" t="n">
        <f aca="false">IF(G2481*G2481+I2481*I2481=K2481*K2481,1,0)</f>
        <v>0</v>
      </c>
      <c r="O2481" s="0" t="n">
        <f aca="false">M2481*N2481</f>
        <v>0</v>
      </c>
    </row>
    <row r="2482" customFormat="false" ht="15" hidden="false" customHeight="false" outlineLevel="0" collapsed="false">
      <c r="A2482" s="0" t="n">
        <v>17</v>
      </c>
      <c r="B2482" s="0" t="n">
        <v>31</v>
      </c>
      <c r="C2482" s="0" t="n">
        <v>14</v>
      </c>
      <c r="D2482" s="0" t="n">
        <v>40</v>
      </c>
      <c r="E2482" s="0" t="n">
        <v>62</v>
      </c>
      <c r="F2482" s="0" t="n">
        <v>60</v>
      </c>
      <c r="G2482" s="1" t="n">
        <f aca="false">SMALL($A2482:$F2482,1)</f>
        <v>14</v>
      </c>
      <c r="H2482" s="1" t="n">
        <f aca="false">SMALL($A2482:$F2482,2)</f>
        <v>17</v>
      </c>
      <c r="I2482" s="1" t="n">
        <f aca="false">SMALL($A2482:$F2482,3)</f>
        <v>31</v>
      </c>
      <c r="J2482" s="1" t="n">
        <f aca="false">SMALL($A2482:$F2482,4)</f>
        <v>40</v>
      </c>
      <c r="K2482" s="1" t="n">
        <f aca="false">SMALL($A2482:$F2482,5)</f>
        <v>60</v>
      </c>
      <c r="L2482" s="1" t="n">
        <f aca="false">SMALL($A2482:$F2482,6)</f>
        <v>62</v>
      </c>
      <c r="M2482" s="0" t="n">
        <f aca="false">IF(AND(G2482=H2482,H2482&lt;&gt;I2482,I2482=J2482,J2482&lt;&gt;K2482,K2482=L2482),1,0)</f>
        <v>0</v>
      </c>
      <c r="N2482" s="0" t="n">
        <f aca="false">IF(G2482*G2482+I2482*I2482=K2482*K2482,1,0)</f>
        <v>0</v>
      </c>
      <c r="O2482" s="0" t="n">
        <f aca="false">M2482*N2482</f>
        <v>0</v>
      </c>
    </row>
    <row r="2483" customFormat="false" ht="15" hidden="false" customHeight="false" outlineLevel="0" collapsed="false">
      <c r="A2483" s="0" t="n">
        <v>15</v>
      </c>
      <c r="B2483" s="0" t="n">
        <v>99</v>
      </c>
      <c r="C2483" s="0" t="n">
        <v>53</v>
      </c>
      <c r="D2483" s="0" t="n">
        <v>54</v>
      </c>
      <c r="E2483" s="0" t="n">
        <v>20</v>
      </c>
      <c r="F2483" s="0" t="n">
        <v>87</v>
      </c>
      <c r="G2483" s="1" t="n">
        <f aca="false">SMALL($A2483:$F2483,1)</f>
        <v>15</v>
      </c>
      <c r="H2483" s="1" t="n">
        <f aca="false">SMALL($A2483:$F2483,2)</f>
        <v>20</v>
      </c>
      <c r="I2483" s="1" t="n">
        <f aca="false">SMALL($A2483:$F2483,3)</f>
        <v>53</v>
      </c>
      <c r="J2483" s="1" t="n">
        <f aca="false">SMALL($A2483:$F2483,4)</f>
        <v>54</v>
      </c>
      <c r="K2483" s="1" t="n">
        <f aca="false">SMALL($A2483:$F2483,5)</f>
        <v>87</v>
      </c>
      <c r="L2483" s="1" t="n">
        <f aca="false">SMALL($A2483:$F2483,6)</f>
        <v>99</v>
      </c>
      <c r="M2483" s="0" t="n">
        <f aca="false">IF(AND(G2483=H2483,H2483&lt;&gt;I2483,I2483=J2483,J2483&lt;&gt;K2483,K2483=L2483),1,0)</f>
        <v>0</v>
      </c>
      <c r="N2483" s="0" t="n">
        <f aca="false">IF(G2483*G2483+I2483*I2483=K2483*K2483,1,0)</f>
        <v>0</v>
      </c>
      <c r="O2483" s="0" t="n">
        <f aca="false">M2483*N2483</f>
        <v>0</v>
      </c>
    </row>
    <row r="2484" customFormat="false" ht="15" hidden="false" customHeight="false" outlineLevel="0" collapsed="false">
      <c r="A2484" s="0" t="n">
        <v>69</v>
      </c>
      <c r="B2484" s="0" t="n">
        <v>19</v>
      </c>
      <c r="C2484" s="0" t="n">
        <v>76</v>
      </c>
      <c r="D2484" s="0" t="n">
        <v>14</v>
      </c>
      <c r="E2484" s="0" t="n">
        <v>62</v>
      </c>
      <c r="F2484" s="0" t="n">
        <v>41</v>
      </c>
      <c r="G2484" s="1" t="n">
        <f aca="false">SMALL($A2484:$F2484,1)</f>
        <v>14</v>
      </c>
      <c r="H2484" s="1" t="n">
        <f aca="false">SMALL($A2484:$F2484,2)</f>
        <v>19</v>
      </c>
      <c r="I2484" s="1" t="n">
        <f aca="false">SMALL($A2484:$F2484,3)</f>
        <v>41</v>
      </c>
      <c r="J2484" s="1" t="n">
        <f aca="false">SMALL($A2484:$F2484,4)</f>
        <v>62</v>
      </c>
      <c r="K2484" s="1" t="n">
        <f aca="false">SMALL($A2484:$F2484,5)</f>
        <v>69</v>
      </c>
      <c r="L2484" s="1" t="n">
        <f aca="false">SMALL($A2484:$F2484,6)</f>
        <v>76</v>
      </c>
      <c r="M2484" s="0" t="n">
        <f aca="false">IF(AND(G2484=H2484,H2484&lt;&gt;I2484,I2484=J2484,J2484&lt;&gt;K2484,K2484=L2484),1,0)</f>
        <v>0</v>
      </c>
      <c r="N2484" s="0" t="n">
        <f aca="false">IF(G2484*G2484+I2484*I2484=K2484*K2484,1,0)</f>
        <v>0</v>
      </c>
      <c r="O2484" s="0" t="n">
        <f aca="false">M2484*N2484</f>
        <v>0</v>
      </c>
    </row>
    <row r="2485" customFormat="false" ht="15" hidden="false" customHeight="false" outlineLevel="0" collapsed="false">
      <c r="A2485" s="0" t="n">
        <v>27</v>
      </c>
      <c r="B2485" s="0" t="n">
        <v>17</v>
      </c>
      <c r="C2485" s="0" t="n">
        <v>33</v>
      </c>
      <c r="D2485" s="0" t="n">
        <v>33</v>
      </c>
      <c r="E2485" s="0" t="n">
        <v>53</v>
      </c>
      <c r="F2485" s="0" t="n">
        <v>82</v>
      </c>
      <c r="G2485" s="1" t="n">
        <f aca="false">SMALL($A2485:$F2485,1)</f>
        <v>17</v>
      </c>
      <c r="H2485" s="1" t="n">
        <f aca="false">SMALL($A2485:$F2485,2)</f>
        <v>27</v>
      </c>
      <c r="I2485" s="1" t="n">
        <f aca="false">SMALL($A2485:$F2485,3)</f>
        <v>33</v>
      </c>
      <c r="J2485" s="1" t="n">
        <f aca="false">SMALL($A2485:$F2485,4)</f>
        <v>33</v>
      </c>
      <c r="K2485" s="1" t="n">
        <f aca="false">SMALL($A2485:$F2485,5)</f>
        <v>53</v>
      </c>
      <c r="L2485" s="1" t="n">
        <f aca="false">SMALL($A2485:$F2485,6)</f>
        <v>82</v>
      </c>
      <c r="M2485" s="0" t="n">
        <f aca="false">IF(AND(G2485=H2485,H2485&lt;&gt;I2485,I2485=J2485,J2485&lt;&gt;K2485,K2485=L2485),1,0)</f>
        <v>0</v>
      </c>
      <c r="N2485" s="0" t="n">
        <f aca="false">IF(G2485*G2485+I2485*I2485=K2485*K2485,1,0)</f>
        <v>0</v>
      </c>
      <c r="O2485" s="0" t="n">
        <f aca="false">M2485*N2485</f>
        <v>0</v>
      </c>
    </row>
    <row r="2486" customFormat="false" ht="15" hidden="false" customHeight="false" outlineLevel="0" collapsed="false">
      <c r="A2486" s="0" t="n">
        <v>47</v>
      </c>
      <c r="B2486" s="0" t="n">
        <v>60</v>
      </c>
      <c r="C2486" s="0" t="n">
        <v>56</v>
      </c>
      <c r="D2486" s="0" t="n">
        <v>85</v>
      </c>
      <c r="E2486" s="0" t="n">
        <v>51</v>
      </c>
      <c r="F2486" s="0" t="n">
        <v>59</v>
      </c>
      <c r="G2486" s="1" t="n">
        <f aca="false">SMALL($A2486:$F2486,1)</f>
        <v>47</v>
      </c>
      <c r="H2486" s="1" t="n">
        <f aca="false">SMALL($A2486:$F2486,2)</f>
        <v>51</v>
      </c>
      <c r="I2486" s="1" t="n">
        <f aca="false">SMALL($A2486:$F2486,3)</f>
        <v>56</v>
      </c>
      <c r="J2486" s="1" t="n">
        <f aca="false">SMALL($A2486:$F2486,4)</f>
        <v>59</v>
      </c>
      <c r="K2486" s="1" t="n">
        <f aca="false">SMALL($A2486:$F2486,5)</f>
        <v>60</v>
      </c>
      <c r="L2486" s="1" t="n">
        <f aca="false">SMALL($A2486:$F2486,6)</f>
        <v>85</v>
      </c>
      <c r="M2486" s="0" t="n">
        <f aca="false">IF(AND(G2486=H2486,H2486&lt;&gt;I2486,I2486=J2486,J2486&lt;&gt;K2486,K2486=L2486),1,0)</f>
        <v>0</v>
      </c>
      <c r="N2486" s="0" t="n">
        <f aca="false">IF(G2486*G2486+I2486*I2486=K2486*K2486,1,0)</f>
        <v>0</v>
      </c>
      <c r="O2486" s="0" t="n">
        <f aca="false">M2486*N2486</f>
        <v>0</v>
      </c>
    </row>
    <row r="2487" customFormat="false" ht="15" hidden="false" customHeight="false" outlineLevel="0" collapsed="false">
      <c r="A2487" s="0" t="n">
        <v>34</v>
      </c>
      <c r="B2487" s="0" t="n">
        <v>65</v>
      </c>
      <c r="C2487" s="0" t="n">
        <v>75</v>
      </c>
      <c r="D2487" s="0" t="n">
        <v>83</v>
      </c>
      <c r="E2487" s="0" t="n">
        <v>81</v>
      </c>
      <c r="F2487" s="0" t="n">
        <v>56</v>
      </c>
      <c r="G2487" s="1" t="n">
        <f aca="false">SMALL($A2487:$F2487,1)</f>
        <v>34</v>
      </c>
      <c r="H2487" s="1" t="n">
        <f aca="false">SMALL($A2487:$F2487,2)</f>
        <v>56</v>
      </c>
      <c r="I2487" s="1" t="n">
        <f aca="false">SMALL($A2487:$F2487,3)</f>
        <v>65</v>
      </c>
      <c r="J2487" s="1" t="n">
        <f aca="false">SMALL($A2487:$F2487,4)</f>
        <v>75</v>
      </c>
      <c r="K2487" s="1" t="n">
        <f aca="false">SMALL($A2487:$F2487,5)</f>
        <v>81</v>
      </c>
      <c r="L2487" s="1" t="n">
        <f aca="false">SMALL($A2487:$F2487,6)</f>
        <v>83</v>
      </c>
      <c r="M2487" s="0" t="n">
        <f aca="false">IF(AND(G2487=H2487,H2487&lt;&gt;I2487,I2487=J2487,J2487&lt;&gt;K2487,K2487=L2487),1,0)</f>
        <v>0</v>
      </c>
      <c r="N2487" s="0" t="n">
        <f aca="false">IF(G2487*G2487+I2487*I2487=K2487*K2487,1,0)</f>
        <v>0</v>
      </c>
      <c r="O2487" s="0" t="n">
        <f aca="false">M2487*N2487</f>
        <v>0</v>
      </c>
    </row>
    <row r="2488" customFormat="false" ht="15" hidden="false" customHeight="false" outlineLevel="0" collapsed="false">
      <c r="A2488" s="0" t="n">
        <v>82</v>
      </c>
      <c r="B2488" s="0" t="n">
        <v>69</v>
      </c>
      <c r="C2488" s="0" t="n">
        <v>30</v>
      </c>
      <c r="D2488" s="0" t="n">
        <v>91</v>
      </c>
      <c r="E2488" s="0" t="n">
        <v>33</v>
      </c>
      <c r="F2488" s="0" t="n">
        <v>93</v>
      </c>
      <c r="G2488" s="1" t="n">
        <f aca="false">SMALL($A2488:$F2488,1)</f>
        <v>30</v>
      </c>
      <c r="H2488" s="1" t="n">
        <f aca="false">SMALL($A2488:$F2488,2)</f>
        <v>33</v>
      </c>
      <c r="I2488" s="1" t="n">
        <f aca="false">SMALL($A2488:$F2488,3)</f>
        <v>69</v>
      </c>
      <c r="J2488" s="1" t="n">
        <f aca="false">SMALL($A2488:$F2488,4)</f>
        <v>82</v>
      </c>
      <c r="K2488" s="1" t="n">
        <f aca="false">SMALL($A2488:$F2488,5)</f>
        <v>91</v>
      </c>
      <c r="L2488" s="1" t="n">
        <f aca="false">SMALL($A2488:$F2488,6)</f>
        <v>93</v>
      </c>
      <c r="M2488" s="0" t="n">
        <f aca="false">IF(AND(G2488=H2488,H2488&lt;&gt;I2488,I2488=J2488,J2488&lt;&gt;K2488,K2488=L2488),1,0)</f>
        <v>0</v>
      </c>
      <c r="N2488" s="0" t="n">
        <f aca="false">IF(G2488*G2488+I2488*I2488=K2488*K2488,1,0)</f>
        <v>0</v>
      </c>
      <c r="O2488" s="0" t="n">
        <f aca="false">M2488*N2488</f>
        <v>0</v>
      </c>
    </row>
    <row r="2489" customFormat="false" ht="15" hidden="false" customHeight="false" outlineLevel="0" collapsed="false">
      <c r="A2489" s="0" t="n">
        <v>42</v>
      </c>
      <c r="B2489" s="0" t="n">
        <v>60</v>
      </c>
      <c r="C2489" s="0" t="n">
        <v>90</v>
      </c>
      <c r="D2489" s="0" t="n">
        <v>15</v>
      </c>
      <c r="E2489" s="0" t="n">
        <v>71</v>
      </c>
      <c r="F2489" s="0" t="n">
        <v>87</v>
      </c>
      <c r="G2489" s="1" t="n">
        <f aca="false">SMALL($A2489:$F2489,1)</f>
        <v>15</v>
      </c>
      <c r="H2489" s="1" t="n">
        <f aca="false">SMALL($A2489:$F2489,2)</f>
        <v>42</v>
      </c>
      <c r="I2489" s="1" t="n">
        <f aca="false">SMALL($A2489:$F2489,3)</f>
        <v>60</v>
      </c>
      <c r="J2489" s="1" t="n">
        <f aca="false">SMALL($A2489:$F2489,4)</f>
        <v>71</v>
      </c>
      <c r="K2489" s="1" t="n">
        <f aca="false">SMALL($A2489:$F2489,5)</f>
        <v>87</v>
      </c>
      <c r="L2489" s="1" t="n">
        <f aca="false">SMALL($A2489:$F2489,6)</f>
        <v>90</v>
      </c>
      <c r="M2489" s="0" t="n">
        <f aca="false">IF(AND(G2489=H2489,H2489&lt;&gt;I2489,I2489=J2489,J2489&lt;&gt;K2489,K2489=L2489),1,0)</f>
        <v>0</v>
      </c>
      <c r="N2489" s="0" t="n">
        <f aca="false">IF(G2489*G2489+I2489*I2489=K2489*K2489,1,0)</f>
        <v>0</v>
      </c>
      <c r="O2489" s="0" t="n">
        <f aca="false">M2489*N2489</f>
        <v>0</v>
      </c>
    </row>
    <row r="2490" customFormat="false" ht="15" hidden="false" customHeight="false" outlineLevel="0" collapsed="false">
      <c r="A2490" s="0" t="n">
        <v>25</v>
      </c>
      <c r="B2490" s="0" t="n">
        <v>92</v>
      </c>
      <c r="C2490" s="0" t="n">
        <v>88</v>
      </c>
      <c r="D2490" s="0" t="n">
        <v>24</v>
      </c>
      <c r="E2490" s="0" t="n">
        <v>19</v>
      </c>
      <c r="F2490" s="0" t="n">
        <v>90</v>
      </c>
      <c r="G2490" s="1" t="n">
        <f aca="false">SMALL($A2490:$F2490,1)</f>
        <v>19</v>
      </c>
      <c r="H2490" s="1" t="n">
        <f aca="false">SMALL($A2490:$F2490,2)</f>
        <v>24</v>
      </c>
      <c r="I2490" s="1" t="n">
        <f aca="false">SMALL($A2490:$F2490,3)</f>
        <v>25</v>
      </c>
      <c r="J2490" s="1" t="n">
        <f aca="false">SMALL($A2490:$F2490,4)</f>
        <v>88</v>
      </c>
      <c r="K2490" s="1" t="n">
        <f aca="false">SMALL($A2490:$F2490,5)</f>
        <v>90</v>
      </c>
      <c r="L2490" s="1" t="n">
        <f aca="false">SMALL($A2490:$F2490,6)</f>
        <v>92</v>
      </c>
      <c r="M2490" s="0" t="n">
        <f aca="false">IF(AND(G2490=H2490,H2490&lt;&gt;I2490,I2490=J2490,J2490&lt;&gt;K2490,K2490=L2490),1,0)</f>
        <v>0</v>
      </c>
      <c r="N2490" s="0" t="n">
        <f aca="false">IF(G2490*G2490+I2490*I2490=K2490*K2490,1,0)</f>
        <v>0</v>
      </c>
      <c r="O2490" s="0" t="n">
        <f aca="false">M2490*N2490</f>
        <v>0</v>
      </c>
    </row>
    <row r="2491" customFormat="false" ht="15" hidden="false" customHeight="false" outlineLevel="0" collapsed="false">
      <c r="A2491" s="0" t="n">
        <v>60</v>
      </c>
      <c r="B2491" s="0" t="n">
        <v>84</v>
      </c>
      <c r="C2491" s="0" t="n">
        <v>78</v>
      </c>
      <c r="D2491" s="0" t="n">
        <v>32</v>
      </c>
      <c r="E2491" s="0" t="n">
        <v>93</v>
      </c>
      <c r="F2491" s="0" t="n">
        <v>11</v>
      </c>
      <c r="G2491" s="1" t="n">
        <f aca="false">SMALL($A2491:$F2491,1)</f>
        <v>11</v>
      </c>
      <c r="H2491" s="1" t="n">
        <f aca="false">SMALL($A2491:$F2491,2)</f>
        <v>32</v>
      </c>
      <c r="I2491" s="1" t="n">
        <f aca="false">SMALL($A2491:$F2491,3)</f>
        <v>60</v>
      </c>
      <c r="J2491" s="1" t="n">
        <f aca="false">SMALL($A2491:$F2491,4)</f>
        <v>78</v>
      </c>
      <c r="K2491" s="1" t="n">
        <f aca="false">SMALL($A2491:$F2491,5)</f>
        <v>84</v>
      </c>
      <c r="L2491" s="1" t="n">
        <f aca="false">SMALL($A2491:$F2491,6)</f>
        <v>93</v>
      </c>
      <c r="M2491" s="0" t="n">
        <f aca="false">IF(AND(G2491=H2491,H2491&lt;&gt;I2491,I2491=J2491,J2491&lt;&gt;K2491,K2491=L2491),1,0)</f>
        <v>0</v>
      </c>
      <c r="N2491" s="0" t="n">
        <f aca="false">IF(G2491*G2491+I2491*I2491=K2491*K2491,1,0)</f>
        <v>0</v>
      </c>
      <c r="O2491" s="0" t="n">
        <f aca="false">M2491*N2491</f>
        <v>0</v>
      </c>
    </row>
    <row r="2492" customFormat="false" ht="15" hidden="false" customHeight="false" outlineLevel="0" collapsed="false">
      <c r="A2492" s="0" t="n">
        <v>13</v>
      </c>
      <c r="B2492" s="0" t="n">
        <v>30</v>
      </c>
      <c r="C2492" s="0" t="n">
        <v>58</v>
      </c>
      <c r="D2492" s="0" t="n">
        <v>93</v>
      </c>
      <c r="E2492" s="0" t="n">
        <v>30</v>
      </c>
      <c r="F2492" s="0" t="n">
        <v>54</v>
      </c>
      <c r="G2492" s="1" t="n">
        <f aca="false">SMALL($A2492:$F2492,1)</f>
        <v>13</v>
      </c>
      <c r="H2492" s="1" t="n">
        <f aca="false">SMALL($A2492:$F2492,2)</f>
        <v>30</v>
      </c>
      <c r="I2492" s="1" t="n">
        <f aca="false">SMALL($A2492:$F2492,3)</f>
        <v>30</v>
      </c>
      <c r="J2492" s="1" t="n">
        <f aca="false">SMALL($A2492:$F2492,4)</f>
        <v>54</v>
      </c>
      <c r="K2492" s="1" t="n">
        <f aca="false">SMALL($A2492:$F2492,5)</f>
        <v>58</v>
      </c>
      <c r="L2492" s="1" t="n">
        <f aca="false">SMALL($A2492:$F2492,6)</f>
        <v>93</v>
      </c>
      <c r="M2492" s="0" t="n">
        <f aca="false">IF(AND(G2492=H2492,H2492&lt;&gt;I2492,I2492=J2492,J2492&lt;&gt;K2492,K2492=L2492),1,0)</f>
        <v>0</v>
      </c>
      <c r="N2492" s="0" t="n">
        <f aca="false">IF(G2492*G2492+I2492*I2492=K2492*K2492,1,0)</f>
        <v>0</v>
      </c>
      <c r="O2492" s="0" t="n">
        <f aca="false">M2492*N2492</f>
        <v>0</v>
      </c>
    </row>
    <row r="2493" customFormat="false" ht="15" hidden="false" customHeight="false" outlineLevel="0" collapsed="false">
      <c r="A2493" s="0" t="n">
        <v>22</v>
      </c>
      <c r="B2493" s="0" t="n">
        <v>86</v>
      </c>
      <c r="C2493" s="0" t="n">
        <v>38</v>
      </c>
      <c r="D2493" s="0" t="n">
        <v>30</v>
      </c>
      <c r="E2493" s="0" t="n">
        <v>32</v>
      </c>
      <c r="F2493" s="0" t="n">
        <v>93</v>
      </c>
      <c r="G2493" s="1" t="n">
        <f aca="false">SMALL($A2493:$F2493,1)</f>
        <v>22</v>
      </c>
      <c r="H2493" s="1" t="n">
        <f aca="false">SMALL($A2493:$F2493,2)</f>
        <v>30</v>
      </c>
      <c r="I2493" s="1" t="n">
        <f aca="false">SMALL($A2493:$F2493,3)</f>
        <v>32</v>
      </c>
      <c r="J2493" s="1" t="n">
        <f aca="false">SMALL($A2493:$F2493,4)</f>
        <v>38</v>
      </c>
      <c r="K2493" s="1" t="n">
        <f aca="false">SMALL($A2493:$F2493,5)</f>
        <v>86</v>
      </c>
      <c r="L2493" s="1" t="n">
        <f aca="false">SMALL($A2493:$F2493,6)</f>
        <v>93</v>
      </c>
      <c r="M2493" s="0" t="n">
        <f aca="false">IF(AND(G2493=H2493,H2493&lt;&gt;I2493,I2493=J2493,J2493&lt;&gt;K2493,K2493=L2493),1,0)</f>
        <v>0</v>
      </c>
      <c r="N2493" s="0" t="n">
        <f aca="false">IF(G2493*G2493+I2493*I2493=K2493*K2493,1,0)</f>
        <v>0</v>
      </c>
      <c r="O2493" s="0" t="n">
        <f aca="false">M2493*N2493</f>
        <v>0</v>
      </c>
    </row>
    <row r="2494" customFormat="false" ht="15" hidden="false" customHeight="false" outlineLevel="0" collapsed="false">
      <c r="A2494" s="0" t="n">
        <v>21</v>
      </c>
      <c r="B2494" s="0" t="n">
        <v>36</v>
      </c>
      <c r="C2494" s="0" t="n">
        <v>83</v>
      </c>
      <c r="D2494" s="0" t="n">
        <v>40</v>
      </c>
      <c r="E2494" s="0" t="n">
        <v>90</v>
      </c>
      <c r="F2494" s="0" t="n">
        <v>93</v>
      </c>
      <c r="G2494" s="1" t="n">
        <f aca="false">SMALL($A2494:$F2494,1)</f>
        <v>21</v>
      </c>
      <c r="H2494" s="1" t="n">
        <f aca="false">SMALL($A2494:$F2494,2)</f>
        <v>36</v>
      </c>
      <c r="I2494" s="1" t="n">
        <f aca="false">SMALL($A2494:$F2494,3)</f>
        <v>40</v>
      </c>
      <c r="J2494" s="1" t="n">
        <f aca="false">SMALL($A2494:$F2494,4)</f>
        <v>83</v>
      </c>
      <c r="K2494" s="1" t="n">
        <f aca="false">SMALL($A2494:$F2494,5)</f>
        <v>90</v>
      </c>
      <c r="L2494" s="1" t="n">
        <f aca="false">SMALL($A2494:$F2494,6)</f>
        <v>93</v>
      </c>
      <c r="M2494" s="0" t="n">
        <f aca="false">IF(AND(G2494=H2494,H2494&lt;&gt;I2494,I2494=J2494,J2494&lt;&gt;K2494,K2494=L2494),1,0)</f>
        <v>0</v>
      </c>
      <c r="N2494" s="0" t="n">
        <f aca="false">IF(G2494*G2494+I2494*I2494=K2494*K2494,1,0)</f>
        <v>0</v>
      </c>
      <c r="O2494" s="0" t="n">
        <f aca="false">M2494*N2494</f>
        <v>0</v>
      </c>
    </row>
    <row r="2495" customFormat="false" ht="15" hidden="false" customHeight="false" outlineLevel="0" collapsed="false">
      <c r="A2495" s="0" t="n">
        <v>45</v>
      </c>
      <c r="B2495" s="0" t="n">
        <v>24</v>
      </c>
      <c r="C2495" s="0" t="n">
        <v>45</v>
      </c>
      <c r="D2495" s="0" t="n">
        <v>51</v>
      </c>
      <c r="E2495" s="0" t="n">
        <v>51</v>
      </c>
      <c r="F2495" s="0" t="n">
        <v>24</v>
      </c>
      <c r="G2495" s="1" t="n">
        <f aca="false">SMALL($A2495:$F2495,1)</f>
        <v>24</v>
      </c>
      <c r="H2495" s="1" t="n">
        <f aca="false">SMALL($A2495:$F2495,2)</f>
        <v>24</v>
      </c>
      <c r="I2495" s="1" t="n">
        <f aca="false">SMALL($A2495:$F2495,3)</f>
        <v>45</v>
      </c>
      <c r="J2495" s="1" t="n">
        <f aca="false">SMALL($A2495:$F2495,4)</f>
        <v>45</v>
      </c>
      <c r="K2495" s="1" t="n">
        <f aca="false">SMALL($A2495:$F2495,5)</f>
        <v>51</v>
      </c>
      <c r="L2495" s="1" t="n">
        <f aca="false">SMALL($A2495:$F2495,6)</f>
        <v>51</v>
      </c>
      <c r="M2495" s="0" t="n">
        <f aca="false">IF(AND(G2495=H2495,H2495&lt;&gt;I2495,I2495=J2495,J2495&lt;&gt;K2495,K2495=L2495),1,0)</f>
        <v>1</v>
      </c>
      <c r="N2495" s="0" t="n">
        <f aca="false">IF(G2495*G2495+I2495*I2495=K2495*K2495,1,0)</f>
        <v>1</v>
      </c>
      <c r="O2495" s="0" t="n">
        <f aca="false">M2495*N2495</f>
        <v>1</v>
      </c>
    </row>
    <row r="2496" customFormat="false" ht="15" hidden="false" customHeight="false" outlineLevel="0" collapsed="false">
      <c r="A2496" s="0" t="n">
        <v>71</v>
      </c>
      <c r="B2496" s="0" t="n">
        <v>19</v>
      </c>
      <c r="C2496" s="0" t="n">
        <v>55</v>
      </c>
      <c r="D2496" s="0" t="n">
        <v>85</v>
      </c>
      <c r="E2496" s="0" t="n">
        <v>33</v>
      </c>
      <c r="F2496" s="0" t="n">
        <v>97</v>
      </c>
      <c r="G2496" s="1" t="n">
        <f aca="false">SMALL($A2496:$F2496,1)</f>
        <v>19</v>
      </c>
      <c r="H2496" s="1" t="n">
        <f aca="false">SMALL($A2496:$F2496,2)</f>
        <v>33</v>
      </c>
      <c r="I2496" s="1" t="n">
        <f aca="false">SMALL($A2496:$F2496,3)</f>
        <v>55</v>
      </c>
      <c r="J2496" s="1" t="n">
        <f aca="false">SMALL($A2496:$F2496,4)</f>
        <v>71</v>
      </c>
      <c r="K2496" s="1" t="n">
        <f aca="false">SMALL($A2496:$F2496,5)</f>
        <v>85</v>
      </c>
      <c r="L2496" s="1" t="n">
        <f aca="false">SMALL($A2496:$F2496,6)</f>
        <v>97</v>
      </c>
      <c r="M2496" s="0" t="n">
        <f aca="false">IF(AND(G2496=H2496,H2496&lt;&gt;I2496,I2496=J2496,J2496&lt;&gt;K2496,K2496=L2496),1,0)</f>
        <v>0</v>
      </c>
      <c r="N2496" s="0" t="n">
        <f aca="false">IF(G2496*G2496+I2496*I2496=K2496*K2496,1,0)</f>
        <v>0</v>
      </c>
      <c r="O2496" s="0" t="n">
        <f aca="false">M2496*N2496</f>
        <v>0</v>
      </c>
    </row>
    <row r="2497" customFormat="false" ht="15" hidden="false" customHeight="false" outlineLevel="0" collapsed="false">
      <c r="A2497" s="0" t="n">
        <v>77</v>
      </c>
      <c r="B2497" s="0" t="n">
        <v>59</v>
      </c>
      <c r="C2497" s="0" t="n">
        <v>75</v>
      </c>
      <c r="D2497" s="0" t="n">
        <v>28</v>
      </c>
      <c r="E2497" s="0" t="n">
        <v>87</v>
      </c>
      <c r="F2497" s="0" t="n">
        <v>13</v>
      </c>
      <c r="G2497" s="1" t="n">
        <f aca="false">SMALL($A2497:$F2497,1)</f>
        <v>13</v>
      </c>
      <c r="H2497" s="1" t="n">
        <f aca="false">SMALL($A2497:$F2497,2)</f>
        <v>28</v>
      </c>
      <c r="I2497" s="1" t="n">
        <f aca="false">SMALL($A2497:$F2497,3)</f>
        <v>59</v>
      </c>
      <c r="J2497" s="1" t="n">
        <f aca="false">SMALL($A2497:$F2497,4)</f>
        <v>75</v>
      </c>
      <c r="K2497" s="1" t="n">
        <f aca="false">SMALL($A2497:$F2497,5)</f>
        <v>77</v>
      </c>
      <c r="L2497" s="1" t="n">
        <f aca="false">SMALL($A2497:$F2497,6)</f>
        <v>87</v>
      </c>
      <c r="M2497" s="0" t="n">
        <f aca="false">IF(AND(G2497=H2497,H2497&lt;&gt;I2497,I2497=J2497,J2497&lt;&gt;K2497,K2497=L2497),1,0)</f>
        <v>0</v>
      </c>
      <c r="N2497" s="0" t="n">
        <f aca="false">IF(G2497*G2497+I2497*I2497=K2497*K2497,1,0)</f>
        <v>0</v>
      </c>
      <c r="O2497" s="0" t="n">
        <f aca="false">M2497*N2497</f>
        <v>0</v>
      </c>
    </row>
    <row r="2498" customFormat="false" ht="15" hidden="false" customHeight="false" outlineLevel="0" collapsed="false">
      <c r="A2498" s="0" t="n">
        <v>45</v>
      </c>
      <c r="B2498" s="0" t="n">
        <v>49</v>
      </c>
      <c r="C2498" s="0" t="n">
        <v>39</v>
      </c>
      <c r="D2498" s="0" t="n">
        <v>45</v>
      </c>
      <c r="E2498" s="0" t="n">
        <v>93</v>
      </c>
      <c r="F2498" s="0" t="n">
        <v>85</v>
      </c>
      <c r="G2498" s="1" t="n">
        <f aca="false">SMALL($A2498:$F2498,1)</f>
        <v>39</v>
      </c>
      <c r="H2498" s="1" t="n">
        <f aca="false">SMALL($A2498:$F2498,2)</f>
        <v>45</v>
      </c>
      <c r="I2498" s="1" t="n">
        <f aca="false">SMALL($A2498:$F2498,3)</f>
        <v>45</v>
      </c>
      <c r="J2498" s="1" t="n">
        <f aca="false">SMALL($A2498:$F2498,4)</f>
        <v>49</v>
      </c>
      <c r="K2498" s="1" t="n">
        <f aca="false">SMALL($A2498:$F2498,5)</f>
        <v>85</v>
      </c>
      <c r="L2498" s="1" t="n">
        <f aca="false">SMALL($A2498:$F2498,6)</f>
        <v>93</v>
      </c>
      <c r="M2498" s="0" t="n">
        <f aca="false">IF(AND(G2498=H2498,H2498&lt;&gt;I2498,I2498=J2498,J2498&lt;&gt;K2498,K2498=L2498),1,0)</f>
        <v>0</v>
      </c>
      <c r="N2498" s="0" t="n">
        <f aca="false">IF(G2498*G2498+I2498*I2498=K2498*K2498,1,0)</f>
        <v>0</v>
      </c>
      <c r="O2498" s="0" t="n">
        <f aca="false">M2498*N2498</f>
        <v>0</v>
      </c>
    </row>
    <row r="2499" customFormat="false" ht="15" hidden="false" customHeight="false" outlineLevel="0" collapsed="false">
      <c r="A2499" s="0" t="n">
        <v>59</v>
      </c>
      <c r="B2499" s="0" t="n">
        <v>94</v>
      </c>
      <c r="C2499" s="0" t="n">
        <v>70</v>
      </c>
      <c r="D2499" s="0" t="n">
        <v>95</v>
      </c>
      <c r="E2499" s="0" t="n">
        <v>13</v>
      </c>
      <c r="F2499" s="0" t="n">
        <v>83</v>
      </c>
      <c r="G2499" s="1" t="n">
        <f aca="false">SMALL($A2499:$F2499,1)</f>
        <v>13</v>
      </c>
      <c r="H2499" s="1" t="n">
        <f aca="false">SMALL($A2499:$F2499,2)</f>
        <v>59</v>
      </c>
      <c r="I2499" s="1" t="n">
        <f aca="false">SMALL($A2499:$F2499,3)</f>
        <v>70</v>
      </c>
      <c r="J2499" s="1" t="n">
        <f aca="false">SMALL($A2499:$F2499,4)</f>
        <v>83</v>
      </c>
      <c r="K2499" s="1" t="n">
        <f aca="false">SMALL($A2499:$F2499,5)</f>
        <v>94</v>
      </c>
      <c r="L2499" s="1" t="n">
        <f aca="false">SMALL($A2499:$F2499,6)</f>
        <v>95</v>
      </c>
      <c r="M2499" s="0" t="n">
        <f aca="false">IF(AND(G2499=H2499,H2499&lt;&gt;I2499,I2499=J2499,J2499&lt;&gt;K2499,K2499=L2499),1,0)</f>
        <v>0</v>
      </c>
      <c r="N2499" s="0" t="n">
        <f aca="false">IF(G2499*G2499+I2499*I2499=K2499*K2499,1,0)</f>
        <v>0</v>
      </c>
      <c r="O2499" s="0" t="n">
        <f aca="false">M2499*N2499</f>
        <v>0</v>
      </c>
    </row>
    <row r="2500" customFormat="false" ht="15" hidden="false" customHeight="false" outlineLevel="0" collapsed="false">
      <c r="A2500" s="0" t="n">
        <v>16</v>
      </c>
      <c r="B2500" s="0" t="n">
        <v>29</v>
      </c>
      <c r="C2500" s="0" t="n">
        <v>93</v>
      </c>
      <c r="D2500" s="0" t="n">
        <v>85</v>
      </c>
      <c r="E2500" s="0" t="n">
        <v>40</v>
      </c>
      <c r="F2500" s="0" t="n">
        <v>60</v>
      </c>
      <c r="G2500" s="1" t="n">
        <f aca="false">SMALL($A2500:$F2500,1)</f>
        <v>16</v>
      </c>
      <c r="H2500" s="1" t="n">
        <f aca="false">SMALL($A2500:$F2500,2)</f>
        <v>29</v>
      </c>
      <c r="I2500" s="1" t="n">
        <f aca="false">SMALL($A2500:$F2500,3)</f>
        <v>40</v>
      </c>
      <c r="J2500" s="1" t="n">
        <f aca="false">SMALL($A2500:$F2500,4)</f>
        <v>60</v>
      </c>
      <c r="K2500" s="1" t="n">
        <f aca="false">SMALL($A2500:$F2500,5)</f>
        <v>85</v>
      </c>
      <c r="L2500" s="1" t="n">
        <f aca="false">SMALL($A2500:$F2500,6)</f>
        <v>93</v>
      </c>
      <c r="M2500" s="0" t="n">
        <f aca="false">IF(AND(G2500=H2500,H2500&lt;&gt;I2500,I2500=J2500,J2500&lt;&gt;K2500,K2500=L2500),1,0)</f>
        <v>0</v>
      </c>
      <c r="N2500" s="0" t="n">
        <f aca="false">IF(G2500*G2500+I2500*I2500=K2500*K2500,1,0)</f>
        <v>0</v>
      </c>
      <c r="O2500" s="0" t="n">
        <f aca="false">M2500*N2500</f>
        <v>0</v>
      </c>
    </row>
    <row r="2501" customFormat="false" ht="15" hidden="false" customHeight="false" outlineLevel="0" collapsed="false">
      <c r="A2501" s="0" t="n">
        <v>23</v>
      </c>
      <c r="B2501" s="0" t="n">
        <v>44</v>
      </c>
      <c r="C2501" s="0" t="n">
        <v>59</v>
      </c>
      <c r="D2501" s="0" t="n">
        <v>10</v>
      </c>
      <c r="E2501" s="0" t="n">
        <v>32</v>
      </c>
      <c r="F2501" s="0" t="n">
        <v>20</v>
      </c>
      <c r="G2501" s="1" t="n">
        <f aca="false">SMALL($A2501:$F2501,1)</f>
        <v>10</v>
      </c>
      <c r="H2501" s="1" t="n">
        <f aca="false">SMALL($A2501:$F2501,2)</f>
        <v>20</v>
      </c>
      <c r="I2501" s="1" t="n">
        <f aca="false">SMALL($A2501:$F2501,3)</f>
        <v>23</v>
      </c>
      <c r="J2501" s="1" t="n">
        <f aca="false">SMALL($A2501:$F2501,4)</f>
        <v>32</v>
      </c>
      <c r="K2501" s="1" t="n">
        <f aca="false">SMALL($A2501:$F2501,5)</f>
        <v>44</v>
      </c>
      <c r="L2501" s="1" t="n">
        <f aca="false">SMALL($A2501:$F2501,6)</f>
        <v>59</v>
      </c>
      <c r="M2501" s="0" t="n">
        <f aca="false">IF(AND(G2501=H2501,H2501&lt;&gt;I2501,I2501=J2501,J2501&lt;&gt;K2501,K2501=L2501),1,0)</f>
        <v>0</v>
      </c>
      <c r="N2501" s="0" t="n">
        <f aca="false">IF(G2501*G2501+I2501*I2501=K2501*K2501,1,0)</f>
        <v>0</v>
      </c>
      <c r="O2501" s="0" t="n">
        <f aca="false">M2501*N2501</f>
        <v>0</v>
      </c>
    </row>
    <row r="2502" customFormat="false" ht="15" hidden="false" customHeight="false" outlineLevel="0" collapsed="false">
      <c r="A2502" s="0" t="n">
        <v>85</v>
      </c>
      <c r="B2502" s="0" t="n">
        <v>87</v>
      </c>
      <c r="C2502" s="0" t="n">
        <v>87</v>
      </c>
      <c r="D2502" s="0" t="n">
        <v>75</v>
      </c>
      <c r="E2502" s="0" t="n">
        <v>85</v>
      </c>
      <c r="F2502" s="0" t="n">
        <v>75</v>
      </c>
      <c r="G2502" s="1" t="n">
        <f aca="false">SMALL($A2502:$F2502,1)</f>
        <v>75</v>
      </c>
      <c r="H2502" s="1" t="n">
        <f aca="false">SMALL($A2502:$F2502,2)</f>
        <v>75</v>
      </c>
      <c r="I2502" s="1" t="n">
        <f aca="false">SMALL($A2502:$F2502,3)</f>
        <v>85</v>
      </c>
      <c r="J2502" s="1" t="n">
        <f aca="false">SMALL($A2502:$F2502,4)</f>
        <v>85</v>
      </c>
      <c r="K2502" s="1" t="n">
        <f aca="false">SMALL($A2502:$F2502,5)</f>
        <v>87</v>
      </c>
      <c r="L2502" s="1" t="n">
        <f aca="false">SMALL($A2502:$F2502,6)</f>
        <v>87</v>
      </c>
      <c r="M2502" s="0" t="n">
        <f aca="false">IF(AND(G2502=H2502,H2502&lt;&gt;I2502,I2502=J2502,J2502&lt;&gt;K2502,K2502=L2502),1,0)</f>
        <v>1</v>
      </c>
      <c r="N2502" s="0" t="n">
        <f aca="false">IF(G2502*G2502+I2502*I2502=K2502*K2502,1,0)</f>
        <v>0</v>
      </c>
      <c r="O2502" s="0" t="n">
        <f aca="false">M2502*N2502</f>
        <v>0</v>
      </c>
    </row>
    <row r="2503" customFormat="false" ht="15" hidden="false" customHeight="false" outlineLevel="0" collapsed="false">
      <c r="A2503" s="0" t="n">
        <v>27</v>
      </c>
      <c r="B2503" s="0" t="n">
        <v>92</v>
      </c>
      <c r="C2503" s="0" t="n">
        <v>48</v>
      </c>
      <c r="D2503" s="0" t="n">
        <v>80</v>
      </c>
      <c r="E2503" s="0" t="n">
        <v>95</v>
      </c>
      <c r="F2503" s="0" t="n">
        <v>51</v>
      </c>
      <c r="G2503" s="1" t="n">
        <f aca="false">SMALL($A2503:$F2503,1)</f>
        <v>27</v>
      </c>
      <c r="H2503" s="1" t="n">
        <f aca="false">SMALL($A2503:$F2503,2)</f>
        <v>48</v>
      </c>
      <c r="I2503" s="1" t="n">
        <f aca="false">SMALL($A2503:$F2503,3)</f>
        <v>51</v>
      </c>
      <c r="J2503" s="1" t="n">
        <f aca="false">SMALL($A2503:$F2503,4)</f>
        <v>80</v>
      </c>
      <c r="K2503" s="1" t="n">
        <f aca="false">SMALL($A2503:$F2503,5)</f>
        <v>92</v>
      </c>
      <c r="L2503" s="1" t="n">
        <f aca="false">SMALL($A2503:$F2503,6)</f>
        <v>95</v>
      </c>
      <c r="M2503" s="0" t="n">
        <f aca="false">IF(AND(G2503=H2503,H2503&lt;&gt;I2503,I2503=J2503,J2503&lt;&gt;K2503,K2503=L2503),1,0)</f>
        <v>0</v>
      </c>
      <c r="N2503" s="0" t="n">
        <f aca="false">IF(G2503*G2503+I2503*I2503=K2503*K2503,1,0)</f>
        <v>0</v>
      </c>
      <c r="O2503" s="0" t="n">
        <f aca="false">M2503*N2503</f>
        <v>0</v>
      </c>
    </row>
    <row r="2504" customFormat="false" ht="15" hidden="false" customHeight="false" outlineLevel="0" collapsed="false">
      <c r="A2504" s="0" t="n">
        <v>63</v>
      </c>
      <c r="B2504" s="0" t="n">
        <v>57</v>
      </c>
      <c r="C2504" s="0" t="n">
        <v>49</v>
      </c>
      <c r="D2504" s="0" t="n">
        <v>13</v>
      </c>
      <c r="E2504" s="0" t="n">
        <v>19</v>
      </c>
      <c r="F2504" s="0" t="n">
        <v>75</v>
      </c>
      <c r="G2504" s="1" t="n">
        <f aca="false">SMALL($A2504:$F2504,1)</f>
        <v>13</v>
      </c>
      <c r="H2504" s="1" t="n">
        <f aca="false">SMALL($A2504:$F2504,2)</f>
        <v>19</v>
      </c>
      <c r="I2504" s="1" t="n">
        <f aca="false">SMALL($A2504:$F2504,3)</f>
        <v>49</v>
      </c>
      <c r="J2504" s="1" t="n">
        <f aca="false">SMALL($A2504:$F2504,4)</f>
        <v>57</v>
      </c>
      <c r="K2504" s="1" t="n">
        <f aca="false">SMALL($A2504:$F2504,5)</f>
        <v>63</v>
      </c>
      <c r="L2504" s="1" t="n">
        <f aca="false">SMALL($A2504:$F2504,6)</f>
        <v>75</v>
      </c>
      <c r="M2504" s="0" t="n">
        <f aca="false">IF(AND(G2504=H2504,H2504&lt;&gt;I2504,I2504=J2504,J2504&lt;&gt;K2504,K2504=L2504),1,0)</f>
        <v>0</v>
      </c>
      <c r="N2504" s="0" t="n">
        <f aca="false">IF(G2504*G2504+I2504*I2504=K2504*K2504,1,0)</f>
        <v>0</v>
      </c>
      <c r="O2504" s="0" t="n">
        <f aca="false">M2504*N2504</f>
        <v>0</v>
      </c>
    </row>
    <row r="2505" customFormat="false" ht="15" hidden="false" customHeight="false" outlineLevel="0" collapsed="false">
      <c r="A2505" s="0" t="n">
        <v>88</v>
      </c>
      <c r="B2505" s="0" t="n">
        <v>76</v>
      </c>
      <c r="C2505" s="0" t="n">
        <v>16</v>
      </c>
      <c r="D2505" s="0" t="n">
        <v>72</v>
      </c>
      <c r="E2505" s="0" t="n">
        <v>78</v>
      </c>
      <c r="F2505" s="0" t="n">
        <v>13</v>
      </c>
      <c r="G2505" s="1" t="n">
        <f aca="false">SMALL($A2505:$F2505,1)</f>
        <v>13</v>
      </c>
      <c r="H2505" s="1" t="n">
        <f aca="false">SMALL($A2505:$F2505,2)</f>
        <v>16</v>
      </c>
      <c r="I2505" s="1" t="n">
        <f aca="false">SMALL($A2505:$F2505,3)</f>
        <v>72</v>
      </c>
      <c r="J2505" s="1" t="n">
        <f aca="false">SMALL($A2505:$F2505,4)</f>
        <v>76</v>
      </c>
      <c r="K2505" s="1" t="n">
        <f aca="false">SMALL($A2505:$F2505,5)</f>
        <v>78</v>
      </c>
      <c r="L2505" s="1" t="n">
        <f aca="false">SMALL($A2505:$F2505,6)</f>
        <v>88</v>
      </c>
      <c r="M2505" s="0" t="n">
        <f aca="false">IF(AND(G2505=H2505,H2505&lt;&gt;I2505,I2505=J2505,J2505&lt;&gt;K2505,K2505=L2505),1,0)</f>
        <v>0</v>
      </c>
      <c r="N2505" s="0" t="n">
        <f aca="false">IF(G2505*G2505+I2505*I2505=K2505*K2505,1,0)</f>
        <v>0</v>
      </c>
      <c r="O2505" s="0" t="n">
        <f aca="false">M2505*N2505</f>
        <v>0</v>
      </c>
    </row>
    <row r="2506" customFormat="false" ht="15" hidden="false" customHeight="false" outlineLevel="0" collapsed="false">
      <c r="A2506" s="0" t="n">
        <v>13</v>
      </c>
      <c r="B2506" s="0" t="n">
        <v>92</v>
      </c>
      <c r="C2506" s="0" t="n">
        <v>29</v>
      </c>
      <c r="D2506" s="0" t="n">
        <v>25</v>
      </c>
      <c r="E2506" s="0" t="n">
        <v>15</v>
      </c>
      <c r="F2506" s="0" t="n">
        <v>52</v>
      </c>
      <c r="G2506" s="1" t="n">
        <f aca="false">SMALL($A2506:$F2506,1)</f>
        <v>13</v>
      </c>
      <c r="H2506" s="1" t="n">
        <f aca="false">SMALL($A2506:$F2506,2)</f>
        <v>15</v>
      </c>
      <c r="I2506" s="1" t="n">
        <f aca="false">SMALL($A2506:$F2506,3)</f>
        <v>25</v>
      </c>
      <c r="J2506" s="1" t="n">
        <f aca="false">SMALL($A2506:$F2506,4)</f>
        <v>29</v>
      </c>
      <c r="K2506" s="1" t="n">
        <f aca="false">SMALL($A2506:$F2506,5)</f>
        <v>52</v>
      </c>
      <c r="L2506" s="1" t="n">
        <f aca="false">SMALL($A2506:$F2506,6)</f>
        <v>92</v>
      </c>
      <c r="M2506" s="0" t="n">
        <f aca="false">IF(AND(G2506=H2506,H2506&lt;&gt;I2506,I2506=J2506,J2506&lt;&gt;K2506,K2506=L2506),1,0)</f>
        <v>0</v>
      </c>
      <c r="N2506" s="0" t="n">
        <f aca="false">IF(G2506*G2506+I2506*I2506=K2506*K2506,1,0)</f>
        <v>0</v>
      </c>
      <c r="O2506" s="0" t="n">
        <f aca="false">M2506*N2506</f>
        <v>0</v>
      </c>
    </row>
    <row r="2507" customFormat="false" ht="15" hidden="false" customHeight="false" outlineLevel="0" collapsed="false">
      <c r="A2507" s="0" t="n">
        <v>53</v>
      </c>
      <c r="B2507" s="0" t="n">
        <v>45</v>
      </c>
      <c r="C2507" s="0" t="n">
        <v>27</v>
      </c>
      <c r="D2507" s="0" t="n">
        <v>28</v>
      </c>
      <c r="E2507" s="0" t="n">
        <v>46</v>
      </c>
      <c r="F2507" s="0" t="n">
        <v>66</v>
      </c>
      <c r="G2507" s="1" t="n">
        <f aca="false">SMALL($A2507:$F2507,1)</f>
        <v>27</v>
      </c>
      <c r="H2507" s="1" t="n">
        <f aca="false">SMALL($A2507:$F2507,2)</f>
        <v>28</v>
      </c>
      <c r="I2507" s="1" t="n">
        <f aca="false">SMALL($A2507:$F2507,3)</f>
        <v>45</v>
      </c>
      <c r="J2507" s="1" t="n">
        <f aca="false">SMALL($A2507:$F2507,4)</f>
        <v>46</v>
      </c>
      <c r="K2507" s="1" t="n">
        <f aca="false">SMALL($A2507:$F2507,5)</f>
        <v>53</v>
      </c>
      <c r="L2507" s="1" t="n">
        <f aca="false">SMALL($A2507:$F2507,6)</f>
        <v>66</v>
      </c>
      <c r="M2507" s="0" t="n">
        <f aca="false">IF(AND(G2507=H2507,H2507&lt;&gt;I2507,I2507=J2507,J2507&lt;&gt;K2507,K2507=L2507),1,0)</f>
        <v>0</v>
      </c>
      <c r="N2507" s="0" t="n">
        <f aca="false">IF(G2507*G2507+I2507*I2507=K2507*K2507,1,0)</f>
        <v>0</v>
      </c>
      <c r="O2507" s="0" t="n">
        <f aca="false">M2507*N2507</f>
        <v>0</v>
      </c>
    </row>
    <row r="2508" customFormat="false" ht="15" hidden="false" customHeight="false" outlineLevel="0" collapsed="false">
      <c r="A2508" s="0" t="n">
        <v>32</v>
      </c>
      <c r="B2508" s="0" t="n">
        <v>28</v>
      </c>
      <c r="C2508" s="0" t="n">
        <v>51</v>
      </c>
      <c r="D2508" s="0" t="n">
        <v>96</v>
      </c>
      <c r="E2508" s="0" t="n">
        <v>77</v>
      </c>
      <c r="F2508" s="0" t="n">
        <v>20</v>
      </c>
      <c r="G2508" s="1" t="n">
        <f aca="false">SMALL($A2508:$F2508,1)</f>
        <v>20</v>
      </c>
      <c r="H2508" s="1" t="n">
        <f aca="false">SMALL($A2508:$F2508,2)</f>
        <v>28</v>
      </c>
      <c r="I2508" s="1" t="n">
        <f aca="false">SMALL($A2508:$F2508,3)</f>
        <v>32</v>
      </c>
      <c r="J2508" s="1" t="n">
        <f aca="false">SMALL($A2508:$F2508,4)</f>
        <v>51</v>
      </c>
      <c r="K2508" s="1" t="n">
        <f aca="false">SMALL($A2508:$F2508,5)</f>
        <v>77</v>
      </c>
      <c r="L2508" s="1" t="n">
        <f aca="false">SMALL($A2508:$F2508,6)</f>
        <v>96</v>
      </c>
      <c r="M2508" s="0" t="n">
        <f aca="false">IF(AND(G2508=H2508,H2508&lt;&gt;I2508,I2508=J2508,J2508&lt;&gt;K2508,K2508=L2508),1,0)</f>
        <v>0</v>
      </c>
      <c r="N2508" s="0" t="n">
        <f aca="false">IF(G2508*G2508+I2508*I2508=K2508*K2508,1,0)</f>
        <v>0</v>
      </c>
      <c r="O2508" s="0" t="n">
        <f aca="false">M2508*N2508</f>
        <v>0</v>
      </c>
    </row>
    <row r="2509" customFormat="false" ht="15" hidden="false" customHeight="false" outlineLevel="0" collapsed="false">
      <c r="A2509" s="0" t="n">
        <v>44</v>
      </c>
      <c r="B2509" s="0" t="n">
        <v>35</v>
      </c>
      <c r="C2509" s="0" t="n">
        <v>34</v>
      </c>
      <c r="D2509" s="0" t="n">
        <v>52</v>
      </c>
      <c r="E2509" s="0" t="n">
        <v>31</v>
      </c>
      <c r="F2509" s="0" t="n">
        <v>82</v>
      </c>
      <c r="G2509" s="1" t="n">
        <f aca="false">SMALL($A2509:$F2509,1)</f>
        <v>31</v>
      </c>
      <c r="H2509" s="1" t="n">
        <f aca="false">SMALL($A2509:$F2509,2)</f>
        <v>34</v>
      </c>
      <c r="I2509" s="1" t="n">
        <f aca="false">SMALL($A2509:$F2509,3)</f>
        <v>35</v>
      </c>
      <c r="J2509" s="1" t="n">
        <f aca="false">SMALL($A2509:$F2509,4)</f>
        <v>44</v>
      </c>
      <c r="K2509" s="1" t="n">
        <f aca="false">SMALL($A2509:$F2509,5)</f>
        <v>52</v>
      </c>
      <c r="L2509" s="1" t="n">
        <f aca="false">SMALL($A2509:$F2509,6)</f>
        <v>82</v>
      </c>
      <c r="M2509" s="0" t="n">
        <f aca="false">IF(AND(G2509=H2509,H2509&lt;&gt;I2509,I2509=J2509,J2509&lt;&gt;K2509,K2509=L2509),1,0)</f>
        <v>0</v>
      </c>
      <c r="N2509" s="0" t="n">
        <f aca="false">IF(G2509*G2509+I2509*I2509=K2509*K2509,1,0)</f>
        <v>0</v>
      </c>
      <c r="O2509" s="0" t="n">
        <f aca="false">M2509*N2509</f>
        <v>0</v>
      </c>
    </row>
    <row r="2510" customFormat="false" ht="15" hidden="false" customHeight="false" outlineLevel="0" collapsed="false">
      <c r="A2510" s="0" t="n">
        <v>21</v>
      </c>
      <c r="B2510" s="0" t="n">
        <v>20</v>
      </c>
      <c r="C2510" s="0" t="n">
        <v>35</v>
      </c>
      <c r="D2510" s="0" t="n">
        <v>84</v>
      </c>
      <c r="E2510" s="0" t="n">
        <v>21</v>
      </c>
      <c r="F2510" s="0" t="n">
        <v>55</v>
      </c>
      <c r="G2510" s="1" t="n">
        <f aca="false">SMALL($A2510:$F2510,1)</f>
        <v>20</v>
      </c>
      <c r="H2510" s="1" t="n">
        <f aca="false">SMALL($A2510:$F2510,2)</f>
        <v>21</v>
      </c>
      <c r="I2510" s="1" t="n">
        <f aca="false">SMALL($A2510:$F2510,3)</f>
        <v>21</v>
      </c>
      <c r="J2510" s="1" t="n">
        <f aca="false">SMALL($A2510:$F2510,4)</f>
        <v>35</v>
      </c>
      <c r="K2510" s="1" t="n">
        <f aca="false">SMALL($A2510:$F2510,5)</f>
        <v>55</v>
      </c>
      <c r="L2510" s="1" t="n">
        <f aca="false">SMALL($A2510:$F2510,6)</f>
        <v>84</v>
      </c>
      <c r="M2510" s="0" t="n">
        <f aca="false">IF(AND(G2510=H2510,H2510&lt;&gt;I2510,I2510=J2510,J2510&lt;&gt;K2510,K2510=L2510),1,0)</f>
        <v>0</v>
      </c>
      <c r="N2510" s="0" t="n">
        <f aca="false">IF(G2510*G2510+I2510*I2510=K2510*K2510,1,0)</f>
        <v>0</v>
      </c>
      <c r="O2510" s="0" t="n">
        <f aca="false">M2510*N2510</f>
        <v>0</v>
      </c>
    </row>
    <row r="2511" customFormat="false" ht="15" hidden="false" customHeight="false" outlineLevel="0" collapsed="false">
      <c r="A2511" s="0" t="n">
        <v>14</v>
      </c>
      <c r="B2511" s="0" t="n">
        <v>36</v>
      </c>
      <c r="C2511" s="0" t="n">
        <v>58</v>
      </c>
      <c r="D2511" s="0" t="n">
        <v>60</v>
      </c>
      <c r="E2511" s="0" t="n">
        <v>37</v>
      </c>
      <c r="F2511" s="0" t="n">
        <v>60</v>
      </c>
      <c r="G2511" s="1" t="n">
        <f aca="false">SMALL($A2511:$F2511,1)</f>
        <v>14</v>
      </c>
      <c r="H2511" s="1" t="n">
        <f aca="false">SMALL($A2511:$F2511,2)</f>
        <v>36</v>
      </c>
      <c r="I2511" s="1" t="n">
        <f aca="false">SMALL($A2511:$F2511,3)</f>
        <v>37</v>
      </c>
      <c r="J2511" s="1" t="n">
        <f aca="false">SMALL($A2511:$F2511,4)</f>
        <v>58</v>
      </c>
      <c r="K2511" s="1" t="n">
        <f aca="false">SMALL($A2511:$F2511,5)</f>
        <v>60</v>
      </c>
      <c r="L2511" s="1" t="n">
        <f aca="false">SMALL($A2511:$F2511,6)</f>
        <v>60</v>
      </c>
      <c r="M2511" s="0" t="n">
        <f aca="false">IF(AND(G2511=H2511,H2511&lt;&gt;I2511,I2511=J2511,J2511&lt;&gt;K2511,K2511=L2511),1,0)</f>
        <v>0</v>
      </c>
      <c r="N2511" s="0" t="n">
        <f aca="false">IF(G2511*G2511+I2511*I2511=K2511*K2511,1,0)</f>
        <v>0</v>
      </c>
      <c r="O2511" s="0" t="n">
        <f aca="false">M2511*N2511</f>
        <v>0</v>
      </c>
    </row>
    <row r="2512" customFormat="false" ht="15" hidden="false" customHeight="false" outlineLevel="0" collapsed="false">
      <c r="A2512" s="0" t="n">
        <v>53</v>
      </c>
      <c r="B2512" s="0" t="n">
        <v>12</v>
      </c>
      <c r="C2512" s="0" t="n">
        <v>87</v>
      </c>
      <c r="D2512" s="0" t="n">
        <v>95</v>
      </c>
      <c r="E2512" s="0" t="n">
        <v>36</v>
      </c>
      <c r="F2512" s="0" t="n">
        <v>60</v>
      </c>
      <c r="G2512" s="1" t="n">
        <f aca="false">SMALL($A2512:$F2512,1)</f>
        <v>12</v>
      </c>
      <c r="H2512" s="1" t="n">
        <f aca="false">SMALL($A2512:$F2512,2)</f>
        <v>36</v>
      </c>
      <c r="I2512" s="1" t="n">
        <f aca="false">SMALL($A2512:$F2512,3)</f>
        <v>53</v>
      </c>
      <c r="J2512" s="1" t="n">
        <f aca="false">SMALL($A2512:$F2512,4)</f>
        <v>60</v>
      </c>
      <c r="K2512" s="1" t="n">
        <f aca="false">SMALL($A2512:$F2512,5)</f>
        <v>87</v>
      </c>
      <c r="L2512" s="1" t="n">
        <f aca="false">SMALL($A2512:$F2512,6)</f>
        <v>95</v>
      </c>
      <c r="M2512" s="0" t="n">
        <f aca="false">IF(AND(G2512=H2512,H2512&lt;&gt;I2512,I2512=J2512,J2512&lt;&gt;K2512,K2512=L2512),1,0)</f>
        <v>0</v>
      </c>
      <c r="N2512" s="0" t="n">
        <f aca="false">IF(G2512*G2512+I2512*I2512=K2512*K2512,1,0)</f>
        <v>0</v>
      </c>
      <c r="O2512" s="0" t="n">
        <f aca="false">M2512*N2512</f>
        <v>0</v>
      </c>
    </row>
    <row r="2513" customFormat="false" ht="15" hidden="false" customHeight="false" outlineLevel="0" collapsed="false">
      <c r="A2513" s="0" t="n">
        <v>34</v>
      </c>
      <c r="B2513" s="0" t="n">
        <v>44</v>
      </c>
      <c r="C2513" s="0" t="n">
        <v>20</v>
      </c>
      <c r="D2513" s="0" t="n">
        <v>83</v>
      </c>
      <c r="E2513" s="0" t="n">
        <v>81</v>
      </c>
      <c r="F2513" s="0" t="n">
        <v>91</v>
      </c>
      <c r="G2513" s="1" t="n">
        <f aca="false">SMALL($A2513:$F2513,1)</f>
        <v>20</v>
      </c>
      <c r="H2513" s="1" t="n">
        <f aca="false">SMALL($A2513:$F2513,2)</f>
        <v>34</v>
      </c>
      <c r="I2513" s="1" t="n">
        <f aca="false">SMALL($A2513:$F2513,3)</f>
        <v>44</v>
      </c>
      <c r="J2513" s="1" t="n">
        <f aca="false">SMALL($A2513:$F2513,4)</f>
        <v>81</v>
      </c>
      <c r="K2513" s="1" t="n">
        <f aca="false">SMALL($A2513:$F2513,5)</f>
        <v>83</v>
      </c>
      <c r="L2513" s="1" t="n">
        <f aca="false">SMALL($A2513:$F2513,6)</f>
        <v>91</v>
      </c>
      <c r="M2513" s="0" t="n">
        <f aca="false">IF(AND(G2513=H2513,H2513&lt;&gt;I2513,I2513=J2513,J2513&lt;&gt;K2513,K2513=L2513),1,0)</f>
        <v>0</v>
      </c>
      <c r="N2513" s="0" t="n">
        <f aca="false">IF(G2513*G2513+I2513*I2513=K2513*K2513,1,0)</f>
        <v>0</v>
      </c>
      <c r="O2513" s="0" t="n">
        <f aca="false">M2513*N2513</f>
        <v>0</v>
      </c>
    </row>
    <row r="2514" customFormat="false" ht="15" hidden="false" customHeight="false" outlineLevel="0" collapsed="false">
      <c r="A2514" s="0" t="n">
        <v>33</v>
      </c>
      <c r="B2514" s="0" t="n">
        <v>91</v>
      </c>
      <c r="C2514" s="0" t="n">
        <v>98</v>
      </c>
      <c r="D2514" s="0" t="n">
        <v>95</v>
      </c>
      <c r="E2514" s="0" t="n">
        <v>38</v>
      </c>
      <c r="F2514" s="0" t="n">
        <v>53</v>
      </c>
      <c r="G2514" s="1" t="n">
        <f aca="false">SMALL($A2514:$F2514,1)</f>
        <v>33</v>
      </c>
      <c r="H2514" s="1" t="n">
        <f aca="false">SMALL($A2514:$F2514,2)</f>
        <v>38</v>
      </c>
      <c r="I2514" s="1" t="n">
        <f aca="false">SMALL($A2514:$F2514,3)</f>
        <v>53</v>
      </c>
      <c r="J2514" s="1" t="n">
        <f aca="false">SMALL($A2514:$F2514,4)</f>
        <v>91</v>
      </c>
      <c r="K2514" s="1" t="n">
        <f aca="false">SMALL($A2514:$F2514,5)</f>
        <v>95</v>
      </c>
      <c r="L2514" s="1" t="n">
        <f aca="false">SMALL($A2514:$F2514,6)</f>
        <v>98</v>
      </c>
      <c r="M2514" s="0" t="n">
        <f aca="false">IF(AND(G2514=H2514,H2514&lt;&gt;I2514,I2514=J2514,J2514&lt;&gt;K2514,K2514=L2514),1,0)</f>
        <v>0</v>
      </c>
      <c r="N2514" s="0" t="n">
        <f aca="false">IF(G2514*G2514+I2514*I2514=K2514*K2514,1,0)</f>
        <v>0</v>
      </c>
      <c r="O2514" s="0" t="n">
        <f aca="false">M2514*N2514</f>
        <v>0</v>
      </c>
    </row>
    <row r="2515" customFormat="false" ht="15" hidden="false" customHeight="false" outlineLevel="0" collapsed="false">
      <c r="A2515" s="0" t="n">
        <v>78</v>
      </c>
      <c r="B2515" s="0" t="n">
        <v>61</v>
      </c>
      <c r="C2515" s="0" t="n">
        <v>70</v>
      </c>
      <c r="D2515" s="0" t="n">
        <v>46</v>
      </c>
      <c r="E2515" s="0" t="n">
        <v>13</v>
      </c>
      <c r="F2515" s="0" t="n">
        <v>95</v>
      </c>
      <c r="G2515" s="1" t="n">
        <f aca="false">SMALL($A2515:$F2515,1)</f>
        <v>13</v>
      </c>
      <c r="H2515" s="1" t="n">
        <f aca="false">SMALL($A2515:$F2515,2)</f>
        <v>46</v>
      </c>
      <c r="I2515" s="1" t="n">
        <f aca="false">SMALL($A2515:$F2515,3)</f>
        <v>61</v>
      </c>
      <c r="J2515" s="1" t="n">
        <f aca="false">SMALL($A2515:$F2515,4)</f>
        <v>70</v>
      </c>
      <c r="K2515" s="1" t="n">
        <f aca="false">SMALL($A2515:$F2515,5)</f>
        <v>78</v>
      </c>
      <c r="L2515" s="1" t="n">
        <f aca="false">SMALL($A2515:$F2515,6)</f>
        <v>95</v>
      </c>
      <c r="M2515" s="0" t="n">
        <f aca="false">IF(AND(G2515=H2515,H2515&lt;&gt;I2515,I2515=J2515,J2515&lt;&gt;K2515,K2515=L2515),1,0)</f>
        <v>0</v>
      </c>
      <c r="N2515" s="0" t="n">
        <f aca="false">IF(G2515*G2515+I2515*I2515=K2515*K2515,1,0)</f>
        <v>0</v>
      </c>
      <c r="O2515" s="0" t="n">
        <f aca="false">M2515*N2515</f>
        <v>0</v>
      </c>
    </row>
    <row r="2516" customFormat="false" ht="15" hidden="false" customHeight="false" outlineLevel="0" collapsed="false">
      <c r="A2516" s="0" t="n">
        <v>27</v>
      </c>
      <c r="B2516" s="0" t="n">
        <v>68</v>
      </c>
      <c r="C2516" s="0" t="n">
        <v>33</v>
      </c>
      <c r="D2516" s="0" t="n">
        <v>71</v>
      </c>
      <c r="E2516" s="0" t="n">
        <v>24</v>
      </c>
      <c r="F2516" s="0" t="n">
        <v>20</v>
      </c>
      <c r="G2516" s="1" t="n">
        <f aca="false">SMALL($A2516:$F2516,1)</f>
        <v>20</v>
      </c>
      <c r="H2516" s="1" t="n">
        <f aca="false">SMALL($A2516:$F2516,2)</f>
        <v>24</v>
      </c>
      <c r="I2516" s="1" t="n">
        <f aca="false">SMALL($A2516:$F2516,3)</f>
        <v>27</v>
      </c>
      <c r="J2516" s="1" t="n">
        <f aca="false">SMALL($A2516:$F2516,4)</f>
        <v>33</v>
      </c>
      <c r="K2516" s="1" t="n">
        <f aca="false">SMALL($A2516:$F2516,5)</f>
        <v>68</v>
      </c>
      <c r="L2516" s="1" t="n">
        <f aca="false">SMALL($A2516:$F2516,6)</f>
        <v>71</v>
      </c>
      <c r="M2516" s="0" t="n">
        <f aca="false">IF(AND(G2516=H2516,H2516&lt;&gt;I2516,I2516=J2516,J2516&lt;&gt;K2516,K2516=L2516),1,0)</f>
        <v>0</v>
      </c>
      <c r="N2516" s="0" t="n">
        <f aca="false">IF(G2516*G2516+I2516*I2516=K2516*K2516,1,0)</f>
        <v>0</v>
      </c>
      <c r="O2516" s="0" t="n">
        <f aca="false">M2516*N2516</f>
        <v>0</v>
      </c>
    </row>
    <row r="2517" customFormat="false" ht="15" hidden="false" customHeight="false" outlineLevel="0" collapsed="false">
      <c r="A2517" s="0" t="n">
        <v>17</v>
      </c>
      <c r="B2517" s="0" t="n">
        <v>72</v>
      </c>
      <c r="C2517" s="0" t="n">
        <v>91</v>
      </c>
      <c r="D2517" s="0" t="n">
        <v>90</v>
      </c>
      <c r="E2517" s="0" t="n">
        <v>53</v>
      </c>
      <c r="F2517" s="0" t="n">
        <v>75</v>
      </c>
      <c r="G2517" s="1" t="n">
        <f aca="false">SMALL($A2517:$F2517,1)</f>
        <v>17</v>
      </c>
      <c r="H2517" s="1" t="n">
        <f aca="false">SMALL($A2517:$F2517,2)</f>
        <v>53</v>
      </c>
      <c r="I2517" s="1" t="n">
        <f aca="false">SMALL($A2517:$F2517,3)</f>
        <v>72</v>
      </c>
      <c r="J2517" s="1" t="n">
        <f aca="false">SMALL($A2517:$F2517,4)</f>
        <v>75</v>
      </c>
      <c r="K2517" s="1" t="n">
        <f aca="false">SMALL($A2517:$F2517,5)</f>
        <v>90</v>
      </c>
      <c r="L2517" s="1" t="n">
        <f aca="false">SMALL($A2517:$F2517,6)</f>
        <v>91</v>
      </c>
      <c r="M2517" s="0" t="n">
        <f aca="false">IF(AND(G2517=H2517,H2517&lt;&gt;I2517,I2517=J2517,J2517&lt;&gt;K2517,K2517=L2517),1,0)</f>
        <v>0</v>
      </c>
      <c r="N2517" s="0" t="n">
        <f aca="false">IF(G2517*G2517+I2517*I2517=K2517*K2517,1,0)</f>
        <v>0</v>
      </c>
      <c r="O2517" s="0" t="n">
        <f aca="false">M2517*N2517</f>
        <v>0</v>
      </c>
    </row>
    <row r="2518" customFormat="false" ht="15" hidden="false" customHeight="false" outlineLevel="0" collapsed="false">
      <c r="A2518" s="0" t="n">
        <v>33</v>
      </c>
      <c r="B2518" s="0" t="n">
        <v>48</v>
      </c>
      <c r="C2518" s="0" t="n">
        <v>99</v>
      </c>
      <c r="D2518" s="0" t="n">
        <v>74</v>
      </c>
      <c r="E2518" s="0" t="n">
        <v>27</v>
      </c>
      <c r="F2518" s="0" t="n">
        <v>87</v>
      </c>
      <c r="G2518" s="1" t="n">
        <f aca="false">SMALL($A2518:$F2518,1)</f>
        <v>27</v>
      </c>
      <c r="H2518" s="1" t="n">
        <f aca="false">SMALL($A2518:$F2518,2)</f>
        <v>33</v>
      </c>
      <c r="I2518" s="1" t="n">
        <f aca="false">SMALL($A2518:$F2518,3)</f>
        <v>48</v>
      </c>
      <c r="J2518" s="1" t="n">
        <f aca="false">SMALL($A2518:$F2518,4)</f>
        <v>74</v>
      </c>
      <c r="K2518" s="1" t="n">
        <f aca="false">SMALL($A2518:$F2518,5)</f>
        <v>87</v>
      </c>
      <c r="L2518" s="1" t="n">
        <f aca="false">SMALL($A2518:$F2518,6)</f>
        <v>99</v>
      </c>
      <c r="M2518" s="0" t="n">
        <f aca="false">IF(AND(G2518=H2518,H2518&lt;&gt;I2518,I2518=J2518,J2518&lt;&gt;K2518,K2518=L2518),1,0)</f>
        <v>0</v>
      </c>
      <c r="N2518" s="0" t="n">
        <f aca="false">IF(G2518*G2518+I2518*I2518=K2518*K2518,1,0)</f>
        <v>0</v>
      </c>
      <c r="O2518" s="0" t="n">
        <f aca="false">M2518*N2518</f>
        <v>0</v>
      </c>
    </row>
    <row r="2519" customFormat="false" ht="15" hidden="false" customHeight="false" outlineLevel="0" collapsed="false">
      <c r="A2519" s="0" t="n">
        <v>71</v>
      </c>
      <c r="B2519" s="0" t="n">
        <v>38</v>
      </c>
      <c r="C2519" s="0" t="n">
        <v>38</v>
      </c>
      <c r="D2519" s="0" t="n">
        <v>44</v>
      </c>
      <c r="E2519" s="0" t="n">
        <v>61</v>
      </c>
      <c r="F2519" s="0" t="n">
        <v>30</v>
      </c>
      <c r="G2519" s="1" t="n">
        <f aca="false">SMALL($A2519:$F2519,1)</f>
        <v>30</v>
      </c>
      <c r="H2519" s="1" t="n">
        <f aca="false">SMALL($A2519:$F2519,2)</f>
        <v>38</v>
      </c>
      <c r="I2519" s="1" t="n">
        <f aca="false">SMALL($A2519:$F2519,3)</f>
        <v>38</v>
      </c>
      <c r="J2519" s="1" t="n">
        <f aca="false">SMALL($A2519:$F2519,4)</f>
        <v>44</v>
      </c>
      <c r="K2519" s="1" t="n">
        <f aca="false">SMALL($A2519:$F2519,5)</f>
        <v>61</v>
      </c>
      <c r="L2519" s="1" t="n">
        <f aca="false">SMALL($A2519:$F2519,6)</f>
        <v>71</v>
      </c>
      <c r="M2519" s="0" t="n">
        <f aca="false">IF(AND(G2519=H2519,H2519&lt;&gt;I2519,I2519=J2519,J2519&lt;&gt;K2519,K2519=L2519),1,0)</f>
        <v>0</v>
      </c>
      <c r="N2519" s="0" t="n">
        <f aca="false">IF(G2519*G2519+I2519*I2519=K2519*K2519,1,0)</f>
        <v>0</v>
      </c>
      <c r="O2519" s="0" t="n">
        <f aca="false">M2519*N2519</f>
        <v>0</v>
      </c>
    </row>
    <row r="2520" customFormat="false" ht="15" hidden="false" customHeight="false" outlineLevel="0" collapsed="false">
      <c r="A2520" s="0" t="n">
        <v>57</v>
      </c>
      <c r="B2520" s="0" t="n">
        <v>19</v>
      </c>
      <c r="C2520" s="0" t="n">
        <v>97</v>
      </c>
      <c r="D2520" s="0" t="n">
        <v>15</v>
      </c>
      <c r="E2520" s="0" t="n">
        <v>81</v>
      </c>
      <c r="F2520" s="0" t="n">
        <v>75</v>
      </c>
      <c r="G2520" s="1" t="n">
        <f aca="false">SMALL($A2520:$F2520,1)</f>
        <v>15</v>
      </c>
      <c r="H2520" s="1" t="n">
        <f aca="false">SMALL($A2520:$F2520,2)</f>
        <v>19</v>
      </c>
      <c r="I2520" s="1" t="n">
        <f aca="false">SMALL($A2520:$F2520,3)</f>
        <v>57</v>
      </c>
      <c r="J2520" s="1" t="n">
        <f aca="false">SMALL($A2520:$F2520,4)</f>
        <v>75</v>
      </c>
      <c r="K2520" s="1" t="n">
        <f aca="false">SMALL($A2520:$F2520,5)</f>
        <v>81</v>
      </c>
      <c r="L2520" s="1" t="n">
        <f aca="false">SMALL($A2520:$F2520,6)</f>
        <v>97</v>
      </c>
      <c r="M2520" s="0" t="n">
        <f aca="false">IF(AND(G2520=H2520,H2520&lt;&gt;I2520,I2520=J2520,J2520&lt;&gt;K2520,K2520=L2520),1,0)</f>
        <v>0</v>
      </c>
      <c r="N2520" s="0" t="n">
        <f aca="false">IF(G2520*G2520+I2520*I2520=K2520*K2520,1,0)</f>
        <v>0</v>
      </c>
      <c r="O2520" s="0" t="n">
        <f aca="false">M2520*N2520</f>
        <v>0</v>
      </c>
    </row>
    <row r="2521" customFormat="false" ht="15" hidden="false" customHeight="false" outlineLevel="0" collapsed="false">
      <c r="A2521" s="0" t="n">
        <v>90</v>
      </c>
      <c r="B2521" s="0" t="n">
        <v>16</v>
      </c>
      <c r="C2521" s="0" t="n">
        <v>98</v>
      </c>
      <c r="D2521" s="0" t="n">
        <v>92</v>
      </c>
      <c r="E2521" s="0" t="n">
        <v>78</v>
      </c>
      <c r="F2521" s="0" t="n">
        <v>67</v>
      </c>
      <c r="G2521" s="1" t="n">
        <f aca="false">SMALL($A2521:$F2521,1)</f>
        <v>16</v>
      </c>
      <c r="H2521" s="1" t="n">
        <f aca="false">SMALL($A2521:$F2521,2)</f>
        <v>67</v>
      </c>
      <c r="I2521" s="1" t="n">
        <f aca="false">SMALL($A2521:$F2521,3)</f>
        <v>78</v>
      </c>
      <c r="J2521" s="1" t="n">
        <f aca="false">SMALL($A2521:$F2521,4)</f>
        <v>90</v>
      </c>
      <c r="K2521" s="1" t="n">
        <f aca="false">SMALL($A2521:$F2521,5)</f>
        <v>92</v>
      </c>
      <c r="L2521" s="1" t="n">
        <f aca="false">SMALL($A2521:$F2521,6)</f>
        <v>98</v>
      </c>
      <c r="M2521" s="0" t="n">
        <f aca="false">IF(AND(G2521=H2521,H2521&lt;&gt;I2521,I2521=J2521,J2521&lt;&gt;K2521,K2521=L2521),1,0)</f>
        <v>0</v>
      </c>
      <c r="N2521" s="0" t="n">
        <f aca="false">IF(G2521*G2521+I2521*I2521=K2521*K2521,1,0)</f>
        <v>0</v>
      </c>
      <c r="O2521" s="0" t="n">
        <f aca="false">M2521*N2521</f>
        <v>0</v>
      </c>
    </row>
    <row r="2522" customFormat="false" ht="15" hidden="false" customHeight="false" outlineLevel="0" collapsed="false">
      <c r="A2522" s="0" t="n">
        <v>36</v>
      </c>
      <c r="B2522" s="0" t="n">
        <v>62</v>
      </c>
      <c r="C2522" s="0" t="n">
        <v>30</v>
      </c>
      <c r="D2522" s="0" t="n">
        <v>10</v>
      </c>
      <c r="E2522" s="0" t="n">
        <v>75</v>
      </c>
      <c r="F2522" s="0" t="n">
        <v>19</v>
      </c>
      <c r="G2522" s="1" t="n">
        <f aca="false">SMALL($A2522:$F2522,1)</f>
        <v>10</v>
      </c>
      <c r="H2522" s="1" t="n">
        <f aca="false">SMALL($A2522:$F2522,2)</f>
        <v>19</v>
      </c>
      <c r="I2522" s="1" t="n">
        <f aca="false">SMALL($A2522:$F2522,3)</f>
        <v>30</v>
      </c>
      <c r="J2522" s="1" t="n">
        <f aca="false">SMALL($A2522:$F2522,4)</f>
        <v>36</v>
      </c>
      <c r="K2522" s="1" t="n">
        <f aca="false">SMALL($A2522:$F2522,5)</f>
        <v>62</v>
      </c>
      <c r="L2522" s="1" t="n">
        <f aca="false">SMALL($A2522:$F2522,6)</f>
        <v>75</v>
      </c>
      <c r="M2522" s="0" t="n">
        <f aca="false">IF(AND(G2522=H2522,H2522&lt;&gt;I2522,I2522=J2522,J2522&lt;&gt;K2522,K2522=L2522),1,0)</f>
        <v>0</v>
      </c>
      <c r="N2522" s="0" t="n">
        <f aca="false">IF(G2522*G2522+I2522*I2522=K2522*K2522,1,0)</f>
        <v>0</v>
      </c>
      <c r="O2522" s="0" t="n">
        <f aca="false">M2522*N2522</f>
        <v>0</v>
      </c>
    </row>
    <row r="2523" customFormat="false" ht="15" hidden="false" customHeight="false" outlineLevel="0" collapsed="false">
      <c r="A2523" s="0" t="n">
        <v>99</v>
      </c>
      <c r="B2523" s="0" t="n">
        <v>42</v>
      </c>
      <c r="C2523" s="0" t="n">
        <v>47</v>
      </c>
      <c r="D2523" s="0" t="n">
        <v>33</v>
      </c>
      <c r="E2523" s="0" t="n">
        <v>72</v>
      </c>
      <c r="F2523" s="0" t="n">
        <v>90</v>
      </c>
      <c r="G2523" s="1" t="n">
        <f aca="false">SMALL($A2523:$F2523,1)</f>
        <v>33</v>
      </c>
      <c r="H2523" s="1" t="n">
        <f aca="false">SMALL($A2523:$F2523,2)</f>
        <v>42</v>
      </c>
      <c r="I2523" s="1" t="n">
        <f aca="false">SMALL($A2523:$F2523,3)</f>
        <v>47</v>
      </c>
      <c r="J2523" s="1" t="n">
        <f aca="false">SMALL($A2523:$F2523,4)</f>
        <v>72</v>
      </c>
      <c r="K2523" s="1" t="n">
        <f aca="false">SMALL($A2523:$F2523,5)</f>
        <v>90</v>
      </c>
      <c r="L2523" s="1" t="n">
        <f aca="false">SMALL($A2523:$F2523,6)</f>
        <v>99</v>
      </c>
      <c r="M2523" s="0" t="n">
        <f aca="false">IF(AND(G2523=H2523,H2523&lt;&gt;I2523,I2523=J2523,J2523&lt;&gt;K2523,K2523=L2523),1,0)</f>
        <v>0</v>
      </c>
      <c r="N2523" s="0" t="n">
        <f aca="false">IF(G2523*G2523+I2523*I2523=K2523*K2523,1,0)</f>
        <v>0</v>
      </c>
      <c r="O2523" s="0" t="n">
        <f aca="false">M2523*N2523</f>
        <v>0</v>
      </c>
    </row>
    <row r="2524" customFormat="false" ht="15" hidden="false" customHeight="false" outlineLevel="0" collapsed="false">
      <c r="A2524" s="0" t="n">
        <v>53</v>
      </c>
      <c r="B2524" s="0" t="n">
        <v>13</v>
      </c>
      <c r="C2524" s="0" t="n">
        <v>43</v>
      </c>
      <c r="D2524" s="0" t="n">
        <v>83</v>
      </c>
      <c r="E2524" s="0" t="n">
        <v>74</v>
      </c>
      <c r="F2524" s="0" t="n">
        <v>75</v>
      </c>
      <c r="G2524" s="1" t="n">
        <f aca="false">SMALL($A2524:$F2524,1)</f>
        <v>13</v>
      </c>
      <c r="H2524" s="1" t="n">
        <f aca="false">SMALL($A2524:$F2524,2)</f>
        <v>43</v>
      </c>
      <c r="I2524" s="1" t="n">
        <f aca="false">SMALL($A2524:$F2524,3)</f>
        <v>53</v>
      </c>
      <c r="J2524" s="1" t="n">
        <f aca="false">SMALL($A2524:$F2524,4)</f>
        <v>74</v>
      </c>
      <c r="K2524" s="1" t="n">
        <f aca="false">SMALL($A2524:$F2524,5)</f>
        <v>75</v>
      </c>
      <c r="L2524" s="1" t="n">
        <f aca="false">SMALL($A2524:$F2524,6)</f>
        <v>83</v>
      </c>
      <c r="M2524" s="0" t="n">
        <f aca="false">IF(AND(G2524=H2524,H2524&lt;&gt;I2524,I2524=J2524,J2524&lt;&gt;K2524,K2524=L2524),1,0)</f>
        <v>0</v>
      </c>
      <c r="N2524" s="0" t="n">
        <f aca="false">IF(G2524*G2524+I2524*I2524=K2524*K2524,1,0)</f>
        <v>0</v>
      </c>
      <c r="O2524" s="0" t="n">
        <f aca="false">M2524*N2524</f>
        <v>0</v>
      </c>
    </row>
    <row r="2525" customFormat="false" ht="15" hidden="false" customHeight="false" outlineLevel="0" collapsed="false">
      <c r="A2525" s="0" t="n">
        <v>66</v>
      </c>
      <c r="B2525" s="0" t="n">
        <v>83</v>
      </c>
      <c r="C2525" s="0" t="n">
        <v>17</v>
      </c>
      <c r="D2525" s="0" t="n">
        <v>12</v>
      </c>
      <c r="E2525" s="0" t="n">
        <v>24</v>
      </c>
      <c r="F2525" s="0" t="n">
        <v>14</v>
      </c>
      <c r="G2525" s="1" t="n">
        <f aca="false">SMALL($A2525:$F2525,1)</f>
        <v>12</v>
      </c>
      <c r="H2525" s="1" t="n">
        <f aca="false">SMALL($A2525:$F2525,2)</f>
        <v>14</v>
      </c>
      <c r="I2525" s="1" t="n">
        <f aca="false">SMALL($A2525:$F2525,3)</f>
        <v>17</v>
      </c>
      <c r="J2525" s="1" t="n">
        <f aca="false">SMALL($A2525:$F2525,4)</f>
        <v>24</v>
      </c>
      <c r="K2525" s="1" t="n">
        <f aca="false">SMALL($A2525:$F2525,5)</f>
        <v>66</v>
      </c>
      <c r="L2525" s="1" t="n">
        <f aca="false">SMALL($A2525:$F2525,6)</f>
        <v>83</v>
      </c>
      <c r="M2525" s="0" t="n">
        <f aca="false">IF(AND(G2525=H2525,H2525&lt;&gt;I2525,I2525=J2525,J2525&lt;&gt;K2525,K2525=L2525),1,0)</f>
        <v>0</v>
      </c>
      <c r="N2525" s="0" t="n">
        <f aca="false">IF(G2525*G2525+I2525*I2525=K2525*K2525,1,0)</f>
        <v>0</v>
      </c>
      <c r="O2525" s="0" t="n">
        <f aca="false">M2525*N2525</f>
        <v>0</v>
      </c>
    </row>
    <row r="2526" customFormat="false" ht="15" hidden="false" customHeight="false" outlineLevel="0" collapsed="false">
      <c r="A2526" s="0" t="n">
        <v>22</v>
      </c>
      <c r="B2526" s="0" t="n">
        <v>12</v>
      </c>
      <c r="C2526" s="0" t="n">
        <v>90</v>
      </c>
      <c r="D2526" s="0" t="n">
        <v>25</v>
      </c>
      <c r="E2526" s="0" t="n">
        <v>10</v>
      </c>
      <c r="F2526" s="0" t="n">
        <v>47</v>
      </c>
      <c r="G2526" s="1" t="n">
        <f aca="false">SMALL($A2526:$F2526,1)</f>
        <v>10</v>
      </c>
      <c r="H2526" s="1" t="n">
        <f aca="false">SMALL($A2526:$F2526,2)</f>
        <v>12</v>
      </c>
      <c r="I2526" s="1" t="n">
        <f aca="false">SMALL($A2526:$F2526,3)</f>
        <v>22</v>
      </c>
      <c r="J2526" s="1" t="n">
        <f aca="false">SMALL($A2526:$F2526,4)</f>
        <v>25</v>
      </c>
      <c r="K2526" s="1" t="n">
        <f aca="false">SMALL($A2526:$F2526,5)</f>
        <v>47</v>
      </c>
      <c r="L2526" s="1" t="n">
        <f aca="false">SMALL($A2526:$F2526,6)</f>
        <v>90</v>
      </c>
      <c r="M2526" s="0" t="n">
        <f aca="false">IF(AND(G2526=H2526,H2526&lt;&gt;I2526,I2526=J2526,J2526&lt;&gt;K2526,K2526=L2526),1,0)</f>
        <v>0</v>
      </c>
      <c r="N2526" s="0" t="n">
        <f aca="false">IF(G2526*G2526+I2526*I2526=K2526*K2526,1,0)</f>
        <v>0</v>
      </c>
      <c r="O2526" s="0" t="n">
        <f aca="false">M2526*N2526</f>
        <v>0</v>
      </c>
    </row>
    <row r="2527" customFormat="false" ht="15" hidden="false" customHeight="false" outlineLevel="0" collapsed="false">
      <c r="A2527" s="0" t="n">
        <v>76</v>
      </c>
      <c r="B2527" s="0" t="n">
        <v>40</v>
      </c>
      <c r="C2527" s="0" t="n">
        <v>70</v>
      </c>
      <c r="D2527" s="0" t="n">
        <v>41</v>
      </c>
      <c r="E2527" s="0" t="n">
        <v>47</v>
      </c>
      <c r="F2527" s="0" t="n">
        <v>64</v>
      </c>
      <c r="G2527" s="1" t="n">
        <f aca="false">SMALL($A2527:$F2527,1)</f>
        <v>40</v>
      </c>
      <c r="H2527" s="1" t="n">
        <f aca="false">SMALL($A2527:$F2527,2)</f>
        <v>41</v>
      </c>
      <c r="I2527" s="1" t="n">
        <f aca="false">SMALL($A2527:$F2527,3)</f>
        <v>47</v>
      </c>
      <c r="J2527" s="1" t="n">
        <f aca="false">SMALL($A2527:$F2527,4)</f>
        <v>64</v>
      </c>
      <c r="K2527" s="1" t="n">
        <f aca="false">SMALL($A2527:$F2527,5)</f>
        <v>70</v>
      </c>
      <c r="L2527" s="1" t="n">
        <f aca="false">SMALL($A2527:$F2527,6)</f>
        <v>76</v>
      </c>
      <c r="M2527" s="0" t="n">
        <f aca="false">IF(AND(G2527=H2527,H2527&lt;&gt;I2527,I2527=J2527,J2527&lt;&gt;K2527,K2527=L2527),1,0)</f>
        <v>0</v>
      </c>
      <c r="N2527" s="0" t="n">
        <f aca="false">IF(G2527*G2527+I2527*I2527=K2527*K2527,1,0)</f>
        <v>0</v>
      </c>
      <c r="O2527" s="0" t="n">
        <f aca="false">M2527*N2527</f>
        <v>0</v>
      </c>
    </row>
    <row r="2528" customFormat="false" ht="15" hidden="false" customHeight="false" outlineLevel="0" collapsed="false">
      <c r="A2528" s="0" t="n">
        <v>66</v>
      </c>
      <c r="B2528" s="0" t="n">
        <v>71</v>
      </c>
      <c r="C2528" s="0" t="n">
        <v>63</v>
      </c>
      <c r="D2528" s="0" t="n">
        <v>29</v>
      </c>
      <c r="E2528" s="0" t="n">
        <v>44</v>
      </c>
      <c r="F2528" s="0" t="n">
        <v>28</v>
      </c>
      <c r="G2528" s="1" t="n">
        <f aca="false">SMALL($A2528:$F2528,1)</f>
        <v>28</v>
      </c>
      <c r="H2528" s="1" t="n">
        <f aca="false">SMALL($A2528:$F2528,2)</f>
        <v>29</v>
      </c>
      <c r="I2528" s="1" t="n">
        <f aca="false">SMALL($A2528:$F2528,3)</f>
        <v>44</v>
      </c>
      <c r="J2528" s="1" t="n">
        <f aca="false">SMALL($A2528:$F2528,4)</f>
        <v>63</v>
      </c>
      <c r="K2528" s="1" t="n">
        <f aca="false">SMALL($A2528:$F2528,5)</f>
        <v>66</v>
      </c>
      <c r="L2528" s="1" t="n">
        <f aca="false">SMALL($A2528:$F2528,6)</f>
        <v>71</v>
      </c>
      <c r="M2528" s="0" t="n">
        <f aca="false">IF(AND(G2528=H2528,H2528&lt;&gt;I2528,I2528=J2528,J2528&lt;&gt;K2528,K2528=L2528),1,0)</f>
        <v>0</v>
      </c>
      <c r="N2528" s="0" t="n">
        <f aca="false">IF(G2528*G2528+I2528*I2528=K2528*K2528,1,0)</f>
        <v>0</v>
      </c>
      <c r="O2528" s="0" t="n">
        <f aca="false">M2528*N2528</f>
        <v>0</v>
      </c>
    </row>
    <row r="2529" customFormat="false" ht="15" hidden="false" customHeight="false" outlineLevel="0" collapsed="false">
      <c r="A2529" s="0" t="n">
        <v>83</v>
      </c>
      <c r="B2529" s="0" t="n">
        <v>33</v>
      </c>
      <c r="C2529" s="0" t="n">
        <v>46</v>
      </c>
      <c r="D2529" s="0" t="n">
        <v>17</v>
      </c>
      <c r="E2529" s="0" t="n">
        <v>61</v>
      </c>
      <c r="F2529" s="0" t="n">
        <v>78</v>
      </c>
      <c r="G2529" s="1" t="n">
        <f aca="false">SMALL($A2529:$F2529,1)</f>
        <v>17</v>
      </c>
      <c r="H2529" s="1" t="n">
        <f aca="false">SMALL($A2529:$F2529,2)</f>
        <v>33</v>
      </c>
      <c r="I2529" s="1" t="n">
        <f aca="false">SMALL($A2529:$F2529,3)</f>
        <v>46</v>
      </c>
      <c r="J2529" s="1" t="n">
        <f aca="false">SMALL($A2529:$F2529,4)</f>
        <v>61</v>
      </c>
      <c r="K2529" s="1" t="n">
        <f aca="false">SMALL($A2529:$F2529,5)</f>
        <v>78</v>
      </c>
      <c r="L2529" s="1" t="n">
        <f aca="false">SMALL($A2529:$F2529,6)</f>
        <v>83</v>
      </c>
      <c r="M2529" s="0" t="n">
        <f aca="false">IF(AND(G2529=H2529,H2529&lt;&gt;I2529,I2529=J2529,J2529&lt;&gt;K2529,K2529=L2529),1,0)</f>
        <v>0</v>
      </c>
      <c r="N2529" s="0" t="n">
        <f aca="false">IF(G2529*G2529+I2529*I2529=K2529*K2529,1,0)</f>
        <v>0</v>
      </c>
      <c r="O2529" s="0" t="n">
        <f aca="false">M2529*N2529</f>
        <v>0</v>
      </c>
    </row>
    <row r="2530" customFormat="false" ht="15" hidden="false" customHeight="false" outlineLevel="0" collapsed="false">
      <c r="A2530" s="0" t="n">
        <v>41</v>
      </c>
      <c r="B2530" s="0" t="n">
        <v>17</v>
      </c>
      <c r="C2530" s="0" t="n">
        <v>41</v>
      </c>
      <c r="D2530" s="0" t="n">
        <v>33</v>
      </c>
      <c r="E2530" s="0" t="n">
        <v>36</v>
      </c>
      <c r="F2530" s="0" t="n">
        <v>94</v>
      </c>
      <c r="G2530" s="1" t="n">
        <f aca="false">SMALL($A2530:$F2530,1)</f>
        <v>17</v>
      </c>
      <c r="H2530" s="1" t="n">
        <f aca="false">SMALL($A2530:$F2530,2)</f>
        <v>33</v>
      </c>
      <c r="I2530" s="1" t="n">
        <f aca="false">SMALL($A2530:$F2530,3)</f>
        <v>36</v>
      </c>
      <c r="J2530" s="1" t="n">
        <f aca="false">SMALL($A2530:$F2530,4)</f>
        <v>41</v>
      </c>
      <c r="K2530" s="1" t="n">
        <f aca="false">SMALL($A2530:$F2530,5)</f>
        <v>41</v>
      </c>
      <c r="L2530" s="1" t="n">
        <f aca="false">SMALL($A2530:$F2530,6)</f>
        <v>94</v>
      </c>
      <c r="M2530" s="0" t="n">
        <f aca="false">IF(AND(G2530=H2530,H2530&lt;&gt;I2530,I2530=J2530,J2530&lt;&gt;K2530,K2530=L2530),1,0)</f>
        <v>0</v>
      </c>
      <c r="N2530" s="0" t="n">
        <f aca="false">IF(G2530*G2530+I2530*I2530=K2530*K2530,1,0)</f>
        <v>0</v>
      </c>
      <c r="O2530" s="0" t="n">
        <f aca="false">M2530*N2530</f>
        <v>0</v>
      </c>
    </row>
    <row r="2531" customFormat="false" ht="15" hidden="false" customHeight="false" outlineLevel="0" collapsed="false">
      <c r="A2531" s="0" t="n">
        <v>34</v>
      </c>
      <c r="B2531" s="0" t="n">
        <v>16</v>
      </c>
      <c r="C2531" s="0" t="n">
        <v>30</v>
      </c>
      <c r="D2531" s="0" t="n">
        <v>34</v>
      </c>
      <c r="E2531" s="0" t="n">
        <v>30</v>
      </c>
      <c r="F2531" s="0" t="n">
        <v>16</v>
      </c>
      <c r="G2531" s="1" t="n">
        <f aca="false">SMALL($A2531:$F2531,1)</f>
        <v>16</v>
      </c>
      <c r="H2531" s="1" t="n">
        <f aca="false">SMALL($A2531:$F2531,2)</f>
        <v>16</v>
      </c>
      <c r="I2531" s="1" t="n">
        <f aca="false">SMALL($A2531:$F2531,3)</f>
        <v>30</v>
      </c>
      <c r="J2531" s="1" t="n">
        <f aca="false">SMALL($A2531:$F2531,4)</f>
        <v>30</v>
      </c>
      <c r="K2531" s="1" t="n">
        <f aca="false">SMALL($A2531:$F2531,5)</f>
        <v>34</v>
      </c>
      <c r="L2531" s="1" t="n">
        <f aca="false">SMALL($A2531:$F2531,6)</f>
        <v>34</v>
      </c>
      <c r="M2531" s="0" t="n">
        <f aca="false">IF(AND(G2531=H2531,H2531&lt;&gt;I2531,I2531=J2531,J2531&lt;&gt;K2531,K2531=L2531),1,0)</f>
        <v>1</v>
      </c>
      <c r="N2531" s="0" t="n">
        <f aca="false">IF(G2531*G2531+I2531*I2531=K2531*K2531,1,0)</f>
        <v>1</v>
      </c>
      <c r="O2531" s="0" t="n">
        <f aca="false">M2531*N2531</f>
        <v>1</v>
      </c>
    </row>
    <row r="2532" customFormat="false" ht="15" hidden="false" customHeight="false" outlineLevel="0" collapsed="false">
      <c r="A2532" s="0" t="n">
        <v>28</v>
      </c>
      <c r="B2532" s="0" t="n">
        <v>83</v>
      </c>
      <c r="C2532" s="0" t="n">
        <v>42</v>
      </c>
      <c r="D2532" s="0" t="n">
        <v>10</v>
      </c>
      <c r="E2532" s="0" t="n">
        <v>56</v>
      </c>
      <c r="F2532" s="0" t="n">
        <v>41</v>
      </c>
      <c r="G2532" s="1" t="n">
        <f aca="false">SMALL($A2532:$F2532,1)</f>
        <v>10</v>
      </c>
      <c r="H2532" s="1" t="n">
        <f aca="false">SMALL($A2532:$F2532,2)</f>
        <v>28</v>
      </c>
      <c r="I2532" s="1" t="n">
        <f aca="false">SMALL($A2532:$F2532,3)</f>
        <v>41</v>
      </c>
      <c r="J2532" s="1" t="n">
        <f aca="false">SMALL($A2532:$F2532,4)</f>
        <v>42</v>
      </c>
      <c r="K2532" s="1" t="n">
        <f aca="false">SMALL($A2532:$F2532,5)</f>
        <v>56</v>
      </c>
      <c r="L2532" s="1" t="n">
        <f aca="false">SMALL($A2532:$F2532,6)</f>
        <v>83</v>
      </c>
      <c r="M2532" s="0" t="n">
        <f aca="false">IF(AND(G2532=H2532,H2532&lt;&gt;I2532,I2532=J2532,J2532&lt;&gt;K2532,K2532=L2532),1,0)</f>
        <v>0</v>
      </c>
      <c r="N2532" s="0" t="n">
        <f aca="false">IF(G2532*G2532+I2532*I2532=K2532*K2532,1,0)</f>
        <v>0</v>
      </c>
      <c r="O2532" s="0" t="n">
        <f aca="false">M2532*N2532</f>
        <v>0</v>
      </c>
    </row>
    <row r="2533" customFormat="false" ht="15" hidden="false" customHeight="false" outlineLevel="0" collapsed="false">
      <c r="A2533" s="0" t="n">
        <v>29</v>
      </c>
      <c r="B2533" s="0" t="n">
        <v>22</v>
      </c>
      <c r="C2533" s="0" t="n">
        <v>65</v>
      </c>
      <c r="D2533" s="0" t="n">
        <v>78</v>
      </c>
      <c r="E2533" s="0" t="n">
        <v>26</v>
      </c>
      <c r="F2533" s="0" t="n">
        <v>13</v>
      </c>
      <c r="G2533" s="1" t="n">
        <f aca="false">SMALL($A2533:$F2533,1)</f>
        <v>13</v>
      </c>
      <c r="H2533" s="1" t="n">
        <f aca="false">SMALL($A2533:$F2533,2)</f>
        <v>22</v>
      </c>
      <c r="I2533" s="1" t="n">
        <f aca="false">SMALL($A2533:$F2533,3)</f>
        <v>26</v>
      </c>
      <c r="J2533" s="1" t="n">
        <f aca="false">SMALL($A2533:$F2533,4)</f>
        <v>29</v>
      </c>
      <c r="K2533" s="1" t="n">
        <f aca="false">SMALL($A2533:$F2533,5)</f>
        <v>65</v>
      </c>
      <c r="L2533" s="1" t="n">
        <f aca="false">SMALL($A2533:$F2533,6)</f>
        <v>78</v>
      </c>
      <c r="M2533" s="0" t="n">
        <f aca="false">IF(AND(G2533=H2533,H2533&lt;&gt;I2533,I2533=J2533,J2533&lt;&gt;K2533,K2533=L2533),1,0)</f>
        <v>0</v>
      </c>
      <c r="N2533" s="0" t="n">
        <f aca="false">IF(G2533*G2533+I2533*I2533=K2533*K2533,1,0)</f>
        <v>0</v>
      </c>
      <c r="O2533" s="0" t="n">
        <f aca="false">M2533*N2533</f>
        <v>0</v>
      </c>
    </row>
    <row r="2534" customFormat="false" ht="15" hidden="false" customHeight="false" outlineLevel="0" collapsed="false">
      <c r="A2534" s="0" t="n">
        <v>22</v>
      </c>
      <c r="B2534" s="0" t="n">
        <v>46</v>
      </c>
      <c r="C2534" s="0" t="n">
        <v>48</v>
      </c>
      <c r="D2534" s="0" t="n">
        <v>88</v>
      </c>
      <c r="E2534" s="0" t="n">
        <v>29</v>
      </c>
      <c r="F2534" s="0" t="n">
        <v>90</v>
      </c>
      <c r="G2534" s="1" t="n">
        <f aca="false">SMALL($A2534:$F2534,1)</f>
        <v>22</v>
      </c>
      <c r="H2534" s="1" t="n">
        <f aca="false">SMALL($A2534:$F2534,2)</f>
        <v>29</v>
      </c>
      <c r="I2534" s="1" t="n">
        <f aca="false">SMALL($A2534:$F2534,3)</f>
        <v>46</v>
      </c>
      <c r="J2534" s="1" t="n">
        <f aca="false">SMALL($A2534:$F2534,4)</f>
        <v>48</v>
      </c>
      <c r="K2534" s="1" t="n">
        <f aca="false">SMALL($A2534:$F2534,5)</f>
        <v>88</v>
      </c>
      <c r="L2534" s="1" t="n">
        <f aca="false">SMALL($A2534:$F2534,6)</f>
        <v>90</v>
      </c>
      <c r="M2534" s="0" t="n">
        <f aca="false">IF(AND(G2534=H2534,H2534&lt;&gt;I2534,I2534=J2534,J2534&lt;&gt;K2534,K2534=L2534),1,0)</f>
        <v>0</v>
      </c>
      <c r="N2534" s="0" t="n">
        <f aca="false">IF(G2534*G2534+I2534*I2534=K2534*K2534,1,0)</f>
        <v>0</v>
      </c>
      <c r="O2534" s="0" t="n">
        <f aca="false">M2534*N2534</f>
        <v>0</v>
      </c>
    </row>
    <row r="2535" customFormat="false" ht="15" hidden="false" customHeight="false" outlineLevel="0" collapsed="false">
      <c r="A2535" s="0" t="n">
        <v>67</v>
      </c>
      <c r="B2535" s="0" t="n">
        <v>14</v>
      </c>
      <c r="C2535" s="0" t="n">
        <v>51</v>
      </c>
      <c r="D2535" s="0" t="n">
        <v>21</v>
      </c>
      <c r="E2535" s="0" t="n">
        <v>83</v>
      </c>
      <c r="F2535" s="0" t="n">
        <v>92</v>
      </c>
      <c r="G2535" s="1" t="n">
        <f aca="false">SMALL($A2535:$F2535,1)</f>
        <v>14</v>
      </c>
      <c r="H2535" s="1" t="n">
        <f aca="false">SMALL($A2535:$F2535,2)</f>
        <v>21</v>
      </c>
      <c r="I2535" s="1" t="n">
        <f aca="false">SMALL($A2535:$F2535,3)</f>
        <v>51</v>
      </c>
      <c r="J2535" s="1" t="n">
        <f aca="false">SMALL($A2535:$F2535,4)</f>
        <v>67</v>
      </c>
      <c r="K2535" s="1" t="n">
        <f aca="false">SMALL($A2535:$F2535,5)</f>
        <v>83</v>
      </c>
      <c r="L2535" s="1" t="n">
        <f aca="false">SMALL($A2535:$F2535,6)</f>
        <v>92</v>
      </c>
      <c r="M2535" s="0" t="n">
        <f aca="false">IF(AND(G2535=H2535,H2535&lt;&gt;I2535,I2535=J2535,J2535&lt;&gt;K2535,K2535=L2535),1,0)</f>
        <v>0</v>
      </c>
      <c r="N2535" s="0" t="n">
        <f aca="false">IF(G2535*G2535+I2535*I2535=K2535*K2535,1,0)</f>
        <v>0</v>
      </c>
      <c r="O2535" s="0" t="n">
        <f aca="false">M2535*N2535</f>
        <v>0</v>
      </c>
    </row>
    <row r="2536" customFormat="false" ht="15" hidden="false" customHeight="false" outlineLevel="0" collapsed="false">
      <c r="A2536" s="0" t="n">
        <v>15</v>
      </c>
      <c r="B2536" s="0" t="n">
        <v>53</v>
      </c>
      <c r="C2536" s="0" t="n">
        <v>14</v>
      </c>
      <c r="D2536" s="0" t="n">
        <v>75</v>
      </c>
      <c r="E2536" s="0" t="n">
        <v>81</v>
      </c>
      <c r="F2536" s="0" t="n">
        <v>23</v>
      </c>
      <c r="G2536" s="1" t="n">
        <f aca="false">SMALL($A2536:$F2536,1)</f>
        <v>14</v>
      </c>
      <c r="H2536" s="1" t="n">
        <f aca="false">SMALL($A2536:$F2536,2)</f>
        <v>15</v>
      </c>
      <c r="I2536" s="1" t="n">
        <f aca="false">SMALL($A2536:$F2536,3)</f>
        <v>23</v>
      </c>
      <c r="J2536" s="1" t="n">
        <f aca="false">SMALL($A2536:$F2536,4)</f>
        <v>53</v>
      </c>
      <c r="K2536" s="1" t="n">
        <f aca="false">SMALL($A2536:$F2536,5)</f>
        <v>75</v>
      </c>
      <c r="L2536" s="1" t="n">
        <f aca="false">SMALL($A2536:$F2536,6)</f>
        <v>81</v>
      </c>
      <c r="M2536" s="0" t="n">
        <f aca="false">IF(AND(G2536=H2536,H2536&lt;&gt;I2536,I2536=J2536,J2536&lt;&gt;K2536,K2536=L2536),1,0)</f>
        <v>0</v>
      </c>
      <c r="N2536" s="0" t="n">
        <f aca="false">IF(G2536*G2536+I2536*I2536=K2536*K2536,1,0)</f>
        <v>0</v>
      </c>
      <c r="O2536" s="0" t="n">
        <f aca="false">M2536*N2536</f>
        <v>0</v>
      </c>
    </row>
    <row r="2537" customFormat="false" ht="15" hidden="false" customHeight="false" outlineLevel="0" collapsed="false">
      <c r="A2537" s="0" t="n">
        <v>26</v>
      </c>
      <c r="B2537" s="0" t="n">
        <v>51</v>
      </c>
      <c r="C2537" s="0" t="n">
        <v>82</v>
      </c>
      <c r="D2537" s="0" t="n">
        <v>90</v>
      </c>
      <c r="E2537" s="0" t="n">
        <v>11</v>
      </c>
      <c r="F2537" s="0" t="n">
        <v>60</v>
      </c>
      <c r="G2537" s="1" t="n">
        <f aca="false">SMALL($A2537:$F2537,1)</f>
        <v>11</v>
      </c>
      <c r="H2537" s="1" t="n">
        <f aca="false">SMALL($A2537:$F2537,2)</f>
        <v>26</v>
      </c>
      <c r="I2537" s="1" t="n">
        <f aca="false">SMALL($A2537:$F2537,3)</f>
        <v>51</v>
      </c>
      <c r="J2537" s="1" t="n">
        <f aca="false">SMALL($A2537:$F2537,4)</f>
        <v>60</v>
      </c>
      <c r="K2537" s="1" t="n">
        <f aca="false">SMALL($A2537:$F2537,5)</f>
        <v>82</v>
      </c>
      <c r="L2537" s="1" t="n">
        <f aca="false">SMALL($A2537:$F2537,6)</f>
        <v>90</v>
      </c>
      <c r="M2537" s="0" t="n">
        <f aca="false">IF(AND(G2537=H2537,H2537&lt;&gt;I2537,I2537=J2537,J2537&lt;&gt;K2537,K2537=L2537),1,0)</f>
        <v>0</v>
      </c>
      <c r="N2537" s="0" t="n">
        <f aca="false">IF(G2537*G2537+I2537*I2537=K2537*K2537,1,0)</f>
        <v>0</v>
      </c>
      <c r="O2537" s="0" t="n">
        <f aca="false">M2537*N2537</f>
        <v>0</v>
      </c>
    </row>
    <row r="2538" customFormat="false" ht="15" hidden="false" customHeight="false" outlineLevel="0" collapsed="false">
      <c r="A2538" s="0" t="n">
        <v>86</v>
      </c>
      <c r="B2538" s="0" t="n">
        <v>82</v>
      </c>
      <c r="C2538" s="0" t="n">
        <v>77</v>
      </c>
      <c r="D2538" s="0" t="n">
        <v>15</v>
      </c>
      <c r="E2538" s="0" t="n">
        <v>87</v>
      </c>
      <c r="F2538" s="0" t="n">
        <v>48</v>
      </c>
      <c r="G2538" s="1" t="n">
        <f aca="false">SMALL($A2538:$F2538,1)</f>
        <v>15</v>
      </c>
      <c r="H2538" s="1" t="n">
        <f aca="false">SMALL($A2538:$F2538,2)</f>
        <v>48</v>
      </c>
      <c r="I2538" s="1" t="n">
        <f aca="false">SMALL($A2538:$F2538,3)</f>
        <v>77</v>
      </c>
      <c r="J2538" s="1" t="n">
        <f aca="false">SMALL($A2538:$F2538,4)</f>
        <v>82</v>
      </c>
      <c r="K2538" s="1" t="n">
        <f aca="false">SMALL($A2538:$F2538,5)</f>
        <v>86</v>
      </c>
      <c r="L2538" s="1" t="n">
        <f aca="false">SMALL($A2538:$F2538,6)</f>
        <v>87</v>
      </c>
      <c r="M2538" s="0" t="n">
        <f aca="false">IF(AND(G2538=H2538,H2538&lt;&gt;I2538,I2538=J2538,J2538&lt;&gt;K2538,K2538=L2538),1,0)</f>
        <v>0</v>
      </c>
      <c r="N2538" s="0" t="n">
        <f aca="false">IF(G2538*G2538+I2538*I2538=K2538*K2538,1,0)</f>
        <v>0</v>
      </c>
      <c r="O2538" s="0" t="n">
        <f aca="false">M2538*N2538</f>
        <v>0</v>
      </c>
    </row>
    <row r="2539" customFormat="false" ht="15" hidden="false" customHeight="false" outlineLevel="0" collapsed="false">
      <c r="A2539" s="0" t="n">
        <v>22</v>
      </c>
      <c r="B2539" s="0" t="n">
        <v>63</v>
      </c>
      <c r="C2539" s="0" t="n">
        <v>91</v>
      </c>
      <c r="D2539" s="0" t="n">
        <v>37</v>
      </c>
      <c r="E2539" s="0" t="n">
        <v>21</v>
      </c>
      <c r="F2539" s="0" t="n">
        <v>90</v>
      </c>
      <c r="G2539" s="1" t="n">
        <f aca="false">SMALL($A2539:$F2539,1)</f>
        <v>21</v>
      </c>
      <c r="H2539" s="1" t="n">
        <f aca="false">SMALL($A2539:$F2539,2)</f>
        <v>22</v>
      </c>
      <c r="I2539" s="1" t="n">
        <f aca="false">SMALL($A2539:$F2539,3)</f>
        <v>37</v>
      </c>
      <c r="J2539" s="1" t="n">
        <f aca="false">SMALL($A2539:$F2539,4)</f>
        <v>63</v>
      </c>
      <c r="K2539" s="1" t="n">
        <f aca="false">SMALL($A2539:$F2539,5)</f>
        <v>90</v>
      </c>
      <c r="L2539" s="1" t="n">
        <f aca="false">SMALL($A2539:$F2539,6)</f>
        <v>91</v>
      </c>
      <c r="M2539" s="0" t="n">
        <f aca="false">IF(AND(G2539=H2539,H2539&lt;&gt;I2539,I2539=J2539,J2539&lt;&gt;K2539,K2539=L2539),1,0)</f>
        <v>0</v>
      </c>
      <c r="N2539" s="0" t="n">
        <f aca="false">IF(G2539*G2539+I2539*I2539=K2539*K2539,1,0)</f>
        <v>0</v>
      </c>
      <c r="O2539" s="0" t="n">
        <f aca="false">M2539*N2539</f>
        <v>0</v>
      </c>
    </row>
    <row r="2540" customFormat="false" ht="15" hidden="false" customHeight="false" outlineLevel="0" collapsed="false">
      <c r="A2540" s="0" t="n">
        <v>55</v>
      </c>
      <c r="B2540" s="0" t="n">
        <v>71</v>
      </c>
      <c r="C2540" s="0" t="n">
        <v>15</v>
      </c>
      <c r="D2540" s="0" t="n">
        <v>58</v>
      </c>
      <c r="E2540" s="0" t="n">
        <v>57</v>
      </c>
      <c r="F2540" s="0" t="n">
        <v>83</v>
      </c>
      <c r="G2540" s="1" t="n">
        <f aca="false">SMALL($A2540:$F2540,1)</f>
        <v>15</v>
      </c>
      <c r="H2540" s="1" t="n">
        <f aca="false">SMALL($A2540:$F2540,2)</f>
        <v>55</v>
      </c>
      <c r="I2540" s="1" t="n">
        <f aca="false">SMALL($A2540:$F2540,3)</f>
        <v>57</v>
      </c>
      <c r="J2540" s="1" t="n">
        <f aca="false">SMALL($A2540:$F2540,4)</f>
        <v>58</v>
      </c>
      <c r="K2540" s="1" t="n">
        <f aca="false">SMALL($A2540:$F2540,5)</f>
        <v>71</v>
      </c>
      <c r="L2540" s="1" t="n">
        <f aca="false">SMALL($A2540:$F2540,6)</f>
        <v>83</v>
      </c>
      <c r="M2540" s="0" t="n">
        <f aca="false">IF(AND(G2540=H2540,H2540&lt;&gt;I2540,I2540=J2540,J2540&lt;&gt;K2540,K2540=L2540),1,0)</f>
        <v>0</v>
      </c>
      <c r="N2540" s="0" t="n">
        <f aca="false">IF(G2540*G2540+I2540*I2540=K2540*K2540,1,0)</f>
        <v>0</v>
      </c>
      <c r="O2540" s="0" t="n">
        <f aca="false">M2540*N2540</f>
        <v>0</v>
      </c>
    </row>
    <row r="2541" customFormat="false" ht="15" hidden="false" customHeight="false" outlineLevel="0" collapsed="false">
      <c r="A2541" s="0" t="n">
        <v>30</v>
      </c>
      <c r="B2541" s="0" t="n">
        <v>16</v>
      </c>
      <c r="C2541" s="0" t="n">
        <v>99</v>
      </c>
      <c r="D2541" s="0" t="n">
        <v>49</v>
      </c>
      <c r="E2541" s="0" t="n">
        <v>94</v>
      </c>
      <c r="F2541" s="0" t="n">
        <v>12</v>
      </c>
      <c r="G2541" s="1" t="n">
        <f aca="false">SMALL($A2541:$F2541,1)</f>
        <v>12</v>
      </c>
      <c r="H2541" s="1" t="n">
        <f aca="false">SMALL($A2541:$F2541,2)</f>
        <v>16</v>
      </c>
      <c r="I2541" s="1" t="n">
        <f aca="false">SMALL($A2541:$F2541,3)</f>
        <v>30</v>
      </c>
      <c r="J2541" s="1" t="n">
        <f aca="false">SMALL($A2541:$F2541,4)</f>
        <v>49</v>
      </c>
      <c r="K2541" s="1" t="n">
        <f aca="false">SMALL($A2541:$F2541,5)</f>
        <v>94</v>
      </c>
      <c r="L2541" s="1" t="n">
        <f aca="false">SMALL($A2541:$F2541,6)</f>
        <v>99</v>
      </c>
      <c r="M2541" s="0" t="n">
        <f aca="false">IF(AND(G2541=H2541,H2541&lt;&gt;I2541,I2541=J2541,J2541&lt;&gt;K2541,K2541=L2541),1,0)</f>
        <v>0</v>
      </c>
      <c r="N2541" s="0" t="n">
        <f aca="false">IF(G2541*G2541+I2541*I2541=K2541*K2541,1,0)</f>
        <v>0</v>
      </c>
      <c r="O2541" s="0" t="n">
        <f aca="false">M2541*N2541</f>
        <v>0</v>
      </c>
    </row>
    <row r="2542" customFormat="false" ht="15" hidden="false" customHeight="false" outlineLevel="0" collapsed="false">
      <c r="A2542" s="0" t="n">
        <v>37</v>
      </c>
      <c r="B2542" s="0" t="n">
        <v>54</v>
      </c>
      <c r="C2542" s="0" t="n">
        <v>40</v>
      </c>
      <c r="D2542" s="0" t="n">
        <v>51</v>
      </c>
      <c r="E2542" s="0" t="n">
        <v>62</v>
      </c>
      <c r="F2542" s="0" t="n">
        <v>75</v>
      </c>
      <c r="G2542" s="1" t="n">
        <f aca="false">SMALL($A2542:$F2542,1)</f>
        <v>37</v>
      </c>
      <c r="H2542" s="1" t="n">
        <f aca="false">SMALL($A2542:$F2542,2)</f>
        <v>40</v>
      </c>
      <c r="I2542" s="1" t="n">
        <f aca="false">SMALL($A2542:$F2542,3)</f>
        <v>51</v>
      </c>
      <c r="J2542" s="1" t="n">
        <f aca="false">SMALL($A2542:$F2542,4)</f>
        <v>54</v>
      </c>
      <c r="K2542" s="1" t="n">
        <f aca="false">SMALL($A2542:$F2542,5)</f>
        <v>62</v>
      </c>
      <c r="L2542" s="1" t="n">
        <f aca="false">SMALL($A2542:$F2542,6)</f>
        <v>75</v>
      </c>
      <c r="M2542" s="0" t="n">
        <f aca="false">IF(AND(G2542=H2542,H2542&lt;&gt;I2542,I2542=J2542,J2542&lt;&gt;K2542,K2542=L2542),1,0)</f>
        <v>0</v>
      </c>
      <c r="N2542" s="0" t="n">
        <f aca="false">IF(G2542*G2542+I2542*I2542=K2542*K2542,1,0)</f>
        <v>0</v>
      </c>
      <c r="O2542" s="0" t="n">
        <f aca="false">M2542*N2542</f>
        <v>0</v>
      </c>
    </row>
    <row r="2543" customFormat="false" ht="15" hidden="false" customHeight="false" outlineLevel="0" collapsed="false">
      <c r="A2543" s="0" t="n">
        <v>31</v>
      </c>
      <c r="B2543" s="0" t="n">
        <v>31</v>
      </c>
      <c r="C2543" s="0" t="n">
        <v>44</v>
      </c>
      <c r="D2543" s="0" t="n">
        <v>88</v>
      </c>
      <c r="E2543" s="0" t="n">
        <v>12</v>
      </c>
      <c r="F2543" s="0" t="n">
        <v>46</v>
      </c>
      <c r="G2543" s="1" t="n">
        <f aca="false">SMALL($A2543:$F2543,1)</f>
        <v>12</v>
      </c>
      <c r="H2543" s="1" t="n">
        <f aca="false">SMALL($A2543:$F2543,2)</f>
        <v>31</v>
      </c>
      <c r="I2543" s="1" t="n">
        <f aca="false">SMALL($A2543:$F2543,3)</f>
        <v>31</v>
      </c>
      <c r="J2543" s="1" t="n">
        <f aca="false">SMALL($A2543:$F2543,4)</f>
        <v>44</v>
      </c>
      <c r="K2543" s="1" t="n">
        <f aca="false">SMALL($A2543:$F2543,5)</f>
        <v>46</v>
      </c>
      <c r="L2543" s="1" t="n">
        <f aca="false">SMALL($A2543:$F2543,6)</f>
        <v>88</v>
      </c>
      <c r="M2543" s="0" t="n">
        <f aca="false">IF(AND(G2543=H2543,H2543&lt;&gt;I2543,I2543=J2543,J2543&lt;&gt;K2543,K2543=L2543),1,0)</f>
        <v>0</v>
      </c>
      <c r="N2543" s="0" t="n">
        <f aca="false">IF(G2543*G2543+I2543*I2543=K2543*K2543,1,0)</f>
        <v>0</v>
      </c>
      <c r="O2543" s="0" t="n">
        <f aca="false">M2543*N2543</f>
        <v>0</v>
      </c>
    </row>
    <row r="2544" customFormat="false" ht="15" hidden="false" customHeight="false" outlineLevel="0" collapsed="false">
      <c r="A2544" s="0" t="n">
        <v>23</v>
      </c>
      <c r="B2544" s="0" t="n">
        <v>62</v>
      </c>
      <c r="C2544" s="0" t="n">
        <v>27</v>
      </c>
      <c r="D2544" s="0" t="n">
        <v>12</v>
      </c>
      <c r="E2544" s="0" t="n">
        <v>99</v>
      </c>
      <c r="F2544" s="0" t="n">
        <v>30</v>
      </c>
      <c r="G2544" s="1" t="n">
        <f aca="false">SMALL($A2544:$F2544,1)</f>
        <v>12</v>
      </c>
      <c r="H2544" s="1" t="n">
        <f aca="false">SMALL($A2544:$F2544,2)</f>
        <v>23</v>
      </c>
      <c r="I2544" s="1" t="n">
        <f aca="false">SMALL($A2544:$F2544,3)</f>
        <v>27</v>
      </c>
      <c r="J2544" s="1" t="n">
        <f aca="false">SMALL($A2544:$F2544,4)</f>
        <v>30</v>
      </c>
      <c r="K2544" s="1" t="n">
        <f aca="false">SMALL($A2544:$F2544,5)</f>
        <v>62</v>
      </c>
      <c r="L2544" s="1" t="n">
        <f aca="false">SMALL($A2544:$F2544,6)</f>
        <v>99</v>
      </c>
      <c r="M2544" s="0" t="n">
        <f aca="false">IF(AND(G2544=H2544,H2544&lt;&gt;I2544,I2544=J2544,J2544&lt;&gt;K2544,K2544=L2544),1,0)</f>
        <v>0</v>
      </c>
      <c r="N2544" s="0" t="n">
        <f aca="false">IF(G2544*G2544+I2544*I2544=K2544*K2544,1,0)</f>
        <v>0</v>
      </c>
      <c r="O2544" s="0" t="n">
        <f aca="false">M2544*N2544</f>
        <v>0</v>
      </c>
    </row>
    <row r="2545" customFormat="false" ht="15" hidden="false" customHeight="false" outlineLevel="0" collapsed="false">
      <c r="A2545" s="0" t="n">
        <v>11</v>
      </c>
      <c r="B2545" s="0" t="n">
        <v>77</v>
      </c>
      <c r="C2545" s="0" t="n">
        <v>42</v>
      </c>
      <c r="D2545" s="0" t="n">
        <v>23</v>
      </c>
      <c r="E2545" s="0" t="n">
        <v>29</v>
      </c>
      <c r="F2545" s="0" t="n">
        <v>19</v>
      </c>
      <c r="G2545" s="1" t="n">
        <f aca="false">SMALL($A2545:$F2545,1)</f>
        <v>11</v>
      </c>
      <c r="H2545" s="1" t="n">
        <f aca="false">SMALL($A2545:$F2545,2)</f>
        <v>19</v>
      </c>
      <c r="I2545" s="1" t="n">
        <f aca="false">SMALL($A2545:$F2545,3)</f>
        <v>23</v>
      </c>
      <c r="J2545" s="1" t="n">
        <f aca="false">SMALL($A2545:$F2545,4)</f>
        <v>29</v>
      </c>
      <c r="K2545" s="1" t="n">
        <f aca="false">SMALL($A2545:$F2545,5)</f>
        <v>42</v>
      </c>
      <c r="L2545" s="1" t="n">
        <f aca="false">SMALL($A2545:$F2545,6)</f>
        <v>77</v>
      </c>
      <c r="M2545" s="0" t="n">
        <f aca="false">IF(AND(G2545=H2545,H2545&lt;&gt;I2545,I2545=J2545,J2545&lt;&gt;K2545,K2545=L2545),1,0)</f>
        <v>0</v>
      </c>
      <c r="N2545" s="0" t="n">
        <f aca="false">IF(G2545*G2545+I2545*I2545=K2545*K2545,1,0)</f>
        <v>0</v>
      </c>
      <c r="O2545" s="0" t="n">
        <f aca="false">M2545*N2545</f>
        <v>0</v>
      </c>
    </row>
    <row r="2546" customFormat="false" ht="15" hidden="false" customHeight="false" outlineLevel="0" collapsed="false">
      <c r="A2546" s="0" t="n">
        <v>18</v>
      </c>
      <c r="B2546" s="0" t="n">
        <v>68</v>
      </c>
      <c r="C2546" s="0" t="n">
        <v>93</v>
      </c>
      <c r="D2546" s="0" t="n">
        <v>98</v>
      </c>
      <c r="E2546" s="0" t="n">
        <v>70</v>
      </c>
      <c r="F2546" s="0" t="n">
        <v>94</v>
      </c>
      <c r="G2546" s="1" t="n">
        <f aca="false">SMALL($A2546:$F2546,1)</f>
        <v>18</v>
      </c>
      <c r="H2546" s="1" t="n">
        <f aca="false">SMALL($A2546:$F2546,2)</f>
        <v>68</v>
      </c>
      <c r="I2546" s="1" t="n">
        <f aca="false">SMALL($A2546:$F2546,3)</f>
        <v>70</v>
      </c>
      <c r="J2546" s="1" t="n">
        <f aca="false">SMALL($A2546:$F2546,4)</f>
        <v>93</v>
      </c>
      <c r="K2546" s="1" t="n">
        <f aca="false">SMALL($A2546:$F2546,5)</f>
        <v>94</v>
      </c>
      <c r="L2546" s="1" t="n">
        <f aca="false">SMALL($A2546:$F2546,6)</f>
        <v>98</v>
      </c>
      <c r="M2546" s="0" t="n">
        <f aca="false">IF(AND(G2546=H2546,H2546&lt;&gt;I2546,I2546=J2546,J2546&lt;&gt;K2546,K2546=L2546),1,0)</f>
        <v>0</v>
      </c>
      <c r="N2546" s="0" t="n">
        <f aca="false">IF(G2546*G2546+I2546*I2546=K2546*K2546,1,0)</f>
        <v>0</v>
      </c>
      <c r="O2546" s="0" t="n">
        <f aca="false">M2546*N2546</f>
        <v>0</v>
      </c>
    </row>
    <row r="2547" customFormat="false" ht="15" hidden="false" customHeight="false" outlineLevel="0" collapsed="false">
      <c r="A2547" s="0" t="n">
        <v>60</v>
      </c>
      <c r="B2547" s="0" t="n">
        <v>47</v>
      </c>
      <c r="C2547" s="0" t="n">
        <v>87</v>
      </c>
      <c r="D2547" s="0" t="n">
        <v>74</v>
      </c>
      <c r="E2547" s="0" t="n">
        <v>77</v>
      </c>
      <c r="F2547" s="0" t="n">
        <v>42</v>
      </c>
      <c r="G2547" s="1" t="n">
        <f aca="false">SMALL($A2547:$F2547,1)</f>
        <v>42</v>
      </c>
      <c r="H2547" s="1" t="n">
        <f aca="false">SMALL($A2547:$F2547,2)</f>
        <v>47</v>
      </c>
      <c r="I2547" s="1" t="n">
        <f aca="false">SMALL($A2547:$F2547,3)</f>
        <v>60</v>
      </c>
      <c r="J2547" s="1" t="n">
        <f aca="false">SMALL($A2547:$F2547,4)</f>
        <v>74</v>
      </c>
      <c r="K2547" s="1" t="n">
        <f aca="false">SMALL($A2547:$F2547,5)</f>
        <v>77</v>
      </c>
      <c r="L2547" s="1" t="n">
        <f aca="false">SMALL($A2547:$F2547,6)</f>
        <v>87</v>
      </c>
      <c r="M2547" s="0" t="n">
        <f aca="false">IF(AND(G2547=H2547,H2547&lt;&gt;I2547,I2547=J2547,J2547&lt;&gt;K2547,K2547=L2547),1,0)</f>
        <v>0</v>
      </c>
      <c r="N2547" s="0" t="n">
        <f aca="false">IF(G2547*G2547+I2547*I2547=K2547*K2547,1,0)</f>
        <v>0</v>
      </c>
      <c r="O2547" s="0" t="n">
        <f aca="false">M2547*N2547</f>
        <v>0</v>
      </c>
    </row>
    <row r="2548" customFormat="false" ht="15" hidden="false" customHeight="false" outlineLevel="0" collapsed="false">
      <c r="A2548" s="0" t="n">
        <v>18</v>
      </c>
      <c r="B2548" s="0" t="n">
        <v>70</v>
      </c>
      <c r="C2548" s="0" t="n">
        <v>10</v>
      </c>
      <c r="D2548" s="0" t="n">
        <v>26</v>
      </c>
      <c r="E2548" s="0" t="n">
        <v>16</v>
      </c>
      <c r="F2548" s="0" t="n">
        <v>90</v>
      </c>
      <c r="G2548" s="1" t="n">
        <f aca="false">SMALL($A2548:$F2548,1)</f>
        <v>10</v>
      </c>
      <c r="H2548" s="1" t="n">
        <f aca="false">SMALL($A2548:$F2548,2)</f>
        <v>16</v>
      </c>
      <c r="I2548" s="1" t="n">
        <f aca="false">SMALL($A2548:$F2548,3)</f>
        <v>18</v>
      </c>
      <c r="J2548" s="1" t="n">
        <f aca="false">SMALL($A2548:$F2548,4)</f>
        <v>26</v>
      </c>
      <c r="K2548" s="1" t="n">
        <f aca="false">SMALL($A2548:$F2548,5)</f>
        <v>70</v>
      </c>
      <c r="L2548" s="1" t="n">
        <f aca="false">SMALL($A2548:$F2548,6)</f>
        <v>90</v>
      </c>
      <c r="M2548" s="0" t="n">
        <f aca="false">IF(AND(G2548=H2548,H2548&lt;&gt;I2548,I2548=J2548,J2548&lt;&gt;K2548,K2548=L2548),1,0)</f>
        <v>0</v>
      </c>
      <c r="N2548" s="0" t="n">
        <f aca="false">IF(G2548*G2548+I2548*I2548=K2548*K2548,1,0)</f>
        <v>0</v>
      </c>
      <c r="O2548" s="0" t="n">
        <f aca="false">M2548*N2548</f>
        <v>0</v>
      </c>
    </row>
    <row r="2549" customFormat="false" ht="15" hidden="false" customHeight="false" outlineLevel="0" collapsed="false">
      <c r="A2549" s="0" t="n">
        <v>55</v>
      </c>
      <c r="B2549" s="0" t="n">
        <v>67</v>
      </c>
      <c r="C2549" s="0" t="n">
        <v>69</v>
      </c>
      <c r="D2549" s="0" t="n">
        <v>68</v>
      </c>
      <c r="E2549" s="0" t="n">
        <v>44</v>
      </c>
      <c r="F2549" s="0" t="n">
        <v>94</v>
      </c>
      <c r="G2549" s="1" t="n">
        <f aca="false">SMALL($A2549:$F2549,1)</f>
        <v>44</v>
      </c>
      <c r="H2549" s="1" t="n">
        <f aca="false">SMALL($A2549:$F2549,2)</f>
        <v>55</v>
      </c>
      <c r="I2549" s="1" t="n">
        <f aca="false">SMALL($A2549:$F2549,3)</f>
        <v>67</v>
      </c>
      <c r="J2549" s="1" t="n">
        <f aca="false">SMALL($A2549:$F2549,4)</f>
        <v>68</v>
      </c>
      <c r="K2549" s="1" t="n">
        <f aca="false">SMALL($A2549:$F2549,5)</f>
        <v>69</v>
      </c>
      <c r="L2549" s="1" t="n">
        <f aca="false">SMALL($A2549:$F2549,6)</f>
        <v>94</v>
      </c>
      <c r="M2549" s="0" t="n">
        <f aca="false">IF(AND(G2549=H2549,H2549&lt;&gt;I2549,I2549=J2549,J2549&lt;&gt;K2549,K2549=L2549),1,0)</f>
        <v>0</v>
      </c>
      <c r="N2549" s="0" t="n">
        <f aca="false">IF(G2549*G2549+I2549*I2549=K2549*K2549,1,0)</f>
        <v>0</v>
      </c>
      <c r="O2549" s="0" t="n">
        <f aca="false">M2549*N2549</f>
        <v>0</v>
      </c>
    </row>
    <row r="2550" customFormat="false" ht="15" hidden="false" customHeight="false" outlineLevel="0" collapsed="false">
      <c r="A2550" s="0" t="n">
        <v>66</v>
      </c>
      <c r="B2550" s="0" t="n">
        <v>27</v>
      </c>
      <c r="C2550" s="0" t="n">
        <v>17</v>
      </c>
      <c r="D2550" s="0" t="n">
        <v>78</v>
      </c>
      <c r="E2550" s="0" t="n">
        <v>47</v>
      </c>
      <c r="F2550" s="0" t="n">
        <v>27</v>
      </c>
      <c r="G2550" s="1" t="n">
        <f aca="false">SMALL($A2550:$F2550,1)</f>
        <v>17</v>
      </c>
      <c r="H2550" s="1" t="n">
        <f aca="false">SMALL($A2550:$F2550,2)</f>
        <v>27</v>
      </c>
      <c r="I2550" s="1" t="n">
        <f aca="false">SMALL($A2550:$F2550,3)</f>
        <v>27</v>
      </c>
      <c r="J2550" s="1" t="n">
        <f aca="false">SMALL($A2550:$F2550,4)</f>
        <v>47</v>
      </c>
      <c r="K2550" s="1" t="n">
        <f aca="false">SMALL($A2550:$F2550,5)</f>
        <v>66</v>
      </c>
      <c r="L2550" s="1" t="n">
        <f aca="false">SMALL($A2550:$F2550,6)</f>
        <v>78</v>
      </c>
      <c r="M2550" s="0" t="n">
        <f aca="false">IF(AND(G2550=H2550,H2550&lt;&gt;I2550,I2550=J2550,J2550&lt;&gt;K2550,K2550=L2550),1,0)</f>
        <v>0</v>
      </c>
      <c r="N2550" s="0" t="n">
        <f aca="false">IF(G2550*G2550+I2550*I2550=K2550*K2550,1,0)</f>
        <v>0</v>
      </c>
      <c r="O2550" s="0" t="n">
        <f aca="false">M2550*N2550</f>
        <v>0</v>
      </c>
    </row>
    <row r="2551" customFormat="false" ht="15" hidden="false" customHeight="false" outlineLevel="0" collapsed="false">
      <c r="A2551" s="0" t="n">
        <v>70</v>
      </c>
      <c r="B2551" s="0" t="n">
        <v>24</v>
      </c>
      <c r="C2551" s="0" t="n">
        <v>35</v>
      </c>
      <c r="D2551" s="0" t="n">
        <v>31</v>
      </c>
      <c r="E2551" s="0" t="n">
        <v>43</v>
      </c>
      <c r="F2551" s="0" t="n">
        <v>94</v>
      </c>
      <c r="G2551" s="1" t="n">
        <f aca="false">SMALL($A2551:$F2551,1)</f>
        <v>24</v>
      </c>
      <c r="H2551" s="1" t="n">
        <f aca="false">SMALL($A2551:$F2551,2)</f>
        <v>31</v>
      </c>
      <c r="I2551" s="1" t="n">
        <f aca="false">SMALL($A2551:$F2551,3)</f>
        <v>35</v>
      </c>
      <c r="J2551" s="1" t="n">
        <f aca="false">SMALL($A2551:$F2551,4)</f>
        <v>43</v>
      </c>
      <c r="K2551" s="1" t="n">
        <f aca="false">SMALL($A2551:$F2551,5)</f>
        <v>70</v>
      </c>
      <c r="L2551" s="1" t="n">
        <f aca="false">SMALL($A2551:$F2551,6)</f>
        <v>94</v>
      </c>
      <c r="M2551" s="0" t="n">
        <f aca="false">IF(AND(G2551=H2551,H2551&lt;&gt;I2551,I2551=J2551,J2551&lt;&gt;K2551,K2551=L2551),1,0)</f>
        <v>0</v>
      </c>
      <c r="N2551" s="0" t="n">
        <f aca="false">IF(G2551*G2551+I2551*I2551=K2551*K2551,1,0)</f>
        <v>0</v>
      </c>
      <c r="O2551" s="0" t="n">
        <f aca="false">M2551*N2551</f>
        <v>0</v>
      </c>
    </row>
    <row r="2552" customFormat="false" ht="15" hidden="false" customHeight="false" outlineLevel="0" collapsed="false">
      <c r="A2552" s="0" t="n">
        <v>81</v>
      </c>
      <c r="B2552" s="0" t="n">
        <v>32</v>
      </c>
      <c r="C2552" s="0" t="n">
        <v>60</v>
      </c>
      <c r="D2552" s="0" t="n">
        <v>50</v>
      </c>
      <c r="E2552" s="0" t="n">
        <v>37</v>
      </c>
      <c r="F2552" s="0" t="n">
        <v>64</v>
      </c>
      <c r="G2552" s="1" t="n">
        <f aca="false">SMALL($A2552:$F2552,1)</f>
        <v>32</v>
      </c>
      <c r="H2552" s="1" t="n">
        <f aca="false">SMALL($A2552:$F2552,2)</f>
        <v>37</v>
      </c>
      <c r="I2552" s="1" t="n">
        <f aca="false">SMALL($A2552:$F2552,3)</f>
        <v>50</v>
      </c>
      <c r="J2552" s="1" t="n">
        <f aca="false">SMALL($A2552:$F2552,4)</f>
        <v>60</v>
      </c>
      <c r="K2552" s="1" t="n">
        <f aca="false">SMALL($A2552:$F2552,5)</f>
        <v>64</v>
      </c>
      <c r="L2552" s="1" t="n">
        <f aca="false">SMALL($A2552:$F2552,6)</f>
        <v>81</v>
      </c>
      <c r="M2552" s="0" t="n">
        <f aca="false">IF(AND(G2552=H2552,H2552&lt;&gt;I2552,I2552=J2552,J2552&lt;&gt;K2552,K2552=L2552),1,0)</f>
        <v>0</v>
      </c>
      <c r="N2552" s="0" t="n">
        <f aca="false">IF(G2552*G2552+I2552*I2552=K2552*K2552,1,0)</f>
        <v>0</v>
      </c>
      <c r="O2552" s="0" t="n">
        <f aca="false">M2552*N2552</f>
        <v>0</v>
      </c>
    </row>
    <row r="2553" customFormat="false" ht="15" hidden="false" customHeight="false" outlineLevel="0" collapsed="false">
      <c r="A2553" s="0" t="n">
        <v>58</v>
      </c>
      <c r="B2553" s="0" t="n">
        <v>48</v>
      </c>
      <c r="C2553" s="0" t="n">
        <v>85</v>
      </c>
      <c r="D2553" s="0" t="n">
        <v>84</v>
      </c>
      <c r="E2553" s="0" t="n">
        <v>94</v>
      </c>
      <c r="F2553" s="0" t="n">
        <v>38</v>
      </c>
      <c r="G2553" s="1" t="n">
        <f aca="false">SMALL($A2553:$F2553,1)</f>
        <v>38</v>
      </c>
      <c r="H2553" s="1" t="n">
        <f aca="false">SMALL($A2553:$F2553,2)</f>
        <v>48</v>
      </c>
      <c r="I2553" s="1" t="n">
        <f aca="false">SMALL($A2553:$F2553,3)</f>
        <v>58</v>
      </c>
      <c r="J2553" s="1" t="n">
        <f aca="false">SMALL($A2553:$F2553,4)</f>
        <v>84</v>
      </c>
      <c r="K2553" s="1" t="n">
        <f aca="false">SMALL($A2553:$F2553,5)</f>
        <v>85</v>
      </c>
      <c r="L2553" s="1" t="n">
        <f aca="false">SMALL($A2553:$F2553,6)</f>
        <v>94</v>
      </c>
      <c r="M2553" s="0" t="n">
        <f aca="false">IF(AND(G2553=H2553,H2553&lt;&gt;I2553,I2553=J2553,J2553&lt;&gt;K2553,K2553=L2553),1,0)</f>
        <v>0</v>
      </c>
      <c r="N2553" s="0" t="n">
        <f aca="false">IF(G2553*G2553+I2553*I2553=K2553*K2553,1,0)</f>
        <v>0</v>
      </c>
      <c r="O2553" s="0" t="n">
        <f aca="false">M2553*N2553</f>
        <v>0</v>
      </c>
    </row>
    <row r="2554" customFormat="false" ht="15" hidden="false" customHeight="false" outlineLevel="0" collapsed="false">
      <c r="A2554" s="0" t="n">
        <v>30</v>
      </c>
      <c r="B2554" s="0" t="n">
        <v>85</v>
      </c>
      <c r="C2554" s="0" t="n">
        <v>71</v>
      </c>
      <c r="D2554" s="0" t="n">
        <v>51</v>
      </c>
      <c r="E2554" s="0" t="n">
        <v>68</v>
      </c>
      <c r="F2554" s="0" t="n">
        <v>61</v>
      </c>
      <c r="G2554" s="1" t="n">
        <f aca="false">SMALL($A2554:$F2554,1)</f>
        <v>30</v>
      </c>
      <c r="H2554" s="1" t="n">
        <f aca="false">SMALL($A2554:$F2554,2)</f>
        <v>51</v>
      </c>
      <c r="I2554" s="1" t="n">
        <f aca="false">SMALL($A2554:$F2554,3)</f>
        <v>61</v>
      </c>
      <c r="J2554" s="1" t="n">
        <f aca="false">SMALL($A2554:$F2554,4)</f>
        <v>68</v>
      </c>
      <c r="K2554" s="1" t="n">
        <f aca="false">SMALL($A2554:$F2554,5)</f>
        <v>71</v>
      </c>
      <c r="L2554" s="1" t="n">
        <f aca="false">SMALL($A2554:$F2554,6)</f>
        <v>85</v>
      </c>
      <c r="M2554" s="0" t="n">
        <f aca="false">IF(AND(G2554=H2554,H2554&lt;&gt;I2554,I2554=J2554,J2554&lt;&gt;K2554,K2554=L2554),1,0)</f>
        <v>0</v>
      </c>
      <c r="N2554" s="0" t="n">
        <f aca="false">IF(G2554*G2554+I2554*I2554=K2554*K2554,1,0)</f>
        <v>0</v>
      </c>
      <c r="O2554" s="0" t="n">
        <f aca="false">M2554*N2554</f>
        <v>0</v>
      </c>
    </row>
    <row r="2555" customFormat="false" ht="15" hidden="false" customHeight="false" outlineLevel="0" collapsed="false">
      <c r="A2555" s="0" t="n">
        <v>50</v>
      </c>
      <c r="B2555" s="0" t="n">
        <v>49</v>
      </c>
      <c r="C2555" s="0" t="n">
        <v>33</v>
      </c>
      <c r="D2555" s="0" t="n">
        <v>98</v>
      </c>
      <c r="E2555" s="0" t="n">
        <v>42</v>
      </c>
      <c r="F2555" s="0" t="n">
        <v>52</v>
      </c>
      <c r="G2555" s="1" t="n">
        <f aca="false">SMALL($A2555:$F2555,1)</f>
        <v>33</v>
      </c>
      <c r="H2555" s="1" t="n">
        <f aca="false">SMALL($A2555:$F2555,2)</f>
        <v>42</v>
      </c>
      <c r="I2555" s="1" t="n">
        <f aca="false">SMALL($A2555:$F2555,3)</f>
        <v>49</v>
      </c>
      <c r="J2555" s="1" t="n">
        <f aca="false">SMALL($A2555:$F2555,4)</f>
        <v>50</v>
      </c>
      <c r="K2555" s="1" t="n">
        <f aca="false">SMALL($A2555:$F2555,5)</f>
        <v>52</v>
      </c>
      <c r="L2555" s="1" t="n">
        <f aca="false">SMALL($A2555:$F2555,6)</f>
        <v>98</v>
      </c>
      <c r="M2555" s="0" t="n">
        <f aca="false">IF(AND(G2555=H2555,H2555&lt;&gt;I2555,I2555=J2555,J2555&lt;&gt;K2555,K2555=L2555),1,0)</f>
        <v>0</v>
      </c>
      <c r="N2555" s="0" t="n">
        <f aca="false">IF(G2555*G2555+I2555*I2555=K2555*K2555,1,0)</f>
        <v>0</v>
      </c>
      <c r="O2555" s="0" t="n">
        <f aca="false">M2555*N2555</f>
        <v>0</v>
      </c>
    </row>
    <row r="2556" customFormat="false" ht="15" hidden="false" customHeight="false" outlineLevel="0" collapsed="false">
      <c r="A2556" s="0" t="n">
        <v>86</v>
      </c>
      <c r="B2556" s="0" t="n">
        <v>81</v>
      </c>
      <c r="C2556" s="0" t="n">
        <v>99</v>
      </c>
      <c r="D2556" s="0" t="n">
        <v>70</v>
      </c>
      <c r="E2556" s="0" t="n">
        <v>13</v>
      </c>
      <c r="F2556" s="0" t="n">
        <v>63</v>
      </c>
      <c r="G2556" s="1" t="n">
        <f aca="false">SMALL($A2556:$F2556,1)</f>
        <v>13</v>
      </c>
      <c r="H2556" s="1" t="n">
        <f aca="false">SMALL($A2556:$F2556,2)</f>
        <v>63</v>
      </c>
      <c r="I2556" s="1" t="n">
        <f aca="false">SMALL($A2556:$F2556,3)</f>
        <v>70</v>
      </c>
      <c r="J2556" s="1" t="n">
        <f aca="false">SMALL($A2556:$F2556,4)</f>
        <v>81</v>
      </c>
      <c r="K2556" s="1" t="n">
        <f aca="false">SMALL($A2556:$F2556,5)</f>
        <v>86</v>
      </c>
      <c r="L2556" s="1" t="n">
        <f aca="false">SMALL($A2556:$F2556,6)</f>
        <v>99</v>
      </c>
      <c r="M2556" s="0" t="n">
        <f aca="false">IF(AND(G2556=H2556,H2556&lt;&gt;I2556,I2556=J2556,J2556&lt;&gt;K2556,K2556=L2556),1,0)</f>
        <v>0</v>
      </c>
      <c r="N2556" s="0" t="n">
        <f aca="false">IF(G2556*G2556+I2556*I2556=K2556*K2556,1,0)</f>
        <v>0</v>
      </c>
      <c r="O2556" s="0" t="n">
        <f aca="false">M2556*N2556</f>
        <v>0</v>
      </c>
    </row>
    <row r="2557" customFormat="false" ht="15" hidden="false" customHeight="false" outlineLevel="0" collapsed="false">
      <c r="A2557" s="0" t="n">
        <v>17</v>
      </c>
      <c r="B2557" s="0" t="n">
        <v>87</v>
      </c>
      <c r="C2557" s="0" t="n">
        <v>37</v>
      </c>
      <c r="D2557" s="0" t="n">
        <v>16</v>
      </c>
      <c r="E2557" s="0" t="n">
        <v>44</v>
      </c>
      <c r="F2557" s="0" t="n">
        <v>84</v>
      </c>
      <c r="G2557" s="1" t="n">
        <f aca="false">SMALL($A2557:$F2557,1)</f>
        <v>16</v>
      </c>
      <c r="H2557" s="1" t="n">
        <f aca="false">SMALL($A2557:$F2557,2)</f>
        <v>17</v>
      </c>
      <c r="I2557" s="1" t="n">
        <f aca="false">SMALL($A2557:$F2557,3)</f>
        <v>37</v>
      </c>
      <c r="J2557" s="1" t="n">
        <f aca="false">SMALL($A2557:$F2557,4)</f>
        <v>44</v>
      </c>
      <c r="K2557" s="1" t="n">
        <f aca="false">SMALL($A2557:$F2557,5)</f>
        <v>84</v>
      </c>
      <c r="L2557" s="1" t="n">
        <f aca="false">SMALL($A2557:$F2557,6)</f>
        <v>87</v>
      </c>
      <c r="M2557" s="0" t="n">
        <f aca="false">IF(AND(G2557=H2557,H2557&lt;&gt;I2557,I2557=J2557,J2557&lt;&gt;K2557,K2557=L2557),1,0)</f>
        <v>0</v>
      </c>
      <c r="N2557" s="0" t="n">
        <f aca="false">IF(G2557*G2557+I2557*I2557=K2557*K2557,1,0)</f>
        <v>0</v>
      </c>
      <c r="O2557" s="0" t="n">
        <f aca="false">M2557*N2557</f>
        <v>0</v>
      </c>
    </row>
    <row r="2558" customFormat="false" ht="15" hidden="false" customHeight="false" outlineLevel="0" collapsed="false">
      <c r="A2558" s="0" t="n">
        <v>39</v>
      </c>
      <c r="B2558" s="0" t="n">
        <v>14</v>
      </c>
      <c r="C2558" s="0" t="n">
        <v>39</v>
      </c>
      <c r="D2558" s="0" t="n">
        <v>14</v>
      </c>
      <c r="E2558" s="0" t="n">
        <v>19</v>
      </c>
      <c r="F2558" s="0" t="n">
        <v>96</v>
      </c>
      <c r="G2558" s="1" t="n">
        <f aca="false">SMALL($A2558:$F2558,1)</f>
        <v>14</v>
      </c>
      <c r="H2558" s="1" t="n">
        <f aca="false">SMALL($A2558:$F2558,2)</f>
        <v>14</v>
      </c>
      <c r="I2558" s="1" t="n">
        <f aca="false">SMALL($A2558:$F2558,3)</f>
        <v>19</v>
      </c>
      <c r="J2558" s="1" t="n">
        <f aca="false">SMALL($A2558:$F2558,4)</f>
        <v>39</v>
      </c>
      <c r="K2558" s="1" t="n">
        <f aca="false">SMALL($A2558:$F2558,5)</f>
        <v>39</v>
      </c>
      <c r="L2558" s="1" t="n">
        <f aca="false">SMALL($A2558:$F2558,6)</f>
        <v>96</v>
      </c>
      <c r="M2558" s="0" t="n">
        <f aca="false">IF(AND(G2558=H2558,H2558&lt;&gt;I2558,I2558=J2558,J2558&lt;&gt;K2558,K2558=L2558),1,0)</f>
        <v>0</v>
      </c>
      <c r="N2558" s="0" t="n">
        <f aca="false">IF(G2558*G2558+I2558*I2558=K2558*K2558,1,0)</f>
        <v>0</v>
      </c>
      <c r="O2558" s="0" t="n">
        <f aca="false">M2558*N2558</f>
        <v>0</v>
      </c>
    </row>
    <row r="2559" customFormat="false" ht="15" hidden="false" customHeight="false" outlineLevel="0" collapsed="false">
      <c r="A2559" s="0" t="n">
        <v>19</v>
      </c>
      <c r="B2559" s="0" t="n">
        <v>82</v>
      </c>
      <c r="C2559" s="0" t="n">
        <v>33</v>
      </c>
      <c r="D2559" s="0" t="n">
        <v>79</v>
      </c>
      <c r="E2559" s="0" t="n">
        <v>58</v>
      </c>
      <c r="F2559" s="0" t="n">
        <v>61</v>
      </c>
      <c r="G2559" s="1" t="n">
        <f aca="false">SMALL($A2559:$F2559,1)</f>
        <v>19</v>
      </c>
      <c r="H2559" s="1" t="n">
        <f aca="false">SMALL($A2559:$F2559,2)</f>
        <v>33</v>
      </c>
      <c r="I2559" s="1" t="n">
        <f aca="false">SMALL($A2559:$F2559,3)</f>
        <v>58</v>
      </c>
      <c r="J2559" s="1" t="n">
        <f aca="false">SMALL($A2559:$F2559,4)</f>
        <v>61</v>
      </c>
      <c r="K2559" s="1" t="n">
        <f aca="false">SMALL($A2559:$F2559,5)</f>
        <v>79</v>
      </c>
      <c r="L2559" s="1" t="n">
        <f aca="false">SMALL($A2559:$F2559,6)</f>
        <v>82</v>
      </c>
      <c r="M2559" s="0" t="n">
        <f aca="false">IF(AND(G2559=H2559,H2559&lt;&gt;I2559,I2559=J2559,J2559&lt;&gt;K2559,K2559=L2559),1,0)</f>
        <v>0</v>
      </c>
      <c r="N2559" s="0" t="n">
        <f aca="false">IF(G2559*G2559+I2559*I2559=K2559*K2559,1,0)</f>
        <v>0</v>
      </c>
      <c r="O2559" s="0" t="n">
        <f aca="false">M2559*N2559</f>
        <v>0</v>
      </c>
    </row>
    <row r="2560" customFormat="false" ht="15" hidden="false" customHeight="false" outlineLevel="0" collapsed="false">
      <c r="A2560" s="0" t="n">
        <v>21</v>
      </c>
      <c r="B2560" s="0" t="n">
        <v>75</v>
      </c>
      <c r="C2560" s="0" t="n">
        <v>21</v>
      </c>
      <c r="D2560" s="0" t="n">
        <v>72</v>
      </c>
      <c r="E2560" s="0" t="n">
        <v>75</v>
      </c>
      <c r="F2560" s="0" t="n">
        <v>72</v>
      </c>
      <c r="G2560" s="1" t="n">
        <f aca="false">SMALL($A2560:$F2560,1)</f>
        <v>21</v>
      </c>
      <c r="H2560" s="1" t="n">
        <f aca="false">SMALL($A2560:$F2560,2)</f>
        <v>21</v>
      </c>
      <c r="I2560" s="1" t="n">
        <f aca="false">SMALL($A2560:$F2560,3)</f>
        <v>72</v>
      </c>
      <c r="J2560" s="1" t="n">
        <f aca="false">SMALL($A2560:$F2560,4)</f>
        <v>72</v>
      </c>
      <c r="K2560" s="1" t="n">
        <f aca="false">SMALL($A2560:$F2560,5)</f>
        <v>75</v>
      </c>
      <c r="L2560" s="1" t="n">
        <f aca="false">SMALL($A2560:$F2560,6)</f>
        <v>75</v>
      </c>
      <c r="M2560" s="0" t="n">
        <f aca="false">IF(AND(G2560=H2560,H2560&lt;&gt;I2560,I2560=J2560,J2560&lt;&gt;K2560,K2560=L2560),1,0)</f>
        <v>1</v>
      </c>
      <c r="N2560" s="0" t="n">
        <f aca="false">IF(G2560*G2560+I2560*I2560=K2560*K2560,1,0)</f>
        <v>1</v>
      </c>
      <c r="O2560" s="0" t="n">
        <f aca="false">M2560*N2560</f>
        <v>1</v>
      </c>
    </row>
    <row r="2561" customFormat="false" ht="15" hidden="false" customHeight="false" outlineLevel="0" collapsed="false">
      <c r="A2561" s="0" t="n">
        <v>70</v>
      </c>
      <c r="B2561" s="0" t="n">
        <v>82</v>
      </c>
      <c r="C2561" s="0" t="n">
        <v>90</v>
      </c>
      <c r="D2561" s="0" t="n">
        <v>18</v>
      </c>
      <c r="E2561" s="0" t="n">
        <v>63</v>
      </c>
      <c r="F2561" s="0" t="n">
        <v>56</v>
      </c>
      <c r="G2561" s="1" t="n">
        <f aca="false">SMALL($A2561:$F2561,1)</f>
        <v>18</v>
      </c>
      <c r="H2561" s="1" t="n">
        <f aca="false">SMALL($A2561:$F2561,2)</f>
        <v>56</v>
      </c>
      <c r="I2561" s="1" t="n">
        <f aca="false">SMALL($A2561:$F2561,3)</f>
        <v>63</v>
      </c>
      <c r="J2561" s="1" t="n">
        <f aca="false">SMALL($A2561:$F2561,4)</f>
        <v>70</v>
      </c>
      <c r="K2561" s="1" t="n">
        <f aca="false">SMALL($A2561:$F2561,5)</f>
        <v>82</v>
      </c>
      <c r="L2561" s="1" t="n">
        <f aca="false">SMALL($A2561:$F2561,6)</f>
        <v>90</v>
      </c>
      <c r="M2561" s="0" t="n">
        <f aca="false">IF(AND(G2561=H2561,H2561&lt;&gt;I2561,I2561=J2561,J2561&lt;&gt;K2561,K2561=L2561),1,0)</f>
        <v>0</v>
      </c>
      <c r="N2561" s="0" t="n">
        <f aca="false">IF(G2561*G2561+I2561*I2561=K2561*K2561,1,0)</f>
        <v>0</v>
      </c>
      <c r="O2561" s="0" t="n">
        <f aca="false">M2561*N2561</f>
        <v>0</v>
      </c>
    </row>
    <row r="2562" customFormat="false" ht="15" hidden="false" customHeight="false" outlineLevel="0" collapsed="false">
      <c r="A2562" s="0" t="n">
        <v>65</v>
      </c>
      <c r="B2562" s="0" t="n">
        <v>88</v>
      </c>
      <c r="C2562" s="0" t="n">
        <v>45</v>
      </c>
      <c r="D2562" s="0" t="n">
        <v>32</v>
      </c>
      <c r="E2562" s="0" t="n">
        <v>76</v>
      </c>
      <c r="F2562" s="0" t="n">
        <v>17</v>
      </c>
      <c r="G2562" s="1" t="n">
        <f aca="false">SMALL($A2562:$F2562,1)</f>
        <v>17</v>
      </c>
      <c r="H2562" s="1" t="n">
        <f aca="false">SMALL($A2562:$F2562,2)</f>
        <v>32</v>
      </c>
      <c r="I2562" s="1" t="n">
        <f aca="false">SMALL($A2562:$F2562,3)</f>
        <v>45</v>
      </c>
      <c r="J2562" s="1" t="n">
        <f aca="false">SMALL($A2562:$F2562,4)</f>
        <v>65</v>
      </c>
      <c r="K2562" s="1" t="n">
        <f aca="false">SMALL($A2562:$F2562,5)</f>
        <v>76</v>
      </c>
      <c r="L2562" s="1" t="n">
        <f aca="false">SMALL($A2562:$F2562,6)</f>
        <v>88</v>
      </c>
      <c r="M2562" s="0" t="n">
        <f aca="false">IF(AND(G2562=H2562,H2562&lt;&gt;I2562,I2562=J2562,J2562&lt;&gt;K2562,K2562=L2562),1,0)</f>
        <v>0</v>
      </c>
      <c r="N2562" s="0" t="n">
        <f aca="false">IF(G2562*G2562+I2562*I2562=K2562*K2562,1,0)</f>
        <v>0</v>
      </c>
      <c r="O2562" s="0" t="n">
        <f aca="false">M2562*N2562</f>
        <v>0</v>
      </c>
    </row>
    <row r="2563" customFormat="false" ht="15" hidden="false" customHeight="false" outlineLevel="0" collapsed="false">
      <c r="A2563" s="0" t="n">
        <v>11</v>
      </c>
      <c r="B2563" s="0" t="n">
        <v>24</v>
      </c>
      <c r="C2563" s="0" t="n">
        <v>51</v>
      </c>
      <c r="D2563" s="0" t="n">
        <v>86</v>
      </c>
      <c r="E2563" s="0" t="n">
        <v>22</v>
      </c>
      <c r="F2563" s="0" t="n">
        <v>63</v>
      </c>
      <c r="G2563" s="1" t="n">
        <f aca="false">SMALL($A2563:$F2563,1)</f>
        <v>11</v>
      </c>
      <c r="H2563" s="1" t="n">
        <f aca="false">SMALL($A2563:$F2563,2)</f>
        <v>22</v>
      </c>
      <c r="I2563" s="1" t="n">
        <f aca="false">SMALL($A2563:$F2563,3)</f>
        <v>24</v>
      </c>
      <c r="J2563" s="1" t="n">
        <f aca="false">SMALL($A2563:$F2563,4)</f>
        <v>51</v>
      </c>
      <c r="K2563" s="1" t="n">
        <f aca="false">SMALL($A2563:$F2563,5)</f>
        <v>63</v>
      </c>
      <c r="L2563" s="1" t="n">
        <f aca="false">SMALL($A2563:$F2563,6)</f>
        <v>86</v>
      </c>
      <c r="M2563" s="0" t="n">
        <f aca="false">IF(AND(G2563=H2563,H2563&lt;&gt;I2563,I2563=J2563,J2563&lt;&gt;K2563,K2563=L2563),1,0)</f>
        <v>0</v>
      </c>
      <c r="N2563" s="0" t="n">
        <f aca="false">IF(G2563*G2563+I2563*I2563=K2563*K2563,1,0)</f>
        <v>0</v>
      </c>
      <c r="O2563" s="0" t="n">
        <f aca="false">M2563*N2563</f>
        <v>0</v>
      </c>
    </row>
    <row r="2564" customFormat="false" ht="15" hidden="false" customHeight="false" outlineLevel="0" collapsed="false">
      <c r="A2564" s="0" t="n">
        <v>32</v>
      </c>
      <c r="B2564" s="0" t="n">
        <v>45</v>
      </c>
      <c r="C2564" s="0" t="n">
        <v>39</v>
      </c>
      <c r="D2564" s="0" t="n">
        <v>37</v>
      </c>
      <c r="E2564" s="0" t="n">
        <v>89</v>
      </c>
      <c r="F2564" s="0" t="n">
        <v>59</v>
      </c>
      <c r="G2564" s="1" t="n">
        <f aca="false">SMALL($A2564:$F2564,1)</f>
        <v>32</v>
      </c>
      <c r="H2564" s="1" t="n">
        <f aca="false">SMALL($A2564:$F2564,2)</f>
        <v>37</v>
      </c>
      <c r="I2564" s="1" t="n">
        <f aca="false">SMALL($A2564:$F2564,3)</f>
        <v>39</v>
      </c>
      <c r="J2564" s="1" t="n">
        <f aca="false">SMALL($A2564:$F2564,4)</f>
        <v>45</v>
      </c>
      <c r="K2564" s="1" t="n">
        <f aca="false">SMALL($A2564:$F2564,5)</f>
        <v>59</v>
      </c>
      <c r="L2564" s="1" t="n">
        <f aca="false">SMALL($A2564:$F2564,6)</f>
        <v>89</v>
      </c>
      <c r="M2564" s="0" t="n">
        <f aca="false">IF(AND(G2564=H2564,H2564&lt;&gt;I2564,I2564=J2564,J2564&lt;&gt;K2564,K2564=L2564),1,0)</f>
        <v>0</v>
      </c>
      <c r="N2564" s="0" t="n">
        <f aca="false">IF(G2564*G2564+I2564*I2564=K2564*K2564,1,0)</f>
        <v>0</v>
      </c>
      <c r="O2564" s="0" t="n">
        <f aca="false">M2564*N2564</f>
        <v>0</v>
      </c>
    </row>
    <row r="2565" customFormat="false" ht="15" hidden="false" customHeight="false" outlineLevel="0" collapsed="false">
      <c r="A2565" s="0" t="n">
        <v>35</v>
      </c>
      <c r="B2565" s="0" t="n">
        <v>37</v>
      </c>
      <c r="C2565" s="0" t="n">
        <v>12</v>
      </c>
      <c r="D2565" s="0" t="n">
        <v>37</v>
      </c>
      <c r="E2565" s="0" t="n">
        <v>35</v>
      </c>
      <c r="F2565" s="0" t="n">
        <v>12</v>
      </c>
      <c r="G2565" s="1" t="n">
        <f aca="false">SMALL($A2565:$F2565,1)</f>
        <v>12</v>
      </c>
      <c r="H2565" s="1" t="n">
        <f aca="false">SMALL($A2565:$F2565,2)</f>
        <v>12</v>
      </c>
      <c r="I2565" s="1" t="n">
        <f aca="false">SMALL($A2565:$F2565,3)</f>
        <v>35</v>
      </c>
      <c r="J2565" s="1" t="n">
        <f aca="false">SMALL($A2565:$F2565,4)</f>
        <v>35</v>
      </c>
      <c r="K2565" s="1" t="n">
        <f aca="false">SMALL($A2565:$F2565,5)</f>
        <v>37</v>
      </c>
      <c r="L2565" s="1" t="n">
        <f aca="false">SMALL($A2565:$F2565,6)</f>
        <v>37</v>
      </c>
      <c r="M2565" s="0" t="n">
        <f aca="false">IF(AND(G2565=H2565,H2565&lt;&gt;I2565,I2565=J2565,J2565&lt;&gt;K2565,K2565=L2565),1,0)</f>
        <v>1</v>
      </c>
      <c r="N2565" s="0" t="n">
        <f aca="false">IF(G2565*G2565+I2565*I2565=K2565*K2565,1,0)</f>
        <v>1</v>
      </c>
      <c r="O2565" s="0" t="n">
        <f aca="false">M2565*N2565</f>
        <v>1</v>
      </c>
    </row>
    <row r="2566" customFormat="false" ht="15" hidden="false" customHeight="false" outlineLevel="0" collapsed="false">
      <c r="A2566" s="0" t="n">
        <v>17</v>
      </c>
      <c r="B2566" s="0" t="n">
        <v>44</v>
      </c>
      <c r="C2566" s="0" t="n">
        <v>16</v>
      </c>
      <c r="D2566" s="0" t="n">
        <v>42</v>
      </c>
      <c r="E2566" s="0" t="n">
        <v>45</v>
      </c>
      <c r="F2566" s="0" t="n">
        <v>62</v>
      </c>
      <c r="G2566" s="1" t="n">
        <f aca="false">SMALL($A2566:$F2566,1)</f>
        <v>16</v>
      </c>
      <c r="H2566" s="1" t="n">
        <f aca="false">SMALL($A2566:$F2566,2)</f>
        <v>17</v>
      </c>
      <c r="I2566" s="1" t="n">
        <f aca="false">SMALL($A2566:$F2566,3)</f>
        <v>42</v>
      </c>
      <c r="J2566" s="1" t="n">
        <f aca="false">SMALL($A2566:$F2566,4)</f>
        <v>44</v>
      </c>
      <c r="K2566" s="1" t="n">
        <f aca="false">SMALL($A2566:$F2566,5)</f>
        <v>45</v>
      </c>
      <c r="L2566" s="1" t="n">
        <f aca="false">SMALL($A2566:$F2566,6)</f>
        <v>62</v>
      </c>
      <c r="M2566" s="0" t="n">
        <f aca="false">IF(AND(G2566=H2566,H2566&lt;&gt;I2566,I2566=J2566,J2566&lt;&gt;K2566,K2566=L2566),1,0)</f>
        <v>0</v>
      </c>
      <c r="N2566" s="0" t="n">
        <f aca="false">IF(G2566*G2566+I2566*I2566=K2566*K2566,1,0)</f>
        <v>0</v>
      </c>
      <c r="O2566" s="0" t="n">
        <f aca="false">M2566*N2566</f>
        <v>0</v>
      </c>
    </row>
    <row r="2567" customFormat="false" ht="15" hidden="false" customHeight="false" outlineLevel="0" collapsed="false">
      <c r="A2567" s="0" t="n">
        <v>93</v>
      </c>
      <c r="B2567" s="0" t="n">
        <v>31</v>
      </c>
      <c r="C2567" s="0" t="n">
        <v>51</v>
      </c>
      <c r="D2567" s="0" t="n">
        <v>83</v>
      </c>
      <c r="E2567" s="0" t="n">
        <v>49</v>
      </c>
      <c r="F2567" s="0" t="n">
        <v>31</v>
      </c>
      <c r="G2567" s="1" t="n">
        <f aca="false">SMALL($A2567:$F2567,1)</f>
        <v>31</v>
      </c>
      <c r="H2567" s="1" t="n">
        <f aca="false">SMALL($A2567:$F2567,2)</f>
        <v>31</v>
      </c>
      <c r="I2567" s="1" t="n">
        <f aca="false">SMALL($A2567:$F2567,3)</f>
        <v>49</v>
      </c>
      <c r="J2567" s="1" t="n">
        <f aca="false">SMALL($A2567:$F2567,4)</f>
        <v>51</v>
      </c>
      <c r="K2567" s="1" t="n">
        <f aca="false">SMALL($A2567:$F2567,5)</f>
        <v>83</v>
      </c>
      <c r="L2567" s="1" t="n">
        <f aca="false">SMALL($A2567:$F2567,6)</f>
        <v>93</v>
      </c>
      <c r="M2567" s="0" t="n">
        <f aca="false">IF(AND(G2567=H2567,H2567&lt;&gt;I2567,I2567=J2567,J2567&lt;&gt;K2567,K2567=L2567),1,0)</f>
        <v>0</v>
      </c>
      <c r="N2567" s="0" t="n">
        <f aca="false">IF(G2567*G2567+I2567*I2567=K2567*K2567,1,0)</f>
        <v>0</v>
      </c>
      <c r="O2567" s="0" t="n">
        <f aca="false">M2567*N2567</f>
        <v>0</v>
      </c>
    </row>
    <row r="2568" customFormat="false" ht="15" hidden="false" customHeight="false" outlineLevel="0" collapsed="false">
      <c r="A2568" s="0" t="n">
        <v>60</v>
      </c>
      <c r="B2568" s="0" t="n">
        <v>87</v>
      </c>
      <c r="C2568" s="0" t="n">
        <v>16</v>
      </c>
      <c r="D2568" s="0" t="n">
        <v>25</v>
      </c>
      <c r="E2568" s="0" t="n">
        <v>78</v>
      </c>
      <c r="F2568" s="0" t="n">
        <v>44</v>
      </c>
      <c r="G2568" s="1" t="n">
        <f aca="false">SMALL($A2568:$F2568,1)</f>
        <v>16</v>
      </c>
      <c r="H2568" s="1" t="n">
        <f aca="false">SMALL($A2568:$F2568,2)</f>
        <v>25</v>
      </c>
      <c r="I2568" s="1" t="n">
        <f aca="false">SMALL($A2568:$F2568,3)</f>
        <v>44</v>
      </c>
      <c r="J2568" s="1" t="n">
        <f aca="false">SMALL($A2568:$F2568,4)</f>
        <v>60</v>
      </c>
      <c r="K2568" s="1" t="n">
        <f aca="false">SMALL($A2568:$F2568,5)</f>
        <v>78</v>
      </c>
      <c r="L2568" s="1" t="n">
        <f aca="false">SMALL($A2568:$F2568,6)</f>
        <v>87</v>
      </c>
      <c r="M2568" s="0" t="n">
        <f aca="false">IF(AND(G2568=H2568,H2568&lt;&gt;I2568,I2568=J2568,J2568&lt;&gt;K2568,K2568=L2568),1,0)</f>
        <v>0</v>
      </c>
      <c r="N2568" s="0" t="n">
        <f aca="false">IF(G2568*G2568+I2568*I2568=K2568*K2568,1,0)</f>
        <v>0</v>
      </c>
      <c r="O2568" s="0" t="n">
        <f aca="false">M2568*N2568</f>
        <v>0</v>
      </c>
    </row>
    <row r="2569" customFormat="false" ht="15" hidden="false" customHeight="false" outlineLevel="0" collapsed="false">
      <c r="A2569" s="0" t="n">
        <v>20</v>
      </c>
      <c r="B2569" s="0" t="n">
        <v>69</v>
      </c>
      <c r="C2569" s="0" t="n">
        <v>16</v>
      </c>
      <c r="D2569" s="0" t="n">
        <v>92</v>
      </c>
      <c r="E2569" s="0" t="n">
        <v>51</v>
      </c>
      <c r="F2569" s="0" t="n">
        <v>44</v>
      </c>
      <c r="G2569" s="1" t="n">
        <f aca="false">SMALL($A2569:$F2569,1)</f>
        <v>16</v>
      </c>
      <c r="H2569" s="1" t="n">
        <f aca="false">SMALL($A2569:$F2569,2)</f>
        <v>20</v>
      </c>
      <c r="I2569" s="1" t="n">
        <f aca="false">SMALL($A2569:$F2569,3)</f>
        <v>44</v>
      </c>
      <c r="J2569" s="1" t="n">
        <f aca="false">SMALL($A2569:$F2569,4)</f>
        <v>51</v>
      </c>
      <c r="K2569" s="1" t="n">
        <f aca="false">SMALL($A2569:$F2569,5)</f>
        <v>69</v>
      </c>
      <c r="L2569" s="1" t="n">
        <f aca="false">SMALL($A2569:$F2569,6)</f>
        <v>92</v>
      </c>
      <c r="M2569" s="0" t="n">
        <f aca="false">IF(AND(G2569=H2569,H2569&lt;&gt;I2569,I2569=J2569,J2569&lt;&gt;K2569,K2569=L2569),1,0)</f>
        <v>0</v>
      </c>
      <c r="N2569" s="0" t="n">
        <f aca="false">IF(G2569*G2569+I2569*I2569=K2569*K2569,1,0)</f>
        <v>0</v>
      </c>
      <c r="O2569" s="0" t="n">
        <f aca="false">M2569*N2569</f>
        <v>0</v>
      </c>
    </row>
    <row r="2570" customFormat="false" ht="15" hidden="false" customHeight="false" outlineLevel="0" collapsed="false">
      <c r="A2570" s="0" t="n">
        <v>64</v>
      </c>
      <c r="B2570" s="0" t="n">
        <v>43</v>
      </c>
      <c r="C2570" s="0" t="n">
        <v>92</v>
      </c>
      <c r="D2570" s="0" t="n">
        <v>41</v>
      </c>
      <c r="E2570" s="0" t="n">
        <v>88</v>
      </c>
      <c r="F2570" s="0" t="n">
        <v>56</v>
      </c>
      <c r="G2570" s="1" t="n">
        <f aca="false">SMALL($A2570:$F2570,1)</f>
        <v>41</v>
      </c>
      <c r="H2570" s="1" t="n">
        <f aca="false">SMALL($A2570:$F2570,2)</f>
        <v>43</v>
      </c>
      <c r="I2570" s="1" t="n">
        <f aca="false">SMALL($A2570:$F2570,3)</f>
        <v>56</v>
      </c>
      <c r="J2570" s="1" t="n">
        <f aca="false">SMALL($A2570:$F2570,4)</f>
        <v>64</v>
      </c>
      <c r="K2570" s="1" t="n">
        <f aca="false">SMALL($A2570:$F2570,5)</f>
        <v>88</v>
      </c>
      <c r="L2570" s="1" t="n">
        <f aca="false">SMALL($A2570:$F2570,6)</f>
        <v>92</v>
      </c>
      <c r="M2570" s="0" t="n">
        <f aca="false">IF(AND(G2570=H2570,H2570&lt;&gt;I2570,I2570=J2570,J2570&lt;&gt;K2570,K2570=L2570),1,0)</f>
        <v>0</v>
      </c>
      <c r="N2570" s="0" t="n">
        <f aca="false">IF(G2570*G2570+I2570*I2570=K2570*K2570,1,0)</f>
        <v>0</v>
      </c>
      <c r="O2570" s="0" t="n">
        <f aca="false">M2570*N2570</f>
        <v>0</v>
      </c>
    </row>
    <row r="2571" customFormat="false" ht="15" hidden="false" customHeight="false" outlineLevel="0" collapsed="false">
      <c r="A2571" s="0" t="n">
        <v>32</v>
      </c>
      <c r="B2571" s="0" t="n">
        <v>27</v>
      </c>
      <c r="C2571" s="0" t="n">
        <v>73</v>
      </c>
      <c r="D2571" s="0" t="n">
        <v>60</v>
      </c>
      <c r="E2571" s="0" t="n">
        <v>24</v>
      </c>
      <c r="F2571" s="0" t="n">
        <v>42</v>
      </c>
      <c r="G2571" s="1" t="n">
        <f aca="false">SMALL($A2571:$F2571,1)</f>
        <v>24</v>
      </c>
      <c r="H2571" s="1" t="n">
        <f aca="false">SMALL($A2571:$F2571,2)</f>
        <v>27</v>
      </c>
      <c r="I2571" s="1" t="n">
        <f aca="false">SMALL($A2571:$F2571,3)</f>
        <v>32</v>
      </c>
      <c r="J2571" s="1" t="n">
        <f aca="false">SMALL($A2571:$F2571,4)</f>
        <v>42</v>
      </c>
      <c r="K2571" s="1" t="n">
        <f aca="false">SMALL($A2571:$F2571,5)</f>
        <v>60</v>
      </c>
      <c r="L2571" s="1" t="n">
        <f aca="false">SMALL($A2571:$F2571,6)</f>
        <v>73</v>
      </c>
      <c r="M2571" s="0" t="n">
        <f aca="false">IF(AND(G2571=H2571,H2571&lt;&gt;I2571,I2571=J2571,J2571&lt;&gt;K2571,K2571=L2571),1,0)</f>
        <v>0</v>
      </c>
      <c r="N2571" s="0" t="n">
        <f aca="false">IF(G2571*G2571+I2571*I2571=K2571*K2571,1,0)</f>
        <v>0</v>
      </c>
      <c r="O2571" s="0" t="n">
        <f aca="false">M2571*N2571</f>
        <v>0</v>
      </c>
    </row>
    <row r="2572" customFormat="false" ht="15" hidden="false" customHeight="false" outlineLevel="0" collapsed="false">
      <c r="A2572" s="0" t="n">
        <v>10</v>
      </c>
      <c r="B2572" s="0" t="n">
        <v>68</v>
      </c>
      <c r="C2572" s="0" t="n">
        <v>79</v>
      </c>
      <c r="D2572" s="0" t="n">
        <v>88</v>
      </c>
      <c r="E2572" s="0" t="n">
        <v>93</v>
      </c>
      <c r="F2572" s="0" t="n">
        <v>90</v>
      </c>
      <c r="G2572" s="1" t="n">
        <f aca="false">SMALL($A2572:$F2572,1)</f>
        <v>10</v>
      </c>
      <c r="H2572" s="1" t="n">
        <f aca="false">SMALL($A2572:$F2572,2)</f>
        <v>68</v>
      </c>
      <c r="I2572" s="1" t="n">
        <f aca="false">SMALL($A2572:$F2572,3)</f>
        <v>79</v>
      </c>
      <c r="J2572" s="1" t="n">
        <f aca="false">SMALL($A2572:$F2572,4)</f>
        <v>88</v>
      </c>
      <c r="K2572" s="1" t="n">
        <f aca="false">SMALL($A2572:$F2572,5)</f>
        <v>90</v>
      </c>
      <c r="L2572" s="1" t="n">
        <f aca="false">SMALL($A2572:$F2572,6)</f>
        <v>93</v>
      </c>
      <c r="M2572" s="0" t="n">
        <f aca="false">IF(AND(G2572=H2572,H2572&lt;&gt;I2572,I2572=J2572,J2572&lt;&gt;K2572,K2572=L2572),1,0)</f>
        <v>0</v>
      </c>
      <c r="N2572" s="0" t="n">
        <f aca="false">IF(G2572*G2572+I2572*I2572=K2572*K2572,1,0)</f>
        <v>0</v>
      </c>
      <c r="O2572" s="0" t="n">
        <f aca="false">M2572*N2572</f>
        <v>0</v>
      </c>
    </row>
    <row r="2573" customFormat="false" ht="15" hidden="false" customHeight="false" outlineLevel="0" collapsed="false">
      <c r="A2573" s="0" t="n">
        <v>21</v>
      </c>
      <c r="B2573" s="0" t="n">
        <v>48</v>
      </c>
      <c r="C2573" s="0" t="n">
        <v>96</v>
      </c>
      <c r="D2573" s="0" t="n">
        <v>18</v>
      </c>
      <c r="E2573" s="0" t="n">
        <v>76</v>
      </c>
      <c r="F2573" s="0" t="n">
        <v>12</v>
      </c>
      <c r="G2573" s="1" t="n">
        <f aca="false">SMALL($A2573:$F2573,1)</f>
        <v>12</v>
      </c>
      <c r="H2573" s="1" t="n">
        <f aca="false">SMALL($A2573:$F2573,2)</f>
        <v>18</v>
      </c>
      <c r="I2573" s="1" t="n">
        <f aca="false">SMALL($A2573:$F2573,3)</f>
        <v>21</v>
      </c>
      <c r="J2573" s="1" t="n">
        <f aca="false">SMALL($A2573:$F2573,4)</f>
        <v>48</v>
      </c>
      <c r="K2573" s="1" t="n">
        <f aca="false">SMALL($A2573:$F2573,5)</f>
        <v>76</v>
      </c>
      <c r="L2573" s="1" t="n">
        <f aca="false">SMALL($A2573:$F2573,6)</f>
        <v>96</v>
      </c>
      <c r="M2573" s="0" t="n">
        <f aca="false">IF(AND(G2573=H2573,H2573&lt;&gt;I2573,I2573=J2573,J2573&lt;&gt;K2573,K2573=L2573),1,0)</f>
        <v>0</v>
      </c>
      <c r="N2573" s="0" t="n">
        <f aca="false">IF(G2573*G2573+I2573*I2573=K2573*K2573,1,0)</f>
        <v>0</v>
      </c>
      <c r="O2573" s="0" t="n">
        <f aca="false">M2573*N2573</f>
        <v>0</v>
      </c>
    </row>
    <row r="2574" customFormat="false" ht="15" hidden="false" customHeight="false" outlineLevel="0" collapsed="false">
      <c r="A2574" s="0" t="n">
        <v>52</v>
      </c>
      <c r="B2574" s="0" t="n">
        <v>13</v>
      </c>
      <c r="C2574" s="0" t="n">
        <v>39</v>
      </c>
      <c r="D2574" s="0" t="n">
        <v>89</v>
      </c>
      <c r="E2574" s="0" t="n">
        <v>37</v>
      </c>
      <c r="F2574" s="0" t="n">
        <v>55</v>
      </c>
      <c r="G2574" s="1" t="n">
        <f aca="false">SMALL($A2574:$F2574,1)</f>
        <v>13</v>
      </c>
      <c r="H2574" s="1" t="n">
        <f aca="false">SMALL($A2574:$F2574,2)</f>
        <v>37</v>
      </c>
      <c r="I2574" s="1" t="n">
        <f aca="false">SMALL($A2574:$F2574,3)</f>
        <v>39</v>
      </c>
      <c r="J2574" s="1" t="n">
        <f aca="false">SMALL($A2574:$F2574,4)</f>
        <v>52</v>
      </c>
      <c r="K2574" s="1" t="n">
        <f aca="false">SMALL($A2574:$F2574,5)</f>
        <v>55</v>
      </c>
      <c r="L2574" s="1" t="n">
        <f aca="false">SMALL($A2574:$F2574,6)</f>
        <v>89</v>
      </c>
      <c r="M2574" s="0" t="n">
        <f aca="false">IF(AND(G2574=H2574,H2574&lt;&gt;I2574,I2574=J2574,J2574&lt;&gt;K2574,K2574=L2574),1,0)</f>
        <v>0</v>
      </c>
      <c r="N2574" s="0" t="n">
        <f aca="false">IF(G2574*G2574+I2574*I2574=K2574*K2574,1,0)</f>
        <v>0</v>
      </c>
      <c r="O2574" s="0" t="n">
        <f aca="false">M2574*N2574</f>
        <v>0</v>
      </c>
    </row>
    <row r="2575" customFormat="false" ht="15" hidden="false" customHeight="false" outlineLevel="0" collapsed="false">
      <c r="A2575" s="0" t="n">
        <v>78</v>
      </c>
      <c r="B2575" s="0" t="n">
        <v>24</v>
      </c>
      <c r="C2575" s="0" t="n">
        <v>93</v>
      </c>
      <c r="D2575" s="0" t="n">
        <v>71</v>
      </c>
      <c r="E2575" s="0" t="n">
        <v>78</v>
      </c>
      <c r="F2575" s="0" t="n">
        <v>11</v>
      </c>
      <c r="G2575" s="1" t="n">
        <f aca="false">SMALL($A2575:$F2575,1)</f>
        <v>11</v>
      </c>
      <c r="H2575" s="1" t="n">
        <f aca="false">SMALL($A2575:$F2575,2)</f>
        <v>24</v>
      </c>
      <c r="I2575" s="1" t="n">
        <f aca="false">SMALL($A2575:$F2575,3)</f>
        <v>71</v>
      </c>
      <c r="J2575" s="1" t="n">
        <f aca="false">SMALL($A2575:$F2575,4)</f>
        <v>78</v>
      </c>
      <c r="K2575" s="1" t="n">
        <f aca="false">SMALL($A2575:$F2575,5)</f>
        <v>78</v>
      </c>
      <c r="L2575" s="1" t="n">
        <f aca="false">SMALL($A2575:$F2575,6)</f>
        <v>93</v>
      </c>
      <c r="M2575" s="0" t="n">
        <f aca="false">IF(AND(G2575=H2575,H2575&lt;&gt;I2575,I2575=J2575,J2575&lt;&gt;K2575,K2575=L2575),1,0)</f>
        <v>0</v>
      </c>
      <c r="N2575" s="0" t="n">
        <f aca="false">IF(G2575*G2575+I2575*I2575=K2575*K2575,1,0)</f>
        <v>0</v>
      </c>
      <c r="O2575" s="0" t="n">
        <f aca="false">M2575*N2575</f>
        <v>0</v>
      </c>
    </row>
    <row r="2576" customFormat="false" ht="15" hidden="false" customHeight="false" outlineLevel="0" collapsed="false">
      <c r="A2576" s="0" t="n">
        <v>69</v>
      </c>
      <c r="B2576" s="0" t="n">
        <v>62</v>
      </c>
      <c r="C2576" s="0" t="n">
        <v>42</v>
      </c>
      <c r="D2576" s="0" t="n">
        <v>95</v>
      </c>
      <c r="E2576" s="0" t="n">
        <v>60</v>
      </c>
      <c r="F2576" s="0" t="n">
        <v>32</v>
      </c>
      <c r="G2576" s="1" t="n">
        <f aca="false">SMALL($A2576:$F2576,1)</f>
        <v>32</v>
      </c>
      <c r="H2576" s="1" t="n">
        <f aca="false">SMALL($A2576:$F2576,2)</f>
        <v>42</v>
      </c>
      <c r="I2576" s="1" t="n">
        <f aca="false">SMALL($A2576:$F2576,3)</f>
        <v>60</v>
      </c>
      <c r="J2576" s="1" t="n">
        <f aca="false">SMALL($A2576:$F2576,4)</f>
        <v>62</v>
      </c>
      <c r="K2576" s="1" t="n">
        <f aca="false">SMALL($A2576:$F2576,5)</f>
        <v>69</v>
      </c>
      <c r="L2576" s="1" t="n">
        <f aca="false">SMALL($A2576:$F2576,6)</f>
        <v>95</v>
      </c>
      <c r="M2576" s="0" t="n">
        <f aca="false">IF(AND(G2576=H2576,H2576&lt;&gt;I2576,I2576=J2576,J2576&lt;&gt;K2576,K2576=L2576),1,0)</f>
        <v>0</v>
      </c>
      <c r="N2576" s="0" t="n">
        <f aca="false">IF(G2576*G2576+I2576*I2576=K2576*K2576,1,0)</f>
        <v>0</v>
      </c>
      <c r="O2576" s="0" t="n">
        <f aca="false">M2576*N2576</f>
        <v>0</v>
      </c>
    </row>
    <row r="2577" customFormat="false" ht="15" hidden="false" customHeight="false" outlineLevel="0" collapsed="false">
      <c r="A2577" s="0" t="n">
        <v>57</v>
      </c>
      <c r="B2577" s="0" t="n">
        <v>10</v>
      </c>
      <c r="C2577" s="0" t="n">
        <v>72</v>
      </c>
      <c r="D2577" s="0" t="n">
        <v>74</v>
      </c>
      <c r="E2577" s="0" t="n">
        <v>24</v>
      </c>
      <c r="F2577" s="0" t="n">
        <v>19</v>
      </c>
      <c r="G2577" s="1" t="n">
        <f aca="false">SMALL($A2577:$F2577,1)</f>
        <v>10</v>
      </c>
      <c r="H2577" s="1" t="n">
        <f aca="false">SMALL($A2577:$F2577,2)</f>
        <v>19</v>
      </c>
      <c r="I2577" s="1" t="n">
        <f aca="false">SMALL($A2577:$F2577,3)</f>
        <v>24</v>
      </c>
      <c r="J2577" s="1" t="n">
        <f aca="false">SMALL($A2577:$F2577,4)</f>
        <v>57</v>
      </c>
      <c r="K2577" s="1" t="n">
        <f aca="false">SMALL($A2577:$F2577,5)</f>
        <v>72</v>
      </c>
      <c r="L2577" s="1" t="n">
        <f aca="false">SMALL($A2577:$F2577,6)</f>
        <v>74</v>
      </c>
      <c r="M2577" s="0" t="n">
        <f aca="false">IF(AND(G2577=H2577,H2577&lt;&gt;I2577,I2577=J2577,J2577&lt;&gt;K2577,K2577=L2577),1,0)</f>
        <v>0</v>
      </c>
      <c r="N2577" s="0" t="n">
        <f aca="false">IF(G2577*G2577+I2577*I2577=K2577*K2577,1,0)</f>
        <v>0</v>
      </c>
      <c r="O2577" s="0" t="n">
        <f aca="false">M2577*N2577</f>
        <v>0</v>
      </c>
    </row>
    <row r="2578" customFormat="false" ht="15" hidden="false" customHeight="false" outlineLevel="0" collapsed="false">
      <c r="A2578" s="0" t="n">
        <v>65</v>
      </c>
      <c r="B2578" s="0" t="n">
        <v>32</v>
      </c>
      <c r="C2578" s="0" t="n">
        <v>75</v>
      </c>
      <c r="D2578" s="0" t="n">
        <v>25</v>
      </c>
      <c r="E2578" s="0" t="n">
        <v>80</v>
      </c>
      <c r="F2578" s="0" t="n">
        <v>12</v>
      </c>
      <c r="G2578" s="1" t="n">
        <f aca="false">SMALL($A2578:$F2578,1)</f>
        <v>12</v>
      </c>
      <c r="H2578" s="1" t="n">
        <f aca="false">SMALL($A2578:$F2578,2)</f>
        <v>25</v>
      </c>
      <c r="I2578" s="1" t="n">
        <f aca="false">SMALL($A2578:$F2578,3)</f>
        <v>32</v>
      </c>
      <c r="J2578" s="1" t="n">
        <f aca="false">SMALL($A2578:$F2578,4)</f>
        <v>65</v>
      </c>
      <c r="K2578" s="1" t="n">
        <f aca="false">SMALL($A2578:$F2578,5)</f>
        <v>75</v>
      </c>
      <c r="L2578" s="1" t="n">
        <f aca="false">SMALL($A2578:$F2578,6)</f>
        <v>80</v>
      </c>
      <c r="M2578" s="0" t="n">
        <f aca="false">IF(AND(G2578=H2578,H2578&lt;&gt;I2578,I2578=J2578,J2578&lt;&gt;K2578,K2578=L2578),1,0)</f>
        <v>0</v>
      </c>
      <c r="N2578" s="0" t="n">
        <f aca="false">IF(G2578*G2578+I2578*I2578=K2578*K2578,1,0)</f>
        <v>0</v>
      </c>
      <c r="O2578" s="0" t="n">
        <f aca="false">M2578*N2578</f>
        <v>0</v>
      </c>
    </row>
    <row r="2579" customFormat="false" ht="15" hidden="false" customHeight="false" outlineLevel="0" collapsed="false">
      <c r="A2579" s="0" t="n">
        <v>48</v>
      </c>
      <c r="B2579" s="0" t="n">
        <v>56</v>
      </c>
      <c r="C2579" s="0" t="n">
        <v>67</v>
      </c>
      <c r="D2579" s="0" t="n">
        <v>90</v>
      </c>
      <c r="E2579" s="0" t="n">
        <v>88</v>
      </c>
      <c r="F2579" s="0" t="n">
        <v>85</v>
      </c>
      <c r="G2579" s="1" t="n">
        <f aca="false">SMALL($A2579:$F2579,1)</f>
        <v>48</v>
      </c>
      <c r="H2579" s="1" t="n">
        <f aca="false">SMALL($A2579:$F2579,2)</f>
        <v>56</v>
      </c>
      <c r="I2579" s="1" t="n">
        <f aca="false">SMALL($A2579:$F2579,3)</f>
        <v>67</v>
      </c>
      <c r="J2579" s="1" t="n">
        <f aca="false">SMALL($A2579:$F2579,4)</f>
        <v>85</v>
      </c>
      <c r="K2579" s="1" t="n">
        <f aca="false">SMALL($A2579:$F2579,5)</f>
        <v>88</v>
      </c>
      <c r="L2579" s="1" t="n">
        <f aca="false">SMALL($A2579:$F2579,6)</f>
        <v>90</v>
      </c>
      <c r="M2579" s="0" t="n">
        <f aca="false">IF(AND(G2579=H2579,H2579&lt;&gt;I2579,I2579=J2579,J2579&lt;&gt;K2579,K2579=L2579),1,0)</f>
        <v>0</v>
      </c>
      <c r="N2579" s="0" t="n">
        <f aca="false">IF(G2579*G2579+I2579*I2579=K2579*K2579,1,0)</f>
        <v>0</v>
      </c>
      <c r="O2579" s="0" t="n">
        <f aca="false">M2579*N2579</f>
        <v>0</v>
      </c>
    </row>
    <row r="2580" customFormat="false" ht="15" hidden="false" customHeight="false" outlineLevel="0" collapsed="false">
      <c r="A2580" s="0" t="n">
        <v>26</v>
      </c>
      <c r="B2580" s="0" t="n">
        <v>43</v>
      </c>
      <c r="C2580" s="0" t="n">
        <v>90</v>
      </c>
      <c r="D2580" s="0" t="n">
        <v>28</v>
      </c>
      <c r="E2580" s="0" t="n">
        <v>82</v>
      </c>
      <c r="F2580" s="0" t="n">
        <v>99</v>
      </c>
      <c r="G2580" s="1" t="n">
        <f aca="false">SMALL($A2580:$F2580,1)</f>
        <v>26</v>
      </c>
      <c r="H2580" s="1" t="n">
        <f aca="false">SMALL($A2580:$F2580,2)</f>
        <v>28</v>
      </c>
      <c r="I2580" s="1" t="n">
        <f aca="false">SMALL($A2580:$F2580,3)</f>
        <v>43</v>
      </c>
      <c r="J2580" s="1" t="n">
        <f aca="false">SMALL($A2580:$F2580,4)</f>
        <v>82</v>
      </c>
      <c r="K2580" s="1" t="n">
        <f aca="false">SMALL($A2580:$F2580,5)</f>
        <v>90</v>
      </c>
      <c r="L2580" s="1" t="n">
        <f aca="false">SMALL($A2580:$F2580,6)</f>
        <v>99</v>
      </c>
      <c r="M2580" s="0" t="n">
        <f aca="false">IF(AND(G2580=H2580,H2580&lt;&gt;I2580,I2580=J2580,J2580&lt;&gt;K2580,K2580=L2580),1,0)</f>
        <v>0</v>
      </c>
      <c r="N2580" s="0" t="n">
        <f aca="false">IF(G2580*G2580+I2580*I2580=K2580*K2580,1,0)</f>
        <v>0</v>
      </c>
      <c r="O2580" s="0" t="n">
        <f aca="false">M2580*N2580</f>
        <v>0</v>
      </c>
    </row>
    <row r="2581" customFormat="false" ht="15" hidden="false" customHeight="false" outlineLevel="0" collapsed="false">
      <c r="A2581" s="0" t="n">
        <v>48</v>
      </c>
      <c r="B2581" s="0" t="n">
        <v>39</v>
      </c>
      <c r="C2581" s="0" t="n">
        <v>90</v>
      </c>
      <c r="D2581" s="0" t="n">
        <v>77</v>
      </c>
      <c r="E2581" s="0" t="n">
        <v>29</v>
      </c>
      <c r="F2581" s="0" t="n">
        <v>40</v>
      </c>
      <c r="G2581" s="1" t="n">
        <f aca="false">SMALL($A2581:$F2581,1)</f>
        <v>29</v>
      </c>
      <c r="H2581" s="1" t="n">
        <f aca="false">SMALL($A2581:$F2581,2)</f>
        <v>39</v>
      </c>
      <c r="I2581" s="1" t="n">
        <f aca="false">SMALL($A2581:$F2581,3)</f>
        <v>40</v>
      </c>
      <c r="J2581" s="1" t="n">
        <f aca="false">SMALL($A2581:$F2581,4)</f>
        <v>48</v>
      </c>
      <c r="K2581" s="1" t="n">
        <f aca="false">SMALL($A2581:$F2581,5)</f>
        <v>77</v>
      </c>
      <c r="L2581" s="1" t="n">
        <f aca="false">SMALL($A2581:$F2581,6)</f>
        <v>90</v>
      </c>
      <c r="M2581" s="0" t="n">
        <f aca="false">IF(AND(G2581=H2581,H2581&lt;&gt;I2581,I2581=J2581,J2581&lt;&gt;K2581,K2581=L2581),1,0)</f>
        <v>0</v>
      </c>
      <c r="N2581" s="0" t="n">
        <f aca="false">IF(G2581*G2581+I2581*I2581=K2581*K2581,1,0)</f>
        <v>0</v>
      </c>
      <c r="O2581" s="0" t="n">
        <f aca="false">M2581*N2581</f>
        <v>0</v>
      </c>
    </row>
    <row r="2582" customFormat="false" ht="15" hidden="false" customHeight="false" outlineLevel="0" collapsed="false">
      <c r="A2582" s="0" t="n">
        <v>58</v>
      </c>
      <c r="B2582" s="0" t="n">
        <v>26</v>
      </c>
      <c r="C2582" s="0" t="n">
        <v>88</v>
      </c>
      <c r="D2582" s="0" t="n">
        <v>73</v>
      </c>
      <c r="E2582" s="0" t="n">
        <v>60</v>
      </c>
      <c r="F2582" s="0" t="n">
        <v>75</v>
      </c>
      <c r="G2582" s="1" t="n">
        <f aca="false">SMALL($A2582:$F2582,1)</f>
        <v>26</v>
      </c>
      <c r="H2582" s="1" t="n">
        <f aca="false">SMALL($A2582:$F2582,2)</f>
        <v>58</v>
      </c>
      <c r="I2582" s="1" t="n">
        <f aca="false">SMALL($A2582:$F2582,3)</f>
        <v>60</v>
      </c>
      <c r="J2582" s="1" t="n">
        <f aca="false">SMALL($A2582:$F2582,4)</f>
        <v>73</v>
      </c>
      <c r="K2582" s="1" t="n">
        <f aca="false">SMALL($A2582:$F2582,5)</f>
        <v>75</v>
      </c>
      <c r="L2582" s="1" t="n">
        <f aca="false">SMALL($A2582:$F2582,6)</f>
        <v>88</v>
      </c>
      <c r="M2582" s="0" t="n">
        <f aca="false">IF(AND(G2582=H2582,H2582&lt;&gt;I2582,I2582=J2582,J2582&lt;&gt;K2582,K2582=L2582),1,0)</f>
        <v>0</v>
      </c>
      <c r="N2582" s="0" t="n">
        <f aca="false">IF(G2582*G2582+I2582*I2582=K2582*K2582,1,0)</f>
        <v>0</v>
      </c>
      <c r="O2582" s="0" t="n">
        <f aca="false">M2582*N2582</f>
        <v>0</v>
      </c>
    </row>
    <row r="2583" customFormat="false" ht="15" hidden="false" customHeight="false" outlineLevel="0" collapsed="false">
      <c r="A2583" s="0" t="n">
        <v>39</v>
      </c>
      <c r="B2583" s="0" t="n">
        <v>78</v>
      </c>
      <c r="C2583" s="0" t="n">
        <v>88</v>
      </c>
      <c r="D2583" s="0" t="n">
        <v>29</v>
      </c>
      <c r="E2583" s="0" t="n">
        <v>33</v>
      </c>
      <c r="F2583" s="0" t="n">
        <v>15</v>
      </c>
      <c r="G2583" s="1" t="n">
        <f aca="false">SMALL($A2583:$F2583,1)</f>
        <v>15</v>
      </c>
      <c r="H2583" s="1" t="n">
        <f aca="false">SMALL($A2583:$F2583,2)</f>
        <v>29</v>
      </c>
      <c r="I2583" s="1" t="n">
        <f aca="false">SMALL($A2583:$F2583,3)</f>
        <v>33</v>
      </c>
      <c r="J2583" s="1" t="n">
        <f aca="false">SMALL($A2583:$F2583,4)</f>
        <v>39</v>
      </c>
      <c r="K2583" s="1" t="n">
        <f aca="false">SMALL($A2583:$F2583,5)</f>
        <v>78</v>
      </c>
      <c r="L2583" s="1" t="n">
        <f aca="false">SMALL($A2583:$F2583,6)</f>
        <v>88</v>
      </c>
      <c r="M2583" s="0" t="n">
        <f aca="false">IF(AND(G2583=H2583,H2583&lt;&gt;I2583,I2583=J2583,J2583&lt;&gt;K2583,K2583=L2583),1,0)</f>
        <v>0</v>
      </c>
      <c r="N2583" s="0" t="n">
        <f aca="false">IF(G2583*G2583+I2583*I2583=K2583*K2583,1,0)</f>
        <v>0</v>
      </c>
      <c r="O2583" s="0" t="n">
        <f aca="false">M2583*N2583</f>
        <v>0</v>
      </c>
    </row>
    <row r="2584" customFormat="false" ht="15" hidden="false" customHeight="false" outlineLevel="0" collapsed="false">
      <c r="A2584" s="0" t="n">
        <v>79</v>
      </c>
      <c r="B2584" s="0" t="n">
        <v>62</v>
      </c>
      <c r="C2584" s="0" t="n">
        <v>44</v>
      </c>
      <c r="D2584" s="0" t="n">
        <v>91</v>
      </c>
      <c r="E2584" s="0" t="n">
        <v>32</v>
      </c>
      <c r="F2584" s="0" t="n">
        <v>31</v>
      </c>
      <c r="G2584" s="1" t="n">
        <f aca="false">SMALL($A2584:$F2584,1)</f>
        <v>31</v>
      </c>
      <c r="H2584" s="1" t="n">
        <f aca="false">SMALL($A2584:$F2584,2)</f>
        <v>32</v>
      </c>
      <c r="I2584" s="1" t="n">
        <f aca="false">SMALL($A2584:$F2584,3)</f>
        <v>44</v>
      </c>
      <c r="J2584" s="1" t="n">
        <f aca="false">SMALL($A2584:$F2584,4)</f>
        <v>62</v>
      </c>
      <c r="K2584" s="1" t="n">
        <f aca="false">SMALL($A2584:$F2584,5)</f>
        <v>79</v>
      </c>
      <c r="L2584" s="1" t="n">
        <f aca="false">SMALL($A2584:$F2584,6)</f>
        <v>91</v>
      </c>
      <c r="M2584" s="0" t="n">
        <f aca="false">IF(AND(G2584=H2584,H2584&lt;&gt;I2584,I2584=J2584,J2584&lt;&gt;K2584,K2584=L2584),1,0)</f>
        <v>0</v>
      </c>
      <c r="N2584" s="0" t="n">
        <f aca="false">IF(G2584*G2584+I2584*I2584=K2584*K2584,1,0)</f>
        <v>0</v>
      </c>
      <c r="O2584" s="0" t="n">
        <f aca="false">M2584*N2584</f>
        <v>0</v>
      </c>
    </row>
    <row r="2585" customFormat="false" ht="15" hidden="false" customHeight="false" outlineLevel="0" collapsed="false">
      <c r="A2585" s="0" t="n">
        <v>44</v>
      </c>
      <c r="B2585" s="0" t="n">
        <v>78</v>
      </c>
      <c r="C2585" s="0" t="n">
        <v>74</v>
      </c>
      <c r="D2585" s="0" t="n">
        <v>56</v>
      </c>
      <c r="E2585" s="0" t="n">
        <v>78</v>
      </c>
      <c r="F2585" s="0" t="n">
        <v>26</v>
      </c>
      <c r="G2585" s="1" t="n">
        <f aca="false">SMALL($A2585:$F2585,1)</f>
        <v>26</v>
      </c>
      <c r="H2585" s="1" t="n">
        <f aca="false">SMALL($A2585:$F2585,2)</f>
        <v>44</v>
      </c>
      <c r="I2585" s="1" t="n">
        <f aca="false">SMALL($A2585:$F2585,3)</f>
        <v>56</v>
      </c>
      <c r="J2585" s="1" t="n">
        <f aca="false">SMALL($A2585:$F2585,4)</f>
        <v>74</v>
      </c>
      <c r="K2585" s="1" t="n">
        <f aca="false">SMALL($A2585:$F2585,5)</f>
        <v>78</v>
      </c>
      <c r="L2585" s="1" t="n">
        <f aca="false">SMALL($A2585:$F2585,6)</f>
        <v>78</v>
      </c>
      <c r="M2585" s="0" t="n">
        <f aca="false">IF(AND(G2585=H2585,H2585&lt;&gt;I2585,I2585=J2585,J2585&lt;&gt;K2585,K2585=L2585),1,0)</f>
        <v>0</v>
      </c>
      <c r="N2585" s="0" t="n">
        <f aca="false">IF(G2585*G2585+I2585*I2585=K2585*K2585,1,0)</f>
        <v>0</v>
      </c>
      <c r="O2585" s="0" t="n">
        <f aca="false">M2585*N2585</f>
        <v>0</v>
      </c>
    </row>
    <row r="2586" customFormat="false" ht="15" hidden="false" customHeight="false" outlineLevel="0" collapsed="false">
      <c r="A2586" s="0" t="n">
        <v>42</v>
      </c>
      <c r="B2586" s="0" t="n">
        <v>39</v>
      </c>
      <c r="C2586" s="0" t="n">
        <v>28</v>
      </c>
      <c r="D2586" s="0" t="n">
        <v>72</v>
      </c>
      <c r="E2586" s="0" t="n">
        <v>35</v>
      </c>
      <c r="F2586" s="0" t="n">
        <v>85</v>
      </c>
      <c r="G2586" s="1" t="n">
        <f aca="false">SMALL($A2586:$F2586,1)</f>
        <v>28</v>
      </c>
      <c r="H2586" s="1" t="n">
        <f aca="false">SMALL($A2586:$F2586,2)</f>
        <v>35</v>
      </c>
      <c r="I2586" s="1" t="n">
        <f aca="false">SMALL($A2586:$F2586,3)</f>
        <v>39</v>
      </c>
      <c r="J2586" s="1" t="n">
        <f aca="false">SMALL($A2586:$F2586,4)</f>
        <v>42</v>
      </c>
      <c r="K2586" s="1" t="n">
        <f aca="false">SMALL($A2586:$F2586,5)</f>
        <v>72</v>
      </c>
      <c r="L2586" s="1" t="n">
        <f aca="false">SMALL($A2586:$F2586,6)</f>
        <v>85</v>
      </c>
      <c r="M2586" s="0" t="n">
        <f aca="false">IF(AND(G2586=H2586,H2586&lt;&gt;I2586,I2586=J2586,J2586&lt;&gt;K2586,K2586=L2586),1,0)</f>
        <v>0</v>
      </c>
      <c r="N2586" s="0" t="n">
        <f aca="false">IF(G2586*G2586+I2586*I2586=K2586*K2586,1,0)</f>
        <v>0</v>
      </c>
      <c r="O2586" s="0" t="n">
        <f aca="false">M2586*N2586</f>
        <v>0</v>
      </c>
    </row>
    <row r="2587" customFormat="false" ht="15" hidden="false" customHeight="false" outlineLevel="0" collapsed="false">
      <c r="A2587" s="0" t="n">
        <v>29</v>
      </c>
      <c r="B2587" s="0" t="n">
        <v>87</v>
      </c>
      <c r="C2587" s="0" t="n">
        <v>12</v>
      </c>
      <c r="D2587" s="0" t="n">
        <v>45</v>
      </c>
      <c r="E2587" s="0" t="n">
        <v>67</v>
      </c>
      <c r="F2587" s="0" t="n">
        <v>64</v>
      </c>
      <c r="G2587" s="1" t="n">
        <f aca="false">SMALL($A2587:$F2587,1)</f>
        <v>12</v>
      </c>
      <c r="H2587" s="1" t="n">
        <f aca="false">SMALL($A2587:$F2587,2)</f>
        <v>29</v>
      </c>
      <c r="I2587" s="1" t="n">
        <f aca="false">SMALL($A2587:$F2587,3)</f>
        <v>45</v>
      </c>
      <c r="J2587" s="1" t="n">
        <f aca="false">SMALL($A2587:$F2587,4)</f>
        <v>64</v>
      </c>
      <c r="K2587" s="1" t="n">
        <f aca="false">SMALL($A2587:$F2587,5)</f>
        <v>67</v>
      </c>
      <c r="L2587" s="1" t="n">
        <f aca="false">SMALL($A2587:$F2587,6)</f>
        <v>87</v>
      </c>
      <c r="M2587" s="0" t="n">
        <f aca="false">IF(AND(G2587=H2587,H2587&lt;&gt;I2587,I2587=J2587,J2587&lt;&gt;K2587,K2587=L2587),1,0)</f>
        <v>0</v>
      </c>
      <c r="N2587" s="0" t="n">
        <f aca="false">IF(G2587*G2587+I2587*I2587=K2587*K2587,1,0)</f>
        <v>0</v>
      </c>
      <c r="O2587" s="0" t="n">
        <f aca="false">M2587*N2587</f>
        <v>0</v>
      </c>
    </row>
    <row r="2588" customFormat="false" ht="15" hidden="false" customHeight="false" outlineLevel="0" collapsed="false">
      <c r="A2588" s="0" t="n">
        <v>23</v>
      </c>
      <c r="B2588" s="0" t="n">
        <v>75</v>
      </c>
      <c r="C2588" s="0" t="n">
        <v>96</v>
      </c>
      <c r="D2588" s="0" t="n">
        <v>91</v>
      </c>
      <c r="E2588" s="0" t="n">
        <v>60</v>
      </c>
      <c r="F2588" s="0" t="n">
        <v>19</v>
      </c>
      <c r="G2588" s="1" t="n">
        <f aca="false">SMALL($A2588:$F2588,1)</f>
        <v>19</v>
      </c>
      <c r="H2588" s="1" t="n">
        <f aca="false">SMALL($A2588:$F2588,2)</f>
        <v>23</v>
      </c>
      <c r="I2588" s="1" t="n">
        <f aca="false">SMALL($A2588:$F2588,3)</f>
        <v>60</v>
      </c>
      <c r="J2588" s="1" t="n">
        <f aca="false">SMALL($A2588:$F2588,4)</f>
        <v>75</v>
      </c>
      <c r="K2588" s="1" t="n">
        <f aca="false">SMALL($A2588:$F2588,5)</f>
        <v>91</v>
      </c>
      <c r="L2588" s="1" t="n">
        <f aca="false">SMALL($A2588:$F2588,6)</f>
        <v>96</v>
      </c>
      <c r="M2588" s="0" t="n">
        <f aca="false">IF(AND(G2588=H2588,H2588&lt;&gt;I2588,I2588=J2588,J2588&lt;&gt;K2588,K2588=L2588),1,0)</f>
        <v>0</v>
      </c>
      <c r="N2588" s="0" t="n">
        <f aca="false">IF(G2588*G2588+I2588*I2588=K2588*K2588,1,0)</f>
        <v>0</v>
      </c>
      <c r="O2588" s="0" t="n">
        <f aca="false">M2588*N2588</f>
        <v>0</v>
      </c>
    </row>
    <row r="2589" customFormat="false" ht="15" hidden="false" customHeight="false" outlineLevel="0" collapsed="false">
      <c r="A2589" s="0" t="n">
        <v>21</v>
      </c>
      <c r="B2589" s="0" t="n">
        <v>35</v>
      </c>
      <c r="C2589" s="0" t="n">
        <v>21</v>
      </c>
      <c r="D2589" s="0" t="n">
        <v>28</v>
      </c>
      <c r="E2589" s="0" t="n">
        <v>35</v>
      </c>
      <c r="F2589" s="0" t="n">
        <v>28</v>
      </c>
      <c r="G2589" s="1" t="n">
        <f aca="false">SMALL($A2589:$F2589,1)</f>
        <v>21</v>
      </c>
      <c r="H2589" s="1" t="n">
        <f aca="false">SMALL($A2589:$F2589,2)</f>
        <v>21</v>
      </c>
      <c r="I2589" s="1" t="n">
        <f aca="false">SMALL($A2589:$F2589,3)</f>
        <v>28</v>
      </c>
      <c r="J2589" s="1" t="n">
        <f aca="false">SMALL($A2589:$F2589,4)</f>
        <v>28</v>
      </c>
      <c r="K2589" s="1" t="n">
        <f aca="false">SMALL($A2589:$F2589,5)</f>
        <v>35</v>
      </c>
      <c r="L2589" s="1" t="n">
        <f aca="false">SMALL($A2589:$F2589,6)</f>
        <v>35</v>
      </c>
      <c r="M2589" s="0" t="n">
        <f aca="false">IF(AND(G2589=H2589,H2589&lt;&gt;I2589,I2589=J2589,J2589&lt;&gt;K2589,K2589=L2589),1,0)</f>
        <v>1</v>
      </c>
      <c r="N2589" s="0" t="n">
        <f aca="false">IF(G2589*G2589+I2589*I2589=K2589*K2589,1,0)</f>
        <v>1</v>
      </c>
      <c r="O2589" s="0" t="n">
        <f aca="false">M2589*N2589</f>
        <v>1</v>
      </c>
    </row>
    <row r="2590" customFormat="false" ht="15" hidden="false" customHeight="false" outlineLevel="0" collapsed="false">
      <c r="A2590" s="0" t="n">
        <v>65</v>
      </c>
      <c r="B2590" s="0" t="n">
        <v>57</v>
      </c>
      <c r="C2590" s="0" t="n">
        <v>16</v>
      </c>
      <c r="D2590" s="0" t="n">
        <v>68</v>
      </c>
      <c r="E2590" s="0" t="n">
        <v>43</v>
      </c>
      <c r="F2590" s="0" t="n">
        <v>50</v>
      </c>
      <c r="G2590" s="1" t="n">
        <f aca="false">SMALL($A2590:$F2590,1)</f>
        <v>16</v>
      </c>
      <c r="H2590" s="1" t="n">
        <f aca="false">SMALL($A2590:$F2590,2)</f>
        <v>43</v>
      </c>
      <c r="I2590" s="1" t="n">
        <f aca="false">SMALL($A2590:$F2590,3)</f>
        <v>50</v>
      </c>
      <c r="J2590" s="1" t="n">
        <f aca="false">SMALL($A2590:$F2590,4)</f>
        <v>57</v>
      </c>
      <c r="K2590" s="1" t="n">
        <f aca="false">SMALL($A2590:$F2590,5)</f>
        <v>65</v>
      </c>
      <c r="L2590" s="1" t="n">
        <f aca="false">SMALL($A2590:$F2590,6)</f>
        <v>68</v>
      </c>
      <c r="M2590" s="0" t="n">
        <f aca="false">IF(AND(G2590=H2590,H2590&lt;&gt;I2590,I2590=J2590,J2590&lt;&gt;K2590,K2590=L2590),1,0)</f>
        <v>0</v>
      </c>
      <c r="N2590" s="0" t="n">
        <f aca="false">IF(G2590*G2590+I2590*I2590=K2590*K2590,1,0)</f>
        <v>0</v>
      </c>
      <c r="O2590" s="0" t="n">
        <f aca="false">M2590*N2590</f>
        <v>0</v>
      </c>
    </row>
    <row r="2591" customFormat="false" ht="15" hidden="false" customHeight="false" outlineLevel="0" collapsed="false">
      <c r="A2591" s="0" t="n">
        <v>65</v>
      </c>
      <c r="B2591" s="0" t="n">
        <v>11</v>
      </c>
      <c r="C2591" s="0" t="n">
        <v>47</v>
      </c>
      <c r="D2591" s="0" t="n">
        <v>71</v>
      </c>
      <c r="E2591" s="0" t="n">
        <v>41</v>
      </c>
      <c r="F2591" s="0" t="n">
        <v>30</v>
      </c>
      <c r="G2591" s="1" t="n">
        <f aca="false">SMALL($A2591:$F2591,1)</f>
        <v>11</v>
      </c>
      <c r="H2591" s="1" t="n">
        <f aca="false">SMALL($A2591:$F2591,2)</f>
        <v>30</v>
      </c>
      <c r="I2591" s="1" t="n">
        <f aca="false">SMALL($A2591:$F2591,3)</f>
        <v>41</v>
      </c>
      <c r="J2591" s="1" t="n">
        <f aca="false">SMALL($A2591:$F2591,4)</f>
        <v>47</v>
      </c>
      <c r="K2591" s="1" t="n">
        <f aca="false">SMALL($A2591:$F2591,5)</f>
        <v>65</v>
      </c>
      <c r="L2591" s="1" t="n">
        <f aca="false">SMALL($A2591:$F2591,6)</f>
        <v>71</v>
      </c>
      <c r="M2591" s="0" t="n">
        <f aca="false">IF(AND(G2591=H2591,H2591&lt;&gt;I2591,I2591=J2591,J2591&lt;&gt;K2591,K2591=L2591),1,0)</f>
        <v>0</v>
      </c>
      <c r="N2591" s="0" t="n">
        <f aca="false">IF(G2591*G2591+I2591*I2591=K2591*K2591,1,0)</f>
        <v>0</v>
      </c>
      <c r="O2591" s="0" t="n">
        <f aca="false">M2591*N2591</f>
        <v>0</v>
      </c>
    </row>
    <row r="2592" customFormat="false" ht="15" hidden="false" customHeight="false" outlineLevel="0" collapsed="false">
      <c r="A2592" s="0" t="n">
        <v>57</v>
      </c>
      <c r="B2592" s="0" t="n">
        <v>67</v>
      </c>
      <c r="C2592" s="0" t="n">
        <v>52</v>
      </c>
      <c r="D2592" s="0" t="n">
        <v>13</v>
      </c>
      <c r="E2592" s="0" t="n">
        <v>99</v>
      </c>
      <c r="F2592" s="0" t="n">
        <v>46</v>
      </c>
      <c r="G2592" s="1" t="n">
        <f aca="false">SMALL($A2592:$F2592,1)</f>
        <v>13</v>
      </c>
      <c r="H2592" s="1" t="n">
        <f aca="false">SMALL($A2592:$F2592,2)</f>
        <v>46</v>
      </c>
      <c r="I2592" s="1" t="n">
        <f aca="false">SMALL($A2592:$F2592,3)</f>
        <v>52</v>
      </c>
      <c r="J2592" s="1" t="n">
        <f aca="false">SMALL($A2592:$F2592,4)</f>
        <v>57</v>
      </c>
      <c r="K2592" s="1" t="n">
        <f aca="false">SMALL($A2592:$F2592,5)</f>
        <v>67</v>
      </c>
      <c r="L2592" s="1" t="n">
        <f aca="false">SMALL($A2592:$F2592,6)</f>
        <v>99</v>
      </c>
      <c r="M2592" s="0" t="n">
        <f aca="false">IF(AND(G2592=H2592,H2592&lt;&gt;I2592,I2592=J2592,J2592&lt;&gt;K2592,K2592=L2592),1,0)</f>
        <v>0</v>
      </c>
      <c r="N2592" s="0" t="n">
        <f aca="false">IF(G2592*G2592+I2592*I2592=K2592*K2592,1,0)</f>
        <v>0</v>
      </c>
      <c r="O2592" s="0" t="n">
        <f aca="false">M2592*N2592</f>
        <v>0</v>
      </c>
    </row>
    <row r="2593" customFormat="false" ht="15" hidden="false" customHeight="false" outlineLevel="0" collapsed="false">
      <c r="A2593" s="0" t="n">
        <v>12</v>
      </c>
      <c r="B2593" s="0" t="n">
        <v>43</v>
      </c>
      <c r="C2593" s="0" t="n">
        <v>95</v>
      </c>
      <c r="D2593" s="0" t="n">
        <v>79</v>
      </c>
      <c r="E2593" s="0" t="n">
        <v>77</v>
      </c>
      <c r="F2593" s="0" t="n">
        <v>57</v>
      </c>
      <c r="G2593" s="1" t="n">
        <f aca="false">SMALL($A2593:$F2593,1)</f>
        <v>12</v>
      </c>
      <c r="H2593" s="1" t="n">
        <f aca="false">SMALL($A2593:$F2593,2)</f>
        <v>43</v>
      </c>
      <c r="I2593" s="1" t="n">
        <f aca="false">SMALL($A2593:$F2593,3)</f>
        <v>57</v>
      </c>
      <c r="J2593" s="1" t="n">
        <f aca="false">SMALL($A2593:$F2593,4)</f>
        <v>77</v>
      </c>
      <c r="K2593" s="1" t="n">
        <f aca="false">SMALL($A2593:$F2593,5)</f>
        <v>79</v>
      </c>
      <c r="L2593" s="1" t="n">
        <f aca="false">SMALL($A2593:$F2593,6)</f>
        <v>95</v>
      </c>
      <c r="M2593" s="0" t="n">
        <f aca="false">IF(AND(G2593=H2593,H2593&lt;&gt;I2593,I2593=J2593,J2593&lt;&gt;K2593,K2593=L2593),1,0)</f>
        <v>0</v>
      </c>
      <c r="N2593" s="0" t="n">
        <f aca="false">IF(G2593*G2593+I2593*I2593=K2593*K2593,1,0)</f>
        <v>0</v>
      </c>
      <c r="O2593" s="0" t="n">
        <f aca="false">M2593*N2593</f>
        <v>0</v>
      </c>
    </row>
    <row r="2594" customFormat="false" ht="15" hidden="false" customHeight="false" outlineLevel="0" collapsed="false">
      <c r="A2594" s="0" t="n">
        <v>35</v>
      </c>
      <c r="B2594" s="0" t="n">
        <v>52</v>
      </c>
      <c r="C2594" s="0" t="n">
        <v>28</v>
      </c>
      <c r="D2594" s="0" t="n">
        <v>64</v>
      </c>
      <c r="E2594" s="0" t="n">
        <v>60</v>
      </c>
      <c r="F2594" s="0" t="n">
        <v>81</v>
      </c>
      <c r="G2594" s="1" t="n">
        <f aca="false">SMALL($A2594:$F2594,1)</f>
        <v>28</v>
      </c>
      <c r="H2594" s="1" t="n">
        <f aca="false">SMALL($A2594:$F2594,2)</f>
        <v>35</v>
      </c>
      <c r="I2594" s="1" t="n">
        <f aca="false">SMALL($A2594:$F2594,3)</f>
        <v>52</v>
      </c>
      <c r="J2594" s="1" t="n">
        <f aca="false">SMALL($A2594:$F2594,4)</f>
        <v>60</v>
      </c>
      <c r="K2594" s="1" t="n">
        <f aca="false">SMALL($A2594:$F2594,5)</f>
        <v>64</v>
      </c>
      <c r="L2594" s="1" t="n">
        <f aca="false">SMALL($A2594:$F2594,6)</f>
        <v>81</v>
      </c>
      <c r="M2594" s="0" t="n">
        <f aca="false">IF(AND(G2594=H2594,H2594&lt;&gt;I2594,I2594=J2594,J2594&lt;&gt;K2594,K2594=L2594),1,0)</f>
        <v>0</v>
      </c>
      <c r="N2594" s="0" t="n">
        <f aca="false">IF(G2594*G2594+I2594*I2594=K2594*K2594,1,0)</f>
        <v>0</v>
      </c>
      <c r="O2594" s="0" t="n">
        <f aca="false">M2594*N2594</f>
        <v>0</v>
      </c>
    </row>
    <row r="2595" customFormat="false" ht="15" hidden="false" customHeight="false" outlineLevel="0" collapsed="false">
      <c r="A2595" s="0" t="n">
        <v>16</v>
      </c>
      <c r="B2595" s="0" t="n">
        <v>57</v>
      </c>
      <c r="C2595" s="0" t="n">
        <v>91</v>
      </c>
      <c r="D2595" s="0" t="n">
        <v>97</v>
      </c>
      <c r="E2595" s="0" t="n">
        <v>16</v>
      </c>
      <c r="F2595" s="0" t="n">
        <v>78</v>
      </c>
      <c r="G2595" s="1" t="n">
        <f aca="false">SMALL($A2595:$F2595,1)</f>
        <v>16</v>
      </c>
      <c r="H2595" s="1" t="n">
        <f aca="false">SMALL($A2595:$F2595,2)</f>
        <v>16</v>
      </c>
      <c r="I2595" s="1" t="n">
        <f aca="false">SMALL($A2595:$F2595,3)</f>
        <v>57</v>
      </c>
      <c r="J2595" s="1" t="n">
        <f aca="false">SMALL($A2595:$F2595,4)</f>
        <v>78</v>
      </c>
      <c r="K2595" s="1" t="n">
        <f aca="false">SMALL($A2595:$F2595,5)</f>
        <v>91</v>
      </c>
      <c r="L2595" s="1" t="n">
        <f aca="false">SMALL($A2595:$F2595,6)</f>
        <v>97</v>
      </c>
      <c r="M2595" s="0" t="n">
        <f aca="false">IF(AND(G2595=H2595,H2595&lt;&gt;I2595,I2595=J2595,J2595&lt;&gt;K2595,K2595=L2595),1,0)</f>
        <v>0</v>
      </c>
      <c r="N2595" s="0" t="n">
        <f aca="false">IF(G2595*G2595+I2595*I2595=K2595*K2595,1,0)</f>
        <v>0</v>
      </c>
      <c r="O2595" s="0" t="n">
        <f aca="false">M2595*N2595</f>
        <v>0</v>
      </c>
    </row>
    <row r="2596" customFormat="false" ht="15" hidden="false" customHeight="false" outlineLevel="0" collapsed="false">
      <c r="A2596" s="0" t="n">
        <v>78</v>
      </c>
      <c r="B2596" s="0" t="n">
        <v>61</v>
      </c>
      <c r="C2596" s="0" t="n">
        <v>54</v>
      </c>
      <c r="D2596" s="0" t="n">
        <v>62</v>
      </c>
      <c r="E2596" s="0" t="n">
        <v>79</v>
      </c>
      <c r="F2596" s="0" t="n">
        <v>65</v>
      </c>
      <c r="G2596" s="1" t="n">
        <f aca="false">SMALL($A2596:$F2596,1)</f>
        <v>54</v>
      </c>
      <c r="H2596" s="1" t="n">
        <f aca="false">SMALL($A2596:$F2596,2)</f>
        <v>61</v>
      </c>
      <c r="I2596" s="1" t="n">
        <f aca="false">SMALL($A2596:$F2596,3)</f>
        <v>62</v>
      </c>
      <c r="J2596" s="1" t="n">
        <f aca="false">SMALL($A2596:$F2596,4)</f>
        <v>65</v>
      </c>
      <c r="K2596" s="1" t="n">
        <f aca="false">SMALL($A2596:$F2596,5)</f>
        <v>78</v>
      </c>
      <c r="L2596" s="1" t="n">
        <f aca="false">SMALL($A2596:$F2596,6)</f>
        <v>79</v>
      </c>
      <c r="M2596" s="0" t="n">
        <f aca="false">IF(AND(G2596=H2596,H2596&lt;&gt;I2596,I2596=J2596,J2596&lt;&gt;K2596,K2596=L2596),1,0)</f>
        <v>0</v>
      </c>
      <c r="N2596" s="0" t="n">
        <f aca="false">IF(G2596*G2596+I2596*I2596=K2596*K2596,1,0)</f>
        <v>0</v>
      </c>
      <c r="O2596" s="0" t="n">
        <f aca="false">M2596*N2596</f>
        <v>0</v>
      </c>
    </row>
    <row r="2597" customFormat="false" ht="15" hidden="false" customHeight="false" outlineLevel="0" collapsed="false">
      <c r="A2597" s="0" t="n">
        <v>26</v>
      </c>
      <c r="B2597" s="0" t="n">
        <v>52</v>
      </c>
      <c r="C2597" s="0" t="n">
        <v>43</v>
      </c>
      <c r="D2597" s="0" t="n">
        <v>76</v>
      </c>
      <c r="E2597" s="0" t="n">
        <v>43</v>
      </c>
      <c r="F2597" s="0" t="n">
        <v>93</v>
      </c>
      <c r="G2597" s="1" t="n">
        <f aca="false">SMALL($A2597:$F2597,1)</f>
        <v>26</v>
      </c>
      <c r="H2597" s="1" t="n">
        <f aca="false">SMALL($A2597:$F2597,2)</f>
        <v>43</v>
      </c>
      <c r="I2597" s="1" t="n">
        <f aca="false">SMALL($A2597:$F2597,3)</f>
        <v>43</v>
      </c>
      <c r="J2597" s="1" t="n">
        <f aca="false">SMALL($A2597:$F2597,4)</f>
        <v>52</v>
      </c>
      <c r="K2597" s="1" t="n">
        <f aca="false">SMALL($A2597:$F2597,5)</f>
        <v>76</v>
      </c>
      <c r="L2597" s="1" t="n">
        <f aca="false">SMALL($A2597:$F2597,6)</f>
        <v>93</v>
      </c>
      <c r="M2597" s="0" t="n">
        <f aca="false">IF(AND(G2597=H2597,H2597&lt;&gt;I2597,I2597=J2597,J2597&lt;&gt;K2597,K2597=L2597),1,0)</f>
        <v>0</v>
      </c>
      <c r="N2597" s="0" t="n">
        <f aca="false">IF(G2597*G2597+I2597*I2597=K2597*K2597,1,0)</f>
        <v>0</v>
      </c>
      <c r="O2597" s="0" t="n">
        <f aca="false">M2597*N2597</f>
        <v>0</v>
      </c>
    </row>
    <row r="2598" customFormat="false" ht="15" hidden="false" customHeight="false" outlineLevel="0" collapsed="false">
      <c r="A2598" s="0" t="n">
        <v>67</v>
      </c>
      <c r="B2598" s="0" t="n">
        <v>93</v>
      </c>
      <c r="C2598" s="0" t="n">
        <v>97</v>
      </c>
      <c r="D2598" s="0" t="n">
        <v>73</v>
      </c>
      <c r="E2598" s="0" t="n">
        <v>82</v>
      </c>
      <c r="F2598" s="0" t="n">
        <v>14</v>
      </c>
      <c r="G2598" s="1" t="n">
        <f aca="false">SMALL($A2598:$F2598,1)</f>
        <v>14</v>
      </c>
      <c r="H2598" s="1" t="n">
        <f aca="false">SMALL($A2598:$F2598,2)</f>
        <v>67</v>
      </c>
      <c r="I2598" s="1" t="n">
        <f aca="false">SMALL($A2598:$F2598,3)</f>
        <v>73</v>
      </c>
      <c r="J2598" s="1" t="n">
        <f aca="false">SMALL($A2598:$F2598,4)</f>
        <v>82</v>
      </c>
      <c r="K2598" s="1" t="n">
        <f aca="false">SMALL($A2598:$F2598,5)</f>
        <v>93</v>
      </c>
      <c r="L2598" s="1" t="n">
        <f aca="false">SMALL($A2598:$F2598,6)</f>
        <v>97</v>
      </c>
      <c r="M2598" s="0" t="n">
        <f aca="false">IF(AND(G2598=H2598,H2598&lt;&gt;I2598,I2598=J2598,J2598&lt;&gt;K2598,K2598=L2598),1,0)</f>
        <v>0</v>
      </c>
      <c r="N2598" s="0" t="n">
        <f aca="false">IF(G2598*G2598+I2598*I2598=K2598*K2598,1,0)</f>
        <v>0</v>
      </c>
      <c r="O2598" s="0" t="n">
        <f aca="false">M2598*N2598</f>
        <v>0</v>
      </c>
    </row>
    <row r="2599" customFormat="false" ht="15" hidden="false" customHeight="false" outlineLevel="0" collapsed="false">
      <c r="A2599" s="0" t="n">
        <v>34</v>
      </c>
      <c r="B2599" s="0" t="n">
        <v>86</v>
      </c>
      <c r="C2599" s="0" t="n">
        <v>80</v>
      </c>
      <c r="D2599" s="0" t="n">
        <v>59</v>
      </c>
      <c r="E2599" s="0" t="n">
        <v>42</v>
      </c>
      <c r="F2599" s="0" t="n">
        <v>90</v>
      </c>
      <c r="G2599" s="1" t="n">
        <f aca="false">SMALL($A2599:$F2599,1)</f>
        <v>34</v>
      </c>
      <c r="H2599" s="1" t="n">
        <f aca="false">SMALL($A2599:$F2599,2)</f>
        <v>42</v>
      </c>
      <c r="I2599" s="1" t="n">
        <f aca="false">SMALL($A2599:$F2599,3)</f>
        <v>59</v>
      </c>
      <c r="J2599" s="1" t="n">
        <f aca="false">SMALL($A2599:$F2599,4)</f>
        <v>80</v>
      </c>
      <c r="K2599" s="1" t="n">
        <f aca="false">SMALL($A2599:$F2599,5)</f>
        <v>86</v>
      </c>
      <c r="L2599" s="1" t="n">
        <f aca="false">SMALL($A2599:$F2599,6)</f>
        <v>90</v>
      </c>
      <c r="M2599" s="0" t="n">
        <f aca="false">IF(AND(G2599=H2599,H2599&lt;&gt;I2599,I2599=J2599,J2599&lt;&gt;K2599,K2599=L2599),1,0)</f>
        <v>0</v>
      </c>
      <c r="N2599" s="0" t="n">
        <f aca="false">IF(G2599*G2599+I2599*I2599=K2599*K2599,1,0)</f>
        <v>0</v>
      </c>
      <c r="O2599" s="0" t="n">
        <f aca="false">M2599*N2599</f>
        <v>0</v>
      </c>
    </row>
    <row r="2600" customFormat="false" ht="15" hidden="false" customHeight="false" outlineLevel="0" collapsed="false">
      <c r="A2600" s="0" t="n">
        <v>32</v>
      </c>
      <c r="B2600" s="0" t="n">
        <v>11</v>
      </c>
      <c r="C2600" s="0" t="n">
        <v>51</v>
      </c>
      <c r="D2600" s="0" t="n">
        <v>66</v>
      </c>
      <c r="E2600" s="0" t="n">
        <v>64</v>
      </c>
      <c r="F2600" s="0" t="n">
        <v>84</v>
      </c>
      <c r="G2600" s="1" t="n">
        <f aca="false">SMALL($A2600:$F2600,1)</f>
        <v>11</v>
      </c>
      <c r="H2600" s="1" t="n">
        <f aca="false">SMALL($A2600:$F2600,2)</f>
        <v>32</v>
      </c>
      <c r="I2600" s="1" t="n">
        <f aca="false">SMALL($A2600:$F2600,3)</f>
        <v>51</v>
      </c>
      <c r="J2600" s="1" t="n">
        <f aca="false">SMALL($A2600:$F2600,4)</f>
        <v>64</v>
      </c>
      <c r="K2600" s="1" t="n">
        <f aca="false">SMALL($A2600:$F2600,5)</f>
        <v>66</v>
      </c>
      <c r="L2600" s="1" t="n">
        <f aca="false">SMALL($A2600:$F2600,6)</f>
        <v>84</v>
      </c>
      <c r="M2600" s="0" t="n">
        <f aca="false">IF(AND(G2600=H2600,H2600&lt;&gt;I2600,I2600=J2600,J2600&lt;&gt;K2600,K2600=L2600),1,0)</f>
        <v>0</v>
      </c>
      <c r="N2600" s="0" t="n">
        <f aca="false">IF(G2600*G2600+I2600*I2600=K2600*K2600,1,0)</f>
        <v>0</v>
      </c>
      <c r="O2600" s="0" t="n">
        <f aca="false">M2600*N2600</f>
        <v>0</v>
      </c>
    </row>
    <row r="2601" customFormat="false" ht="15" hidden="false" customHeight="false" outlineLevel="0" collapsed="false">
      <c r="A2601" s="0" t="n">
        <v>38</v>
      </c>
      <c r="B2601" s="0" t="n">
        <v>59</v>
      </c>
      <c r="C2601" s="0" t="n">
        <v>60</v>
      </c>
      <c r="D2601" s="0" t="n">
        <v>74</v>
      </c>
      <c r="E2601" s="0" t="n">
        <v>34</v>
      </c>
      <c r="F2601" s="0" t="n">
        <v>48</v>
      </c>
      <c r="G2601" s="1" t="n">
        <f aca="false">SMALL($A2601:$F2601,1)</f>
        <v>34</v>
      </c>
      <c r="H2601" s="1" t="n">
        <f aca="false">SMALL($A2601:$F2601,2)</f>
        <v>38</v>
      </c>
      <c r="I2601" s="1" t="n">
        <f aca="false">SMALL($A2601:$F2601,3)</f>
        <v>48</v>
      </c>
      <c r="J2601" s="1" t="n">
        <f aca="false">SMALL($A2601:$F2601,4)</f>
        <v>59</v>
      </c>
      <c r="K2601" s="1" t="n">
        <f aca="false">SMALL($A2601:$F2601,5)</f>
        <v>60</v>
      </c>
      <c r="L2601" s="1" t="n">
        <f aca="false">SMALL($A2601:$F2601,6)</f>
        <v>74</v>
      </c>
      <c r="M2601" s="0" t="n">
        <f aca="false">IF(AND(G2601=H2601,H2601&lt;&gt;I2601,I2601=J2601,J2601&lt;&gt;K2601,K2601=L2601),1,0)</f>
        <v>0</v>
      </c>
      <c r="N2601" s="0" t="n">
        <f aca="false">IF(G2601*G2601+I2601*I2601=K2601*K2601,1,0)</f>
        <v>0</v>
      </c>
      <c r="O2601" s="0" t="n">
        <f aca="false">M2601*N2601</f>
        <v>0</v>
      </c>
    </row>
    <row r="2602" customFormat="false" ht="15" hidden="false" customHeight="false" outlineLevel="0" collapsed="false">
      <c r="A2602" s="0" t="n">
        <v>91</v>
      </c>
      <c r="B2602" s="0" t="n">
        <v>50</v>
      </c>
      <c r="C2602" s="0" t="n">
        <v>64</v>
      </c>
      <c r="D2602" s="0" t="n">
        <v>39</v>
      </c>
      <c r="E2602" s="0" t="n">
        <v>63</v>
      </c>
      <c r="F2602" s="0" t="n">
        <v>35</v>
      </c>
      <c r="G2602" s="1" t="n">
        <f aca="false">SMALL($A2602:$F2602,1)</f>
        <v>35</v>
      </c>
      <c r="H2602" s="1" t="n">
        <f aca="false">SMALL($A2602:$F2602,2)</f>
        <v>39</v>
      </c>
      <c r="I2602" s="1" t="n">
        <f aca="false">SMALL($A2602:$F2602,3)</f>
        <v>50</v>
      </c>
      <c r="J2602" s="1" t="n">
        <f aca="false">SMALL($A2602:$F2602,4)</f>
        <v>63</v>
      </c>
      <c r="K2602" s="1" t="n">
        <f aca="false">SMALL($A2602:$F2602,5)</f>
        <v>64</v>
      </c>
      <c r="L2602" s="1" t="n">
        <f aca="false">SMALL($A2602:$F2602,6)</f>
        <v>91</v>
      </c>
      <c r="M2602" s="0" t="n">
        <f aca="false">IF(AND(G2602=H2602,H2602&lt;&gt;I2602,I2602=J2602,J2602&lt;&gt;K2602,K2602=L2602),1,0)</f>
        <v>0</v>
      </c>
      <c r="N2602" s="0" t="n">
        <f aca="false">IF(G2602*G2602+I2602*I2602=K2602*K2602,1,0)</f>
        <v>0</v>
      </c>
      <c r="O2602" s="0" t="n">
        <f aca="false">M2602*N2602</f>
        <v>0</v>
      </c>
    </row>
    <row r="2603" customFormat="false" ht="15" hidden="false" customHeight="false" outlineLevel="0" collapsed="false">
      <c r="A2603" s="0" t="n">
        <v>23</v>
      </c>
      <c r="B2603" s="0" t="n">
        <v>59</v>
      </c>
      <c r="C2603" s="0" t="n">
        <v>19</v>
      </c>
      <c r="D2603" s="0" t="n">
        <v>34</v>
      </c>
      <c r="E2603" s="0" t="n">
        <v>97</v>
      </c>
      <c r="F2603" s="0" t="n">
        <v>66</v>
      </c>
      <c r="G2603" s="1" t="n">
        <f aca="false">SMALL($A2603:$F2603,1)</f>
        <v>19</v>
      </c>
      <c r="H2603" s="1" t="n">
        <f aca="false">SMALL($A2603:$F2603,2)</f>
        <v>23</v>
      </c>
      <c r="I2603" s="1" t="n">
        <f aca="false">SMALL($A2603:$F2603,3)</f>
        <v>34</v>
      </c>
      <c r="J2603" s="1" t="n">
        <f aca="false">SMALL($A2603:$F2603,4)</f>
        <v>59</v>
      </c>
      <c r="K2603" s="1" t="n">
        <f aca="false">SMALL($A2603:$F2603,5)</f>
        <v>66</v>
      </c>
      <c r="L2603" s="1" t="n">
        <f aca="false">SMALL($A2603:$F2603,6)</f>
        <v>97</v>
      </c>
      <c r="M2603" s="0" t="n">
        <f aca="false">IF(AND(G2603=H2603,H2603&lt;&gt;I2603,I2603=J2603,J2603&lt;&gt;K2603,K2603=L2603),1,0)</f>
        <v>0</v>
      </c>
      <c r="N2603" s="0" t="n">
        <f aca="false">IF(G2603*G2603+I2603*I2603=K2603*K2603,1,0)</f>
        <v>0</v>
      </c>
      <c r="O2603" s="0" t="n">
        <f aca="false">M2603*N2603</f>
        <v>0</v>
      </c>
    </row>
    <row r="2604" customFormat="false" ht="15" hidden="false" customHeight="false" outlineLevel="0" collapsed="false">
      <c r="A2604" s="0" t="n">
        <v>84</v>
      </c>
      <c r="B2604" s="0" t="n">
        <v>42</v>
      </c>
      <c r="C2604" s="0" t="n">
        <v>74</v>
      </c>
      <c r="D2604" s="0" t="n">
        <v>86</v>
      </c>
      <c r="E2604" s="0" t="n">
        <v>73</v>
      </c>
      <c r="F2604" s="0" t="n">
        <v>30</v>
      </c>
      <c r="G2604" s="1" t="n">
        <f aca="false">SMALL($A2604:$F2604,1)</f>
        <v>30</v>
      </c>
      <c r="H2604" s="1" t="n">
        <f aca="false">SMALL($A2604:$F2604,2)</f>
        <v>42</v>
      </c>
      <c r="I2604" s="1" t="n">
        <f aca="false">SMALL($A2604:$F2604,3)</f>
        <v>73</v>
      </c>
      <c r="J2604" s="1" t="n">
        <f aca="false">SMALL($A2604:$F2604,4)</f>
        <v>74</v>
      </c>
      <c r="K2604" s="1" t="n">
        <f aca="false">SMALL($A2604:$F2604,5)</f>
        <v>84</v>
      </c>
      <c r="L2604" s="1" t="n">
        <f aca="false">SMALL($A2604:$F2604,6)</f>
        <v>86</v>
      </c>
      <c r="M2604" s="0" t="n">
        <f aca="false">IF(AND(G2604=H2604,H2604&lt;&gt;I2604,I2604=J2604,J2604&lt;&gt;K2604,K2604=L2604),1,0)</f>
        <v>0</v>
      </c>
      <c r="N2604" s="0" t="n">
        <f aca="false">IF(G2604*G2604+I2604*I2604=K2604*K2604,1,0)</f>
        <v>0</v>
      </c>
      <c r="O2604" s="0" t="n">
        <f aca="false">M2604*N2604</f>
        <v>0</v>
      </c>
    </row>
    <row r="2605" customFormat="false" ht="15" hidden="false" customHeight="false" outlineLevel="0" collapsed="false">
      <c r="A2605" s="0" t="n">
        <v>98</v>
      </c>
      <c r="B2605" s="0" t="n">
        <v>28</v>
      </c>
      <c r="C2605" s="0" t="n">
        <v>28</v>
      </c>
      <c r="D2605" s="0" t="n">
        <v>64</v>
      </c>
      <c r="E2605" s="0" t="n">
        <v>39</v>
      </c>
      <c r="F2605" s="0" t="n">
        <v>78</v>
      </c>
      <c r="G2605" s="1" t="n">
        <f aca="false">SMALL($A2605:$F2605,1)</f>
        <v>28</v>
      </c>
      <c r="H2605" s="1" t="n">
        <f aca="false">SMALL($A2605:$F2605,2)</f>
        <v>28</v>
      </c>
      <c r="I2605" s="1" t="n">
        <f aca="false">SMALL($A2605:$F2605,3)</f>
        <v>39</v>
      </c>
      <c r="J2605" s="1" t="n">
        <f aca="false">SMALL($A2605:$F2605,4)</f>
        <v>64</v>
      </c>
      <c r="K2605" s="1" t="n">
        <f aca="false">SMALL($A2605:$F2605,5)</f>
        <v>78</v>
      </c>
      <c r="L2605" s="1" t="n">
        <f aca="false">SMALL($A2605:$F2605,6)</f>
        <v>98</v>
      </c>
      <c r="M2605" s="0" t="n">
        <f aca="false">IF(AND(G2605=H2605,H2605&lt;&gt;I2605,I2605=J2605,J2605&lt;&gt;K2605,K2605=L2605),1,0)</f>
        <v>0</v>
      </c>
      <c r="N2605" s="0" t="n">
        <f aca="false">IF(G2605*G2605+I2605*I2605=K2605*K2605,1,0)</f>
        <v>0</v>
      </c>
      <c r="O2605" s="0" t="n">
        <f aca="false">M2605*N2605</f>
        <v>0</v>
      </c>
    </row>
    <row r="2606" customFormat="false" ht="15" hidden="false" customHeight="false" outlineLevel="0" collapsed="false">
      <c r="A2606" s="0" t="n">
        <v>24</v>
      </c>
      <c r="B2606" s="0" t="n">
        <v>60</v>
      </c>
      <c r="C2606" s="0" t="n">
        <v>87</v>
      </c>
      <c r="D2606" s="0" t="n">
        <v>59</v>
      </c>
      <c r="E2606" s="0" t="n">
        <v>47</v>
      </c>
      <c r="F2606" s="0" t="n">
        <v>83</v>
      </c>
      <c r="G2606" s="1" t="n">
        <f aca="false">SMALL($A2606:$F2606,1)</f>
        <v>24</v>
      </c>
      <c r="H2606" s="1" t="n">
        <f aca="false">SMALL($A2606:$F2606,2)</f>
        <v>47</v>
      </c>
      <c r="I2606" s="1" t="n">
        <f aca="false">SMALL($A2606:$F2606,3)</f>
        <v>59</v>
      </c>
      <c r="J2606" s="1" t="n">
        <f aca="false">SMALL($A2606:$F2606,4)</f>
        <v>60</v>
      </c>
      <c r="K2606" s="1" t="n">
        <f aca="false">SMALL($A2606:$F2606,5)</f>
        <v>83</v>
      </c>
      <c r="L2606" s="1" t="n">
        <f aca="false">SMALL($A2606:$F2606,6)</f>
        <v>87</v>
      </c>
      <c r="M2606" s="0" t="n">
        <f aca="false">IF(AND(G2606=H2606,H2606&lt;&gt;I2606,I2606=J2606,J2606&lt;&gt;K2606,K2606=L2606),1,0)</f>
        <v>0</v>
      </c>
      <c r="N2606" s="0" t="n">
        <f aca="false">IF(G2606*G2606+I2606*I2606=K2606*K2606,1,0)</f>
        <v>0</v>
      </c>
      <c r="O2606" s="0" t="n">
        <f aca="false">M2606*N2606</f>
        <v>0</v>
      </c>
    </row>
    <row r="2607" customFormat="false" ht="15" hidden="false" customHeight="false" outlineLevel="0" collapsed="false">
      <c r="A2607" s="0" t="n">
        <v>43</v>
      </c>
      <c r="B2607" s="0" t="n">
        <v>92</v>
      </c>
      <c r="C2607" s="0" t="n">
        <v>69</v>
      </c>
      <c r="D2607" s="0" t="n">
        <v>58</v>
      </c>
      <c r="E2607" s="0" t="n">
        <v>82</v>
      </c>
      <c r="F2607" s="0" t="n">
        <v>42</v>
      </c>
      <c r="G2607" s="1" t="n">
        <f aca="false">SMALL($A2607:$F2607,1)</f>
        <v>42</v>
      </c>
      <c r="H2607" s="1" t="n">
        <f aca="false">SMALL($A2607:$F2607,2)</f>
        <v>43</v>
      </c>
      <c r="I2607" s="1" t="n">
        <f aca="false">SMALL($A2607:$F2607,3)</f>
        <v>58</v>
      </c>
      <c r="J2607" s="1" t="n">
        <f aca="false">SMALL($A2607:$F2607,4)</f>
        <v>69</v>
      </c>
      <c r="K2607" s="1" t="n">
        <f aca="false">SMALL($A2607:$F2607,5)</f>
        <v>82</v>
      </c>
      <c r="L2607" s="1" t="n">
        <f aca="false">SMALL($A2607:$F2607,6)</f>
        <v>92</v>
      </c>
      <c r="M2607" s="0" t="n">
        <f aca="false">IF(AND(G2607=H2607,H2607&lt;&gt;I2607,I2607=J2607,J2607&lt;&gt;K2607,K2607=L2607),1,0)</f>
        <v>0</v>
      </c>
      <c r="N2607" s="0" t="n">
        <f aca="false">IF(G2607*G2607+I2607*I2607=K2607*K2607,1,0)</f>
        <v>0</v>
      </c>
      <c r="O2607" s="0" t="n">
        <f aca="false">M2607*N2607</f>
        <v>0</v>
      </c>
    </row>
    <row r="2608" customFormat="false" ht="15" hidden="false" customHeight="false" outlineLevel="0" collapsed="false">
      <c r="A2608" s="0" t="n">
        <v>50</v>
      </c>
      <c r="B2608" s="0" t="n">
        <v>95</v>
      </c>
      <c r="C2608" s="0" t="n">
        <v>32</v>
      </c>
      <c r="D2608" s="0" t="n">
        <v>55</v>
      </c>
      <c r="E2608" s="0" t="n">
        <v>46</v>
      </c>
      <c r="F2608" s="0" t="n">
        <v>83</v>
      </c>
      <c r="G2608" s="1" t="n">
        <f aca="false">SMALL($A2608:$F2608,1)</f>
        <v>32</v>
      </c>
      <c r="H2608" s="1" t="n">
        <f aca="false">SMALL($A2608:$F2608,2)</f>
        <v>46</v>
      </c>
      <c r="I2608" s="1" t="n">
        <f aca="false">SMALL($A2608:$F2608,3)</f>
        <v>50</v>
      </c>
      <c r="J2608" s="1" t="n">
        <f aca="false">SMALL($A2608:$F2608,4)</f>
        <v>55</v>
      </c>
      <c r="K2608" s="1" t="n">
        <f aca="false">SMALL($A2608:$F2608,5)</f>
        <v>83</v>
      </c>
      <c r="L2608" s="1" t="n">
        <f aca="false">SMALL($A2608:$F2608,6)</f>
        <v>95</v>
      </c>
      <c r="M2608" s="0" t="n">
        <f aca="false">IF(AND(G2608=H2608,H2608&lt;&gt;I2608,I2608=J2608,J2608&lt;&gt;K2608,K2608=L2608),1,0)</f>
        <v>0</v>
      </c>
      <c r="N2608" s="0" t="n">
        <f aca="false">IF(G2608*G2608+I2608*I2608=K2608*K2608,1,0)</f>
        <v>0</v>
      </c>
      <c r="O2608" s="0" t="n">
        <f aca="false">M2608*N2608</f>
        <v>0</v>
      </c>
    </row>
    <row r="2609" customFormat="false" ht="15" hidden="false" customHeight="false" outlineLevel="0" collapsed="false">
      <c r="A2609" s="0" t="n">
        <v>81</v>
      </c>
      <c r="B2609" s="0" t="n">
        <v>97</v>
      </c>
      <c r="C2609" s="0" t="n">
        <v>13</v>
      </c>
      <c r="D2609" s="0" t="n">
        <v>85</v>
      </c>
      <c r="E2609" s="0" t="n">
        <v>81</v>
      </c>
      <c r="F2609" s="0" t="n">
        <v>32</v>
      </c>
      <c r="G2609" s="1" t="n">
        <f aca="false">SMALL($A2609:$F2609,1)</f>
        <v>13</v>
      </c>
      <c r="H2609" s="1" t="n">
        <f aca="false">SMALL($A2609:$F2609,2)</f>
        <v>32</v>
      </c>
      <c r="I2609" s="1" t="n">
        <f aca="false">SMALL($A2609:$F2609,3)</f>
        <v>81</v>
      </c>
      <c r="J2609" s="1" t="n">
        <f aca="false">SMALL($A2609:$F2609,4)</f>
        <v>81</v>
      </c>
      <c r="K2609" s="1" t="n">
        <f aca="false">SMALL($A2609:$F2609,5)</f>
        <v>85</v>
      </c>
      <c r="L2609" s="1" t="n">
        <f aca="false">SMALL($A2609:$F2609,6)</f>
        <v>97</v>
      </c>
      <c r="M2609" s="0" t="n">
        <f aca="false">IF(AND(G2609=H2609,H2609&lt;&gt;I2609,I2609=J2609,J2609&lt;&gt;K2609,K2609=L2609),1,0)</f>
        <v>0</v>
      </c>
      <c r="N2609" s="0" t="n">
        <f aca="false">IF(G2609*G2609+I2609*I2609=K2609*K2609,1,0)</f>
        <v>0</v>
      </c>
      <c r="O2609" s="0" t="n">
        <f aca="false">M2609*N2609</f>
        <v>0</v>
      </c>
    </row>
    <row r="2610" customFormat="false" ht="15" hidden="false" customHeight="false" outlineLevel="0" collapsed="false">
      <c r="A2610" s="0" t="n">
        <v>19</v>
      </c>
      <c r="B2610" s="0" t="n">
        <v>52</v>
      </c>
      <c r="C2610" s="0" t="n">
        <v>86</v>
      </c>
      <c r="D2610" s="0" t="n">
        <v>39</v>
      </c>
      <c r="E2610" s="0" t="n">
        <v>76</v>
      </c>
      <c r="F2610" s="0" t="n">
        <v>15</v>
      </c>
      <c r="G2610" s="1" t="n">
        <f aca="false">SMALL($A2610:$F2610,1)</f>
        <v>15</v>
      </c>
      <c r="H2610" s="1" t="n">
        <f aca="false">SMALL($A2610:$F2610,2)</f>
        <v>19</v>
      </c>
      <c r="I2610" s="1" t="n">
        <f aca="false">SMALL($A2610:$F2610,3)</f>
        <v>39</v>
      </c>
      <c r="J2610" s="1" t="n">
        <f aca="false">SMALL($A2610:$F2610,4)</f>
        <v>52</v>
      </c>
      <c r="K2610" s="1" t="n">
        <f aca="false">SMALL($A2610:$F2610,5)</f>
        <v>76</v>
      </c>
      <c r="L2610" s="1" t="n">
        <f aca="false">SMALL($A2610:$F2610,6)</f>
        <v>86</v>
      </c>
      <c r="M2610" s="0" t="n">
        <f aca="false">IF(AND(G2610=H2610,H2610&lt;&gt;I2610,I2610=J2610,J2610&lt;&gt;K2610,K2610=L2610),1,0)</f>
        <v>0</v>
      </c>
      <c r="N2610" s="0" t="n">
        <f aca="false">IF(G2610*G2610+I2610*I2610=K2610*K2610,1,0)</f>
        <v>0</v>
      </c>
      <c r="O2610" s="0" t="n">
        <f aca="false">M2610*N2610</f>
        <v>0</v>
      </c>
    </row>
    <row r="2611" customFormat="false" ht="15" hidden="false" customHeight="false" outlineLevel="0" collapsed="false">
      <c r="A2611" s="0" t="n">
        <v>29</v>
      </c>
      <c r="B2611" s="0" t="n">
        <v>37</v>
      </c>
      <c r="C2611" s="0" t="n">
        <v>20</v>
      </c>
      <c r="D2611" s="0" t="n">
        <v>86</v>
      </c>
      <c r="E2611" s="0" t="n">
        <v>25</v>
      </c>
      <c r="F2611" s="0" t="n">
        <v>13</v>
      </c>
      <c r="G2611" s="1" t="n">
        <f aca="false">SMALL($A2611:$F2611,1)</f>
        <v>13</v>
      </c>
      <c r="H2611" s="1" t="n">
        <f aca="false">SMALL($A2611:$F2611,2)</f>
        <v>20</v>
      </c>
      <c r="I2611" s="1" t="n">
        <f aca="false">SMALL($A2611:$F2611,3)</f>
        <v>25</v>
      </c>
      <c r="J2611" s="1" t="n">
        <f aca="false">SMALL($A2611:$F2611,4)</f>
        <v>29</v>
      </c>
      <c r="K2611" s="1" t="n">
        <f aca="false">SMALL($A2611:$F2611,5)</f>
        <v>37</v>
      </c>
      <c r="L2611" s="1" t="n">
        <f aca="false">SMALL($A2611:$F2611,6)</f>
        <v>86</v>
      </c>
      <c r="M2611" s="0" t="n">
        <f aca="false">IF(AND(G2611=H2611,H2611&lt;&gt;I2611,I2611=J2611,J2611&lt;&gt;K2611,K2611=L2611),1,0)</f>
        <v>0</v>
      </c>
      <c r="N2611" s="0" t="n">
        <f aca="false">IF(G2611*G2611+I2611*I2611=K2611*K2611,1,0)</f>
        <v>0</v>
      </c>
      <c r="O2611" s="0" t="n">
        <f aca="false">M2611*N2611</f>
        <v>0</v>
      </c>
    </row>
    <row r="2612" customFormat="false" ht="15" hidden="false" customHeight="false" outlineLevel="0" collapsed="false">
      <c r="A2612" s="0" t="n">
        <v>47</v>
      </c>
      <c r="B2612" s="0" t="n">
        <v>63</v>
      </c>
      <c r="C2612" s="0" t="n">
        <v>22</v>
      </c>
      <c r="D2612" s="0" t="n">
        <v>35</v>
      </c>
      <c r="E2612" s="0" t="n">
        <v>91</v>
      </c>
      <c r="F2612" s="0" t="n">
        <v>14</v>
      </c>
      <c r="G2612" s="1" t="n">
        <f aca="false">SMALL($A2612:$F2612,1)</f>
        <v>14</v>
      </c>
      <c r="H2612" s="1" t="n">
        <f aca="false">SMALL($A2612:$F2612,2)</f>
        <v>22</v>
      </c>
      <c r="I2612" s="1" t="n">
        <f aca="false">SMALL($A2612:$F2612,3)</f>
        <v>35</v>
      </c>
      <c r="J2612" s="1" t="n">
        <f aca="false">SMALL($A2612:$F2612,4)</f>
        <v>47</v>
      </c>
      <c r="K2612" s="1" t="n">
        <f aca="false">SMALL($A2612:$F2612,5)</f>
        <v>63</v>
      </c>
      <c r="L2612" s="1" t="n">
        <f aca="false">SMALL($A2612:$F2612,6)</f>
        <v>91</v>
      </c>
      <c r="M2612" s="0" t="n">
        <f aca="false">IF(AND(G2612=H2612,H2612&lt;&gt;I2612,I2612=J2612,J2612&lt;&gt;K2612,K2612=L2612),1,0)</f>
        <v>0</v>
      </c>
      <c r="N2612" s="0" t="n">
        <f aca="false">IF(G2612*G2612+I2612*I2612=K2612*K2612,1,0)</f>
        <v>0</v>
      </c>
      <c r="O2612" s="0" t="n">
        <f aca="false">M2612*N2612</f>
        <v>0</v>
      </c>
    </row>
    <row r="2613" customFormat="false" ht="15" hidden="false" customHeight="false" outlineLevel="0" collapsed="false">
      <c r="A2613" s="0" t="n">
        <v>97</v>
      </c>
      <c r="B2613" s="0" t="n">
        <v>35</v>
      </c>
      <c r="C2613" s="0" t="n">
        <v>60</v>
      </c>
      <c r="D2613" s="0" t="n">
        <v>42</v>
      </c>
      <c r="E2613" s="0" t="n">
        <v>46</v>
      </c>
      <c r="F2613" s="0" t="n">
        <v>77</v>
      </c>
      <c r="G2613" s="1" t="n">
        <f aca="false">SMALL($A2613:$F2613,1)</f>
        <v>35</v>
      </c>
      <c r="H2613" s="1" t="n">
        <f aca="false">SMALL($A2613:$F2613,2)</f>
        <v>42</v>
      </c>
      <c r="I2613" s="1" t="n">
        <f aca="false">SMALL($A2613:$F2613,3)</f>
        <v>46</v>
      </c>
      <c r="J2613" s="1" t="n">
        <f aca="false">SMALL($A2613:$F2613,4)</f>
        <v>60</v>
      </c>
      <c r="K2613" s="1" t="n">
        <f aca="false">SMALL($A2613:$F2613,5)</f>
        <v>77</v>
      </c>
      <c r="L2613" s="1" t="n">
        <f aca="false">SMALL($A2613:$F2613,6)</f>
        <v>97</v>
      </c>
      <c r="M2613" s="0" t="n">
        <f aca="false">IF(AND(G2613=H2613,H2613&lt;&gt;I2613,I2613=J2613,J2613&lt;&gt;K2613,K2613=L2613),1,0)</f>
        <v>0</v>
      </c>
      <c r="N2613" s="0" t="n">
        <f aca="false">IF(G2613*G2613+I2613*I2613=K2613*K2613,1,0)</f>
        <v>0</v>
      </c>
      <c r="O2613" s="0" t="n">
        <f aca="false">M2613*N2613</f>
        <v>0</v>
      </c>
    </row>
    <row r="2614" customFormat="false" ht="15" hidden="false" customHeight="false" outlineLevel="0" collapsed="false">
      <c r="A2614" s="0" t="n">
        <v>98</v>
      </c>
      <c r="B2614" s="0" t="n">
        <v>53</v>
      </c>
      <c r="C2614" s="0" t="n">
        <v>82</v>
      </c>
      <c r="D2614" s="0" t="n">
        <v>45</v>
      </c>
      <c r="E2614" s="0" t="n">
        <v>83</v>
      </c>
      <c r="F2614" s="0" t="n">
        <v>42</v>
      </c>
      <c r="G2614" s="1" t="n">
        <f aca="false">SMALL($A2614:$F2614,1)</f>
        <v>42</v>
      </c>
      <c r="H2614" s="1" t="n">
        <f aca="false">SMALL($A2614:$F2614,2)</f>
        <v>45</v>
      </c>
      <c r="I2614" s="1" t="n">
        <f aca="false">SMALL($A2614:$F2614,3)</f>
        <v>53</v>
      </c>
      <c r="J2614" s="1" t="n">
        <f aca="false">SMALL($A2614:$F2614,4)</f>
        <v>82</v>
      </c>
      <c r="K2614" s="1" t="n">
        <f aca="false">SMALL($A2614:$F2614,5)</f>
        <v>83</v>
      </c>
      <c r="L2614" s="1" t="n">
        <f aca="false">SMALL($A2614:$F2614,6)</f>
        <v>98</v>
      </c>
      <c r="M2614" s="0" t="n">
        <f aca="false">IF(AND(G2614=H2614,H2614&lt;&gt;I2614,I2614=J2614,J2614&lt;&gt;K2614,K2614=L2614),1,0)</f>
        <v>0</v>
      </c>
      <c r="N2614" s="0" t="n">
        <f aca="false">IF(G2614*G2614+I2614*I2614=K2614*K2614,1,0)</f>
        <v>0</v>
      </c>
      <c r="O2614" s="0" t="n">
        <f aca="false">M2614*N2614</f>
        <v>0</v>
      </c>
    </row>
    <row r="2615" customFormat="false" ht="15" hidden="false" customHeight="false" outlineLevel="0" collapsed="false">
      <c r="A2615" s="0" t="n">
        <v>74</v>
      </c>
      <c r="B2615" s="0" t="n">
        <v>38</v>
      </c>
      <c r="C2615" s="0" t="n">
        <v>78</v>
      </c>
      <c r="D2615" s="0" t="n">
        <v>65</v>
      </c>
      <c r="E2615" s="0" t="n">
        <v>50</v>
      </c>
      <c r="F2615" s="0" t="n">
        <v>94</v>
      </c>
      <c r="G2615" s="1" t="n">
        <f aca="false">SMALL($A2615:$F2615,1)</f>
        <v>38</v>
      </c>
      <c r="H2615" s="1" t="n">
        <f aca="false">SMALL($A2615:$F2615,2)</f>
        <v>50</v>
      </c>
      <c r="I2615" s="1" t="n">
        <f aca="false">SMALL($A2615:$F2615,3)</f>
        <v>65</v>
      </c>
      <c r="J2615" s="1" t="n">
        <f aca="false">SMALL($A2615:$F2615,4)</f>
        <v>74</v>
      </c>
      <c r="K2615" s="1" t="n">
        <f aca="false">SMALL($A2615:$F2615,5)</f>
        <v>78</v>
      </c>
      <c r="L2615" s="1" t="n">
        <f aca="false">SMALL($A2615:$F2615,6)</f>
        <v>94</v>
      </c>
      <c r="M2615" s="0" t="n">
        <f aca="false">IF(AND(G2615=H2615,H2615&lt;&gt;I2615,I2615=J2615,J2615&lt;&gt;K2615,K2615=L2615),1,0)</f>
        <v>0</v>
      </c>
      <c r="N2615" s="0" t="n">
        <f aca="false">IF(G2615*G2615+I2615*I2615=K2615*K2615,1,0)</f>
        <v>0</v>
      </c>
      <c r="O2615" s="0" t="n">
        <f aca="false">M2615*N2615</f>
        <v>0</v>
      </c>
    </row>
    <row r="2616" customFormat="false" ht="15" hidden="false" customHeight="false" outlineLevel="0" collapsed="false">
      <c r="A2616" s="0" t="n">
        <v>96</v>
      </c>
      <c r="B2616" s="0" t="n">
        <v>13</v>
      </c>
      <c r="C2616" s="0" t="n">
        <v>26</v>
      </c>
      <c r="D2616" s="0" t="n">
        <v>63</v>
      </c>
      <c r="E2616" s="0" t="n">
        <v>39</v>
      </c>
      <c r="F2616" s="0" t="n">
        <v>55</v>
      </c>
      <c r="G2616" s="1" t="n">
        <f aca="false">SMALL($A2616:$F2616,1)</f>
        <v>13</v>
      </c>
      <c r="H2616" s="1" t="n">
        <f aca="false">SMALL($A2616:$F2616,2)</f>
        <v>26</v>
      </c>
      <c r="I2616" s="1" t="n">
        <f aca="false">SMALL($A2616:$F2616,3)</f>
        <v>39</v>
      </c>
      <c r="J2616" s="1" t="n">
        <f aca="false">SMALL($A2616:$F2616,4)</f>
        <v>55</v>
      </c>
      <c r="K2616" s="1" t="n">
        <f aca="false">SMALL($A2616:$F2616,5)</f>
        <v>63</v>
      </c>
      <c r="L2616" s="1" t="n">
        <f aca="false">SMALL($A2616:$F2616,6)</f>
        <v>96</v>
      </c>
      <c r="M2616" s="0" t="n">
        <f aca="false">IF(AND(G2616=H2616,H2616&lt;&gt;I2616,I2616=J2616,J2616&lt;&gt;K2616,K2616=L2616),1,0)</f>
        <v>0</v>
      </c>
      <c r="N2616" s="0" t="n">
        <f aca="false">IF(G2616*G2616+I2616*I2616=K2616*K2616,1,0)</f>
        <v>0</v>
      </c>
      <c r="O2616" s="0" t="n">
        <f aca="false">M2616*N2616</f>
        <v>0</v>
      </c>
    </row>
    <row r="2617" customFormat="false" ht="15" hidden="false" customHeight="false" outlineLevel="0" collapsed="false">
      <c r="A2617" s="0" t="n">
        <v>31</v>
      </c>
      <c r="B2617" s="0" t="n">
        <v>64</v>
      </c>
      <c r="C2617" s="0" t="n">
        <v>79</v>
      </c>
      <c r="D2617" s="0" t="n">
        <v>28</v>
      </c>
      <c r="E2617" s="0" t="n">
        <v>17</v>
      </c>
      <c r="F2617" s="0" t="n">
        <v>82</v>
      </c>
      <c r="G2617" s="1" t="n">
        <f aca="false">SMALL($A2617:$F2617,1)</f>
        <v>17</v>
      </c>
      <c r="H2617" s="1" t="n">
        <f aca="false">SMALL($A2617:$F2617,2)</f>
        <v>28</v>
      </c>
      <c r="I2617" s="1" t="n">
        <f aca="false">SMALL($A2617:$F2617,3)</f>
        <v>31</v>
      </c>
      <c r="J2617" s="1" t="n">
        <f aca="false">SMALL($A2617:$F2617,4)</f>
        <v>64</v>
      </c>
      <c r="K2617" s="1" t="n">
        <f aca="false">SMALL($A2617:$F2617,5)</f>
        <v>79</v>
      </c>
      <c r="L2617" s="1" t="n">
        <f aca="false">SMALL($A2617:$F2617,6)</f>
        <v>82</v>
      </c>
      <c r="M2617" s="0" t="n">
        <f aca="false">IF(AND(G2617=H2617,H2617&lt;&gt;I2617,I2617=J2617,J2617&lt;&gt;K2617,K2617=L2617),1,0)</f>
        <v>0</v>
      </c>
      <c r="N2617" s="0" t="n">
        <f aca="false">IF(G2617*G2617+I2617*I2617=K2617*K2617,1,0)</f>
        <v>0</v>
      </c>
      <c r="O2617" s="0" t="n">
        <f aca="false">M2617*N2617</f>
        <v>0</v>
      </c>
    </row>
    <row r="2618" customFormat="false" ht="15" hidden="false" customHeight="false" outlineLevel="0" collapsed="false">
      <c r="A2618" s="0" t="n">
        <v>70</v>
      </c>
      <c r="B2618" s="0" t="n">
        <v>55</v>
      </c>
      <c r="C2618" s="0" t="n">
        <v>16</v>
      </c>
      <c r="D2618" s="0" t="n">
        <v>99</v>
      </c>
      <c r="E2618" s="0" t="n">
        <v>87</v>
      </c>
      <c r="F2618" s="0" t="n">
        <v>56</v>
      </c>
      <c r="G2618" s="1" t="n">
        <f aca="false">SMALL($A2618:$F2618,1)</f>
        <v>16</v>
      </c>
      <c r="H2618" s="1" t="n">
        <f aca="false">SMALL($A2618:$F2618,2)</f>
        <v>55</v>
      </c>
      <c r="I2618" s="1" t="n">
        <f aca="false">SMALL($A2618:$F2618,3)</f>
        <v>56</v>
      </c>
      <c r="J2618" s="1" t="n">
        <f aca="false">SMALL($A2618:$F2618,4)</f>
        <v>70</v>
      </c>
      <c r="K2618" s="1" t="n">
        <f aca="false">SMALL($A2618:$F2618,5)</f>
        <v>87</v>
      </c>
      <c r="L2618" s="1" t="n">
        <f aca="false">SMALL($A2618:$F2618,6)</f>
        <v>99</v>
      </c>
      <c r="M2618" s="0" t="n">
        <f aca="false">IF(AND(G2618=H2618,H2618&lt;&gt;I2618,I2618=J2618,J2618&lt;&gt;K2618,K2618=L2618),1,0)</f>
        <v>0</v>
      </c>
      <c r="N2618" s="0" t="n">
        <f aca="false">IF(G2618*G2618+I2618*I2618=K2618*K2618,1,0)</f>
        <v>0</v>
      </c>
      <c r="O2618" s="0" t="n">
        <f aca="false">M2618*N2618</f>
        <v>0</v>
      </c>
    </row>
    <row r="2619" customFormat="false" ht="15" hidden="false" customHeight="false" outlineLevel="0" collapsed="false">
      <c r="A2619" s="0" t="n">
        <v>71</v>
      </c>
      <c r="B2619" s="0" t="n">
        <v>76</v>
      </c>
      <c r="C2619" s="0" t="n">
        <v>15</v>
      </c>
      <c r="D2619" s="0" t="n">
        <v>19</v>
      </c>
      <c r="E2619" s="0" t="n">
        <v>41</v>
      </c>
      <c r="F2619" s="0" t="n">
        <v>33</v>
      </c>
      <c r="G2619" s="1" t="n">
        <f aca="false">SMALL($A2619:$F2619,1)</f>
        <v>15</v>
      </c>
      <c r="H2619" s="1" t="n">
        <f aca="false">SMALL($A2619:$F2619,2)</f>
        <v>19</v>
      </c>
      <c r="I2619" s="1" t="n">
        <f aca="false">SMALL($A2619:$F2619,3)</f>
        <v>33</v>
      </c>
      <c r="J2619" s="1" t="n">
        <f aca="false">SMALL($A2619:$F2619,4)</f>
        <v>41</v>
      </c>
      <c r="K2619" s="1" t="n">
        <f aca="false">SMALL($A2619:$F2619,5)</f>
        <v>71</v>
      </c>
      <c r="L2619" s="1" t="n">
        <f aca="false">SMALL($A2619:$F2619,6)</f>
        <v>76</v>
      </c>
      <c r="M2619" s="0" t="n">
        <f aca="false">IF(AND(G2619=H2619,H2619&lt;&gt;I2619,I2619=J2619,J2619&lt;&gt;K2619,K2619=L2619),1,0)</f>
        <v>0</v>
      </c>
      <c r="N2619" s="0" t="n">
        <f aca="false">IF(G2619*G2619+I2619*I2619=K2619*K2619,1,0)</f>
        <v>0</v>
      </c>
      <c r="O2619" s="0" t="n">
        <f aca="false">M2619*N2619</f>
        <v>0</v>
      </c>
    </row>
    <row r="2620" customFormat="false" ht="15" hidden="false" customHeight="false" outlineLevel="0" collapsed="false">
      <c r="A2620" s="0" t="n">
        <v>32</v>
      </c>
      <c r="B2620" s="0" t="n">
        <v>83</v>
      </c>
      <c r="C2620" s="0" t="n">
        <v>54</v>
      </c>
      <c r="D2620" s="0" t="n">
        <v>78</v>
      </c>
      <c r="E2620" s="0" t="n">
        <v>21</v>
      </c>
      <c r="F2620" s="0" t="n">
        <v>86</v>
      </c>
      <c r="G2620" s="1" t="n">
        <f aca="false">SMALL($A2620:$F2620,1)</f>
        <v>21</v>
      </c>
      <c r="H2620" s="1" t="n">
        <f aca="false">SMALL($A2620:$F2620,2)</f>
        <v>32</v>
      </c>
      <c r="I2620" s="1" t="n">
        <f aca="false">SMALL($A2620:$F2620,3)</f>
        <v>54</v>
      </c>
      <c r="J2620" s="1" t="n">
        <f aca="false">SMALL($A2620:$F2620,4)</f>
        <v>78</v>
      </c>
      <c r="K2620" s="1" t="n">
        <f aca="false">SMALL($A2620:$F2620,5)</f>
        <v>83</v>
      </c>
      <c r="L2620" s="1" t="n">
        <f aca="false">SMALL($A2620:$F2620,6)</f>
        <v>86</v>
      </c>
      <c r="M2620" s="0" t="n">
        <f aca="false">IF(AND(G2620=H2620,H2620&lt;&gt;I2620,I2620=J2620,J2620&lt;&gt;K2620,K2620=L2620),1,0)</f>
        <v>0</v>
      </c>
      <c r="N2620" s="0" t="n">
        <f aca="false">IF(G2620*G2620+I2620*I2620=K2620*K2620,1,0)</f>
        <v>0</v>
      </c>
      <c r="O2620" s="0" t="n">
        <f aca="false">M2620*N2620</f>
        <v>0</v>
      </c>
    </row>
    <row r="2621" customFormat="false" ht="15" hidden="false" customHeight="false" outlineLevel="0" collapsed="false">
      <c r="A2621" s="0" t="n">
        <v>30</v>
      </c>
      <c r="B2621" s="0" t="n">
        <v>34</v>
      </c>
      <c r="C2621" s="0" t="n">
        <v>16</v>
      </c>
      <c r="D2621" s="0" t="n">
        <v>34</v>
      </c>
      <c r="E2621" s="0" t="n">
        <v>30</v>
      </c>
      <c r="F2621" s="0" t="n">
        <v>16</v>
      </c>
      <c r="G2621" s="1" t="n">
        <f aca="false">SMALL($A2621:$F2621,1)</f>
        <v>16</v>
      </c>
      <c r="H2621" s="1" t="n">
        <f aca="false">SMALL($A2621:$F2621,2)</f>
        <v>16</v>
      </c>
      <c r="I2621" s="1" t="n">
        <f aca="false">SMALL($A2621:$F2621,3)</f>
        <v>30</v>
      </c>
      <c r="J2621" s="1" t="n">
        <f aca="false">SMALL($A2621:$F2621,4)</f>
        <v>30</v>
      </c>
      <c r="K2621" s="1" t="n">
        <f aca="false">SMALL($A2621:$F2621,5)</f>
        <v>34</v>
      </c>
      <c r="L2621" s="1" t="n">
        <f aca="false">SMALL($A2621:$F2621,6)</f>
        <v>34</v>
      </c>
      <c r="M2621" s="0" t="n">
        <f aca="false">IF(AND(G2621=H2621,H2621&lt;&gt;I2621,I2621=J2621,J2621&lt;&gt;K2621,K2621=L2621),1,0)</f>
        <v>1</v>
      </c>
      <c r="N2621" s="0" t="n">
        <f aca="false">IF(G2621*G2621+I2621*I2621=K2621*K2621,1,0)</f>
        <v>1</v>
      </c>
      <c r="O2621" s="0" t="n">
        <f aca="false">M2621*N2621</f>
        <v>1</v>
      </c>
    </row>
    <row r="2622" customFormat="false" ht="15" hidden="false" customHeight="false" outlineLevel="0" collapsed="false">
      <c r="A2622" s="0" t="n">
        <v>88</v>
      </c>
      <c r="B2622" s="0" t="n">
        <v>43</v>
      </c>
      <c r="C2622" s="0" t="n">
        <v>96</v>
      </c>
      <c r="D2622" s="0" t="n">
        <v>15</v>
      </c>
      <c r="E2622" s="0" t="n">
        <v>20</v>
      </c>
      <c r="F2622" s="0" t="n">
        <v>82</v>
      </c>
      <c r="G2622" s="1" t="n">
        <f aca="false">SMALL($A2622:$F2622,1)</f>
        <v>15</v>
      </c>
      <c r="H2622" s="1" t="n">
        <f aca="false">SMALL($A2622:$F2622,2)</f>
        <v>20</v>
      </c>
      <c r="I2622" s="1" t="n">
        <f aca="false">SMALL($A2622:$F2622,3)</f>
        <v>43</v>
      </c>
      <c r="J2622" s="1" t="n">
        <f aca="false">SMALL($A2622:$F2622,4)</f>
        <v>82</v>
      </c>
      <c r="K2622" s="1" t="n">
        <f aca="false">SMALL($A2622:$F2622,5)</f>
        <v>88</v>
      </c>
      <c r="L2622" s="1" t="n">
        <f aca="false">SMALL($A2622:$F2622,6)</f>
        <v>96</v>
      </c>
      <c r="M2622" s="0" t="n">
        <f aca="false">IF(AND(G2622=H2622,H2622&lt;&gt;I2622,I2622=J2622,J2622&lt;&gt;K2622,K2622=L2622),1,0)</f>
        <v>0</v>
      </c>
      <c r="N2622" s="0" t="n">
        <f aca="false">IF(G2622*G2622+I2622*I2622=K2622*K2622,1,0)</f>
        <v>0</v>
      </c>
      <c r="O2622" s="0" t="n">
        <f aca="false">M2622*N2622</f>
        <v>0</v>
      </c>
    </row>
    <row r="2623" customFormat="false" ht="15" hidden="false" customHeight="false" outlineLevel="0" collapsed="false">
      <c r="A2623" s="0" t="n">
        <v>98</v>
      </c>
      <c r="B2623" s="0" t="n">
        <v>79</v>
      </c>
      <c r="C2623" s="0" t="n">
        <v>45</v>
      </c>
      <c r="D2623" s="0" t="n">
        <v>10</v>
      </c>
      <c r="E2623" s="0" t="n">
        <v>75</v>
      </c>
      <c r="F2623" s="0" t="n">
        <v>37</v>
      </c>
      <c r="G2623" s="1" t="n">
        <f aca="false">SMALL($A2623:$F2623,1)</f>
        <v>10</v>
      </c>
      <c r="H2623" s="1" t="n">
        <f aca="false">SMALL($A2623:$F2623,2)</f>
        <v>37</v>
      </c>
      <c r="I2623" s="1" t="n">
        <f aca="false">SMALL($A2623:$F2623,3)</f>
        <v>45</v>
      </c>
      <c r="J2623" s="1" t="n">
        <f aca="false">SMALL($A2623:$F2623,4)</f>
        <v>75</v>
      </c>
      <c r="K2623" s="1" t="n">
        <f aca="false">SMALL($A2623:$F2623,5)</f>
        <v>79</v>
      </c>
      <c r="L2623" s="1" t="n">
        <f aca="false">SMALL($A2623:$F2623,6)</f>
        <v>98</v>
      </c>
      <c r="M2623" s="0" t="n">
        <f aca="false">IF(AND(G2623=H2623,H2623&lt;&gt;I2623,I2623=J2623,J2623&lt;&gt;K2623,K2623=L2623),1,0)</f>
        <v>0</v>
      </c>
      <c r="N2623" s="0" t="n">
        <f aca="false">IF(G2623*G2623+I2623*I2623=K2623*K2623,1,0)</f>
        <v>0</v>
      </c>
      <c r="O2623" s="0" t="n">
        <f aca="false">M2623*N2623</f>
        <v>0</v>
      </c>
    </row>
    <row r="2624" customFormat="false" ht="15" hidden="false" customHeight="false" outlineLevel="0" collapsed="false">
      <c r="A2624" s="0" t="n">
        <v>35</v>
      </c>
      <c r="B2624" s="0" t="n">
        <v>75</v>
      </c>
      <c r="C2624" s="0" t="n">
        <v>50</v>
      </c>
      <c r="D2624" s="0" t="n">
        <v>31</v>
      </c>
      <c r="E2624" s="0" t="n">
        <v>93</v>
      </c>
      <c r="F2624" s="0" t="n">
        <v>73</v>
      </c>
      <c r="G2624" s="1" t="n">
        <f aca="false">SMALL($A2624:$F2624,1)</f>
        <v>31</v>
      </c>
      <c r="H2624" s="1" t="n">
        <f aca="false">SMALL($A2624:$F2624,2)</f>
        <v>35</v>
      </c>
      <c r="I2624" s="1" t="n">
        <f aca="false">SMALL($A2624:$F2624,3)</f>
        <v>50</v>
      </c>
      <c r="J2624" s="1" t="n">
        <f aca="false">SMALL($A2624:$F2624,4)</f>
        <v>73</v>
      </c>
      <c r="K2624" s="1" t="n">
        <f aca="false">SMALL($A2624:$F2624,5)</f>
        <v>75</v>
      </c>
      <c r="L2624" s="1" t="n">
        <f aca="false">SMALL($A2624:$F2624,6)</f>
        <v>93</v>
      </c>
      <c r="M2624" s="0" t="n">
        <f aca="false">IF(AND(G2624=H2624,H2624&lt;&gt;I2624,I2624=J2624,J2624&lt;&gt;K2624,K2624=L2624),1,0)</f>
        <v>0</v>
      </c>
      <c r="N2624" s="0" t="n">
        <f aca="false">IF(G2624*G2624+I2624*I2624=K2624*K2624,1,0)</f>
        <v>0</v>
      </c>
      <c r="O2624" s="0" t="n">
        <f aca="false">M2624*N2624</f>
        <v>0</v>
      </c>
    </row>
    <row r="2625" customFormat="false" ht="15" hidden="false" customHeight="false" outlineLevel="0" collapsed="false">
      <c r="A2625" s="0" t="n">
        <v>88</v>
      </c>
      <c r="B2625" s="0" t="n">
        <v>87</v>
      </c>
      <c r="C2625" s="0" t="n">
        <v>72</v>
      </c>
      <c r="D2625" s="0" t="n">
        <v>92</v>
      </c>
      <c r="E2625" s="0" t="n">
        <v>40</v>
      </c>
      <c r="F2625" s="0" t="n">
        <v>55</v>
      </c>
      <c r="G2625" s="1" t="n">
        <f aca="false">SMALL($A2625:$F2625,1)</f>
        <v>40</v>
      </c>
      <c r="H2625" s="1" t="n">
        <f aca="false">SMALL($A2625:$F2625,2)</f>
        <v>55</v>
      </c>
      <c r="I2625" s="1" t="n">
        <f aca="false">SMALL($A2625:$F2625,3)</f>
        <v>72</v>
      </c>
      <c r="J2625" s="1" t="n">
        <f aca="false">SMALL($A2625:$F2625,4)</f>
        <v>87</v>
      </c>
      <c r="K2625" s="1" t="n">
        <f aca="false">SMALL($A2625:$F2625,5)</f>
        <v>88</v>
      </c>
      <c r="L2625" s="1" t="n">
        <f aca="false">SMALL($A2625:$F2625,6)</f>
        <v>92</v>
      </c>
      <c r="M2625" s="0" t="n">
        <f aca="false">IF(AND(G2625=H2625,H2625&lt;&gt;I2625,I2625=J2625,J2625&lt;&gt;K2625,K2625=L2625),1,0)</f>
        <v>0</v>
      </c>
      <c r="N2625" s="0" t="n">
        <f aca="false">IF(G2625*G2625+I2625*I2625=K2625*K2625,1,0)</f>
        <v>0</v>
      </c>
      <c r="O2625" s="0" t="n">
        <f aca="false">M2625*N2625</f>
        <v>0</v>
      </c>
    </row>
    <row r="2626" customFormat="false" ht="15" hidden="false" customHeight="false" outlineLevel="0" collapsed="false">
      <c r="A2626" s="0" t="n">
        <v>11</v>
      </c>
      <c r="B2626" s="0" t="n">
        <v>53</v>
      </c>
      <c r="C2626" s="0" t="n">
        <v>52</v>
      </c>
      <c r="D2626" s="0" t="n">
        <v>92</v>
      </c>
      <c r="E2626" s="0" t="n">
        <v>93</v>
      </c>
      <c r="F2626" s="0" t="n">
        <v>34</v>
      </c>
      <c r="G2626" s="1" t="n">
        <f aca="false">SMALL($A2626:$F2626,1)</f>
        <v>11</v>
      </c>
      <c r="H2626" s="1" t="n">
        <f aca="false">SMALL($A2626:$F2626,2)</f>
        <v>34</v>
      </c>
      <c r="I2626" s="1" t="n">
        <f aca="false">SMALL($A2626:$F2626,3)</f>
        <v>52</v>
      </c>
      <c r="J2626" s="1" t="n">
        <f aca="false">SMALL($A2626:$F2626,4)</f>
        <v>53</v>
      </c>
      <c r="K2626" s="1" t="n">
        <f aca="false">SMALL($A2626:$F2626,5)</f>
        <v>92</v>
      </c>
      <c r="L2626" s="1" t="n">
        <f aca="false">SMALL($A2626:$F2626,6)</f>
        <v>93</v>
      </c>
      <c r="M2626" s="0" t="n">
        <f aca="false">IF(AND(G2626=H2626,H2626&lt;&gt;I2626,I2626=J2626,J2626&lt;&gt;K2626,K2626=L2626),1,0)</f>
        <v>0</v>
      </c>
      <c r="N2626" s="0" t="n">
        <f aca="false">IF(G2626*G2626+I2626*I2626=K2626*K2626,1,0)</f>
        <v>0</v>
      </c>
      <c r="O2626" s="0" t="n">
        <f aca="false">M2626*N2626</f>
        <v>0</v>
      </c>
    </row>
    <row r="2627" customFormat="false" ht="15" hidden="false" customHeight="false" outlineLevel="0" collapsed="false">
      <c r="A2627" s="0" t="n">
        <v>68</v>
      </c>
      <c r="B2627" s="0" t="n">
        <v>52</v>
      </c>
      <c r="C2627" s="0" t="n">
        <v>27</v>
      </c>
      <c r="D2627" s="0" t="n">
        <v>29</v>
      </c>
      <c r="E2627" s="0" t="n">
        <v>20</v>
      </c>
      <c r="F2627" s="0" t="n">
        <v>54</v>
      </c>
      <c r="G2627" s="1" t="n">
        <f aca="false">SMALL($A2627:$F2627,1)</f>
        <v>20</v>
      </c>
      <c r="H2627" s="1" t="n">
        <f aca="false">SMALL($A2627:$F2627,2)</f>
        <v>27</v>
      </c>
      <c r="I2627" s="1" t="n">
        <f aca="false">SMALL($A2627:$F2627,3)</f>
        <v>29</v>
      </c>
      <c r="J2627" s="1" t="n">
        <f aca="false">SMALL($A2627:$F2627,4)</f>
        <v>52</v>
      </c>
      <c r="K2627" s="1" t="n">
        <f aca="false">SMALL($A2627:$F2627,5)</f>
        <v>54</v>
      </c>
      <c r="L2627" s="1" t="n">
        <f aca="false">SMALL($A2627:$F2627,6)</f>
        <v>68</v>
      </c>
      <c r="M2627" s="0" t="n">
        <f aca="false">IF(AND(G2627=H2627,H2627&lt;&gt;I2627,I2627=J2627,J2627&lt;&gt;K2627,K2627=L2627),1,0)</f>
        <v>0</v>
      </c>
      <c r="N2627" s="0" t="n">
        <f aca="false">IF(G2627*G2627+I2627*I2627=K2627*K2627,1,0)</f>
        <v>0</v>
      </c>
      <c r="O2627" s="0" t="n">
        <f aca="false">M2627*N2627</f>
        <v>0</v>
      </c>
    </row>
    <row r="2628" customFormat="false" ht="15" hidden="false" customHeight="false" outlineLevel="0" collapsed="false">
      <c r="A2628" s="0" t="n">
        <v>59</v>
      </c>
      <c r="B2628" s="0" t="n">
        <v>66</v>
      </c>
      <c r="C2628" s="0" t="n">
        <v>66</v>
      </c>
      <c r="D2628" s="0" t="n">
        <v>33</v>
      </c>
      <c r="E2628" s="0" t="n">
        <v>20</v>
      </c>
      <c r="F2628" s="0" t="n">
        <v>61</v>
      </c>
      <c r="G2628" s="1" t="n">
        <f aca="false">SMALL($A2628:$F2628,1)</f>
        <v>20</v>
      </c>
      <c r="H2628" s="1" t="n">
        <f aca="false">SMALL($A2628:$F2628,2)</f>
        <v>33</v>
      </c>
      <c r="I2628" s="1" t="n">
        <f aca="false">SMALL($A2628:$F2628,3)</f>
        <v>59</v>
      </c>
      <c r="J2628" s="1" t="n">
        <f aca="false">SMALL($A2628:$F2628,4)</f>
        <v>61</v>
      </c>
      <c r="K2628" s="1" t="n">
        <f aca="false">SMALL($A2628:$F2628,5)</f>
        <v>66</v>
      </c>
      <c r="L2628" s="1" t="n">
        <f aca="false">SMALL($A2628:$F2628,6)</f>
        <v>66</v>
      </c>
      <c r="M2628" s="0" t="n">
        <f aca="false">IF(AND(G2628=H2628,H2628&lt;&gt;I2628,I2628=J2628,J2628&lt;&gt;K2628,K2628=L2628),1,0)</f>
        <v>0</v>
      </c>
      <c r="N2628" s="0" t="n">
        <f aca="false">IF(G2628*G2628+I2628*I2628=K2628*K2628,1,0)</f>
        <v>0</v>
      </c>
      <c r="O2628" s="0" t="n">
        <f aca="false">M2628*N2628</f>
        <v>0</v>
      </c>
    </row>
    <row r="2629" customFormat="false" ht="15" hidden="false" customHeight="false" outlineLevel="0" collapsed="false">
      <c r="A2629" s="0" t="n">
        <v>87</v>
      </c>
      <c r="B2629" s="0" t="n">
        <v>31</v>
      </c>
      <c r="C2629" s="0" t="n">
        <v>18</v>
      </c>
      <c r="D2629" s="0" t="n">
        <v>26</v>
      </c>
      <c r="E2629" s="0" t="n">
        <v>52</v>
      </c>
      <c r="F2629" s="0" t="n">
        <v>46</v>
      </c>
      <c r="G2629" s="1" t="n">
        <f aca="false">SMALL($A2629:$F2629,1)</f>
        <v>18</v>
      </c>
      <c r="H2629" s="1" t="n">
        <f aca="false">SMALL($A2629:$F2629,2)</f>
        <v>26</v>
      </c>
      <c r="I2629" s="1" t="n">
        <f aca="false">SMALL($A2629:$F2629,3)</f>
        <v>31</v>
      </c>
      <c r="J2629" s="1" t="n">
        <f aca="false">SMALL($A2629:$F2629,4)</f>
        <v>46</v>
      </c>
      <c r="K2629" s="1" t="n">
        <f aca="false">SMALL($A2629:$F2629,5)</f>
        <v>52</v>
      </c>
      <c r="L2629" s="1" t="n">
        <f aca="false">SMALL($A2629:$F2629,6)</f>
        <v>87</v>
      </c>
      <c r="M2629" s="0" t="n">
        <f aca="false">IF(AND(G2629=H2629,H2629&lt;&gt;I2629,I2629=J2629,J2629&lt;&gt;K2629,K2629=L2629),1,0)</f>
        <v>0</v>
      </c>
      <c r="N2629" s="0" t="n">
        <f aca="false">IF(G2629*G2629+I2629*I2629=K2629*K2629,1,0)</f>
        <v>0</v>
      </c>
      <c r="O2629" s="0" t="n">
        <f aca="false">M2629*N2629</f>
        <v>0</v>
      </c>
    </row>
    <row r="2630" customFormat="false" ht="15" hidden="false" customHeight="false" outlineLevel="0" collapsed="false">
      <c r="A2630" s="0" t="n">
        <v>45</v>
      </c>
      <c r="B2630" s="0" t="n">
        <v>13</v>
      </c>
      <c r="C2630" s="0" t="n">
        <v>88</v>
      </c>
      <c r="D2630" s="0" t="n">
        <v>50</v>
      </c>
      <c r="E2630" s="0" t="n">
        <v>38</v>
      </c>
      <c r="F2630" s="0" t="n">
        <v>50</v>
      </c>
      <c r="G2630" s="1" t="n">
        <f aca="false">SMALL($A2630:$F2630,1)</f>
        <v>13</v>
      </c>
      <c r="H2630" s="1" t="n">
        <f aca="false">SMALL($A2630:$F2630,2)</f>
        <v>38</v>
      </c>
      <c r="I2630" s="1" t="n">
        <f aca="false">SMALL($A2630:$F2630,3)</f>
        <v>45</v>
      </c>
      <c r="J2630" s="1" t="n">
        <f aca="false">SMALL($A2630:$F2630,4)</f>
        <v>50</v>
      </c>
      <c r="K2630" s="1" t="n">
        <f aca="false">SMALL($A2630:$F2630,5)</f>
        <v>50</v>
      </c>
      <c r="L2630" s="1" t="n">
        <f aca="false">SMALL($A2630:$F2630,6)</f>
        <v>88</v>
      </c>
      <c r="M2630" s="0" t="n">
        <f aca="false">IF(AND(G2630=H2630,H2630&lt;&gt;I2630,I2630=J2630,J2630&lt;&gt;K2630,K2630=L2630),1,0)</f>
        <v>0</v>
      </c>
      <c r="N2630" s="0" t="n">
        <f aca="false">IF(G2630*G2630+I2630*I2630=K2630*K2630,1,0)</f>
        <v>0</v>
      </c>
      <c r="O2630" s="0" t="n">
        <f aca="false">M2630*N2630</f>
        <v>0</v>
      </c>
    </row>
    <row r="2631" customFormat="false" ht="15" hidden="false" customHeight="false" outlineLevel="0" collapsed="false">
      <c r="A2631" s="0" t="n">
        <v>24</v>
      </c>
      <c r="B2631" s="0" t="n">
        <v>95</v>
      </c>
      <c r="C2631" s="0" t="n">
        <v>12</v>
      </c>
      <c r="D2631" s="0" t="n">
        <v>50</v>
      </c>
      <c r="E2631" s="0" t="n">
        <v>14</v>
      </c>
      <c r="F2631" s="0" t="n">
        <v>66</v>
      </c>
      <c r="G2631" s="1" t="n">
        <f aca="false">SMALL($A2631:$F2631,1)</f>
        <v>12</v>
      </c>
      <c r="H2631" s="1" t="n">
        <f aca="false">SMALL($A2631:$F2631,2)</f>
        <v>14</v>
      </c>
      <c r="I2631" s="1" t="n">
        <f aca="false">SMALL($A2631:$F2631,3)</f>
        <v>24</v>
      </c>
      <c r="J2631" s="1" t="n">
        <f aca="false">SMALL($A2631:$F2631,4)</f>
        <v>50</v>
      </c>
      <c r="K2631" s="1" t="n">
        <f aca="false">SMALL($A2631:$F2631,5)</f>
        <v>66</v>
      </c>
      <c r="L2631" s="1" t="n">
        <f aca="false">SMALL($A2631:$F2631,6)</f>
        <v>95</v>
      </c>
      <c r="M2631" s="0" t="n">
        <f aca="false">IF(AND(G2631=H2631,H2631&lt;&gt;I2631,I2631=J2631,J2631&lt;&gt;K2631,K2631=L2631),1,0)</f>
        <v>0</v>
      </c>
      <c r="N2631" s="0" t="n">
        <f aca="false">IF(G2631*G2631+I2631*I2631=K2631*K2631,1,0)</f>
        <v>0</v>
      </c>
      <c r="O2631" s="0" t="n">
        <f aca="false">M2631*N2631</f>
        <v>0</v>
      </c>
    </row>
    <row r="2632" customFormat="false" ht="15" hidden="false" customHeight="false" outlineLevel="0" collapsed="false">
      <c r="A2632" s="0" t="n">
        <v>40</v>
      </c>
      <c r="B2632" s="0" t="n">
        <v>15</v>
      </c>
      <c r="C2632" s="0" t="n">
        <v>85</v>
      </c>
      <c r="D2632" s="0" t="n">
        <v>20</v>
      </c>
      <c r="E2632" s="0" t="n">
        <v>42</v>
      </c>
      <c r="F2632" s="0" t="n">
        <v>32</v>
      </c>
      <c r="G2632" s="1" t="n">
        <f aca="false">SMALL($A2632:$F2632,1)</f>
        <v>15</v>
      </c>
      <c r="H2632" s="1" t="n">
        <f aca="false">SMALL($A2632:$F2632,2)</f>
        <v>20</v>
      </c>
      <c r="I2632" s="1" t="n">
        <f aca="false">SMALL($A2632:$F2632,3)</f>
        <v>32</v>
      </c>
      <c r="J2632" s="1" t="n">
        <f aca="false">SMALL($A2632:$F2632,4)</f>
        <v>40</v>
      </c>
      <c r="K2632" s="1" t="n">
        <f aca="false">SMALL($A2632:$F2632,5)</f>
        <v>42</v>
      </c>
      <c r="L2632" s="1" t="n">
        <f aca="false">SMALL($A2632:$F2632,6)</f>
        <v>85</v>
      </c>
      <c r="M2632" s="0" t="n">
        <f aca="false">IF(AND(G2632=H2632,H2632&lt;&gt;I2632,I2632=J2632,J2632&lt;&gt;K2632,K2632=L2632),1,0)</f>
        <v>0</v>
      </c>
      <c r="N2632" s="0" t="n">
        <f aca="false">IF(G2632*G2632+I2632*I2632=K2632*K2632,1,0)</f>
        <v>0</v>
      </c>
      <c r="O2632" s="0" t="n">
        <f aca="false">M2632*N2632</f>
        <v>0</v>
      </c>
    </row>
    <row r="2633" customFormat="false" ht="15" hidden="false" customHeight="false" outlineLevel="0" collapsed="false">
      <c r="A2633" s="0" t="n">
        <v>20</v>
      </c>
      <c r="B2633" s="0" t="n">
        <v>16</v>
      </c>
      <c r="C2633" s="0" t="n">
        <v>64</v>
      </c>
      <c r="D2633" s="0" t="n">
        <v>96</v>
      </c>
      <c r="E2633" s="0" t="n">
        <v>72</v>
      </c>
      <c r="F2633" s="0" t="n">
        <v>37</v>
      </c>
      <c r="G2633" s="1" t="n">
        <f aca="false">SMALL($A2633:$F2633,1)</f>
        <v>16</v>
      </c>
      <c r="H2633" s="1" t="n">
        <f aca="false">SMALL($A2633:$F2633,2)</f>
        <v>20</v>
      </c>
      <c r="I2633" s="1" t="n">
        <f aca="false">SMALL($A2633:$F2633,3)</f>
        <v>37</v>
      </c>
      <c r="J2633" s="1" t="n">
        <f aca="false">SMALL($A2633:$F2633,4)</f>
        <v>64</v>
      </c>
      <c r="K2633" s="1" t="n">
        <f aca="false">SMALL($A2633:$F2633,5)</f>
        <v>72</v>
      </c>
      <c r="L2633" s="1" t="n">
        <f aca="false">SMALL($A2633:$F2633,6)</f>
        <v>96</v>
      </c>
      <c r="M2633" s="0" t="n">
        <f aca="false">IF(AND(G2633=H2633,H2633&lt;&gt;I2633,I2633=J2633,J2633&lt;&gt;K2633,K2633=L2633),1,0)</f>
        <v>0</v>
      </c>
      <c r="N2633" s="0" t="n">
        <f aca="false">IF(G2633*G2633+I2633*I2633=K2633*K2633,1,0)</f>
        <v>0</v>
      </c>
      <c r="O2633" s="0" t="n">
        <f aca="false">M2633*N2633</f>
        <v>0</v>
      </c>
    </row>
    <row r="2634" customFormat="false" ht="15" hidden="false" customHeight="false" outlineLevel="0" collapsed="false">
      <c r="A2634" s="0" t="n">
        <v>17</v>
      </c>
      <c r="B2634" s="0" t="n">
        <v>65</v>
      </c>
      <c r="C2634" s="0" t="n">
        <v>76</v>
      </c>
      <c r="D2634" s="0" t="n">
        <v>20</v>
      </c>
      <c r="E2634" s="0" t="n">
        <v>15</v>
      </c>
      <c r="F2634" s="0" t="n">
        <v>18</v>
      </c>
      <c r="G2634" s="1" t="n">
        <f aca="false">SMALL($A2634:$F2634,1)</f>
        <v>15</v>
      </c>
      <c r="H2634" s="1" t="n">
        <f aca="false">SMALL($A2634:$F2634,2)</f>
        <v>17</v>
      </c>
      <c r="I2634" s="1" t="n">
        <f aca="false">SMALL($A2634:$F2634,3)</f>
        <v>18</v>
      </c>
      <c r="J2634" s="1" t="n">
        <f aca="false">SMALL($A2634:$F2634,4)</f>
        <v>20</v>
      </c>
      <c r="K2634" s="1" t="n">
        <f aca="false">SMALL($A2634:$F2634,5)</f>
        <v>65</v>
      </c>
      <c r="L2634" s="1" t="n">
        <f aca="false">SMALL($A2634:$F2634,6)</f>
        <v>76</v>
      </c>
      <c r="M2634" s="0" t="n">
        <f aca="false">IF(AND(G2634=H2634,H2634&lt;&gt;I2634,I2634=J2634,J2634&lt;&gt;K2634,K2634=L2634),1,0)</f>
        <v>0</v>
      </c>
      <c r="N2634" s="0" t="n">
        <f aca="false">IF(G2634*G2634+I2634*I2634=K2634*K2634,1,0)</f>
        <v>0</v>
      </c>
      <c r="O2634" s="0" t="n">
        <f aca="false">M2634*N2634</f>
        <v>0</v>
      </c>
    </row>
    <row r="2635" customFormat="false" ht="15" hidden="false" customHeight="false" outlineLevel="0" collapsed="false">
      <c r="A2635" s="0" t="n">
        <v>47</v>
      </c>
      <c r="B2635" s="0" t="n">
        <v>84</v>
      </c>
      <c r="C2635" s="0" t="n">
        <v>11</v>
      </c>
      <c r="D2635" s="0" t="n">
        <v>15</v>
      </c>
      <c r="E2635" s="0" t="n">
        <v>56</v>
      </c>
      <c r="F2635" s="0" t="n">
        <v>90</v>
      </c>
      <c r="G2635" s="1" t="n">
        <f aca="false">SMALL($A2635:$F2635,1)</f>
        <v>11</v>
      </c>
      <c r="H2635" s="1" t="n">
        <f aca="false">SMALL($A2635:$F2635,2)</f>
        <v>15</v>
      </c>
      <c r="I2635" s="1" t="n">
        <f aca="false">SMALL($A2635:$F2635,3)</f>
        <v>47</v>
      </c>
      <c r="J2635" s="1" t="n">
        <f aca="false">SMALL($A2635:$F2635,4)</f>
        <v>56</v>
      </c>
      <c r="K2635" s="1" t="n">
        <f aca="false">SMALL($A2635:$F2635,5)</f>
        <v>84</v>
      </c>
      <c r="L2635" s="1" t="n">
        <f aca="false">SMALL($A2635:$F2635,6)</f>
        <v>90</v>
      </c>
      <c r="M2635" s="0" t="n">
        <f aca="false">IF(AND(G2635=H2635,H2635&lt;&gt;I2635,I2635=J2635,J2635&lt;&gt;K2635,K2635=L2635),1,0)</f>
        <v>0</v>
      </c>
      <c r="N2635" s="0" t="n">
        <f aca="false">IF(G2635*G2635+I2635*I2635=K2635*K2635,1,0)</f>
        <v>0</v>
      </c>
      <c r="O2635" s="0" t="n">
        <f aca="false">M2635*N2635</f>
        <v>0</v>
      </c>
    </row>
    <row r="2636" customFormat="false" ht="15" hidden="false" customHeight="false" outlineLevel="0" collapsed="false">
      <c r="A2636" s="0" t="n">
        <v>45</v>
      </c>
      <c r="B2636" s="0" t="n">
        <v>28</v>
      </c>
      <c r="C2636" s="0" t="n">
        <v>24</v>
      </c>
      <c r="D2636" s="0" t="n">
        <v>76</v>
      </c>
      <c r="E2636" s="0" t="n">
        <v>14</v>
      </c>
      <c r="F2636" s="0" t="n">
        <v>24</v>
      </c>
      <c r="G2636" s="1" t="n">
        <f aca="false">SMALL($A2636:$F2636,1)</f>
        <v>14</v>
      </c>
      <c r="H2636" s="1" t="n">
        <f aca="false">SMALL($A2636:$F2636,2)</f>
        <v>24</v>
      </c>
      <c r="I2636" s="1" t="n">
        <f aca="false">SMALL($A2636:$F2636,3)</f>
        <v>24</v>
      </c>
      <c r="J2636" s="1" t="n">
        <f aca="false">SMALL($A2636:$F2636,4)</f>
        <v>28</v>
      </c>
      <c r="K2636" s="1" t="n">
        <f aca="false">SMALL($A2636:$F2636,5)</f>
        <v>45</v>
      </c>
      <c r="L2636" s="1" t="n">
        <f aca="false">SMALL($A2636:$F2636,6)</f>
        <v>76</v>
      </c>
      <c r="M2636" s="0" t="n">
        <f aca="false">IF(AND(G2636=H2636,H2636&lt;&gt;I2636,I2636=J2636,J2636&lt;&gt;K2636,K2636=L2636),1,0)</f>
        <v>0</v>
      </c>
      <c r="N2636" s="0" t="n">
        <f aca="false">IF(G2636*G2636+I2636*I2636=K2636*K2636,1,0)</f>
        <v>0</v>
      </c>
      <c r="O2636" s="0" t="n">
        <f aca="false">M2636*N2636</f>
        <v>0</v>
      </c>
    </row>
    <row r="2637" customFormat="false" ht="15" hidden="false" customHeight="false" outlineLevel="0" collapsed="false">
      <c r="A2637" s="0" t="n">
        <v>51</v>
      </c>
      <c r="B2637" s="0" t="n">
        <v>19</v>
      </c>
      <c r="C2637" s="0" t="n">
        <v>62</v>
      </c>
      <c r="D2637" s="0" t="n">
        <v>99</v>
      </c>
      <c r="E2637" s="0" t="n">
        <v>93</v>
      </c>
      <c r="F2637" s="0" t="n">
        <v>15</v>
      </c>
      <c r="G2637" s="1" t="n">
        <f aca="false">SMALL($A2637:$F2637,1)</f>
        <v>15</v>
      </c>
      <c r="H2637" s="1" t="n">
        <f aca="false">SMALL($A2637:$F2637,2)</f>
        <v>19</v>
      </c>
      <c r="I2637" s="1" t="n">
        <f aca="false">SMALL($A2637:$F2637,3)</f>
        <v>51</v>
      </c>
      <c r="J2637" s="1" t="n">
        <f aca="false">SMALL($A2637:$F2637,4)</f>
        <v>62</v>
      </c>
      <c r="K2637" s="1" t="n">
        <f aca="false">SMALL($A2637:$F2637,5)</f>
        <v>93</v>
      </c>
      <c r="L2637" s="1" t="n">
        <f aca="false">SMALL($A2637:$F2637,6)</f>
        <v>99</v>
      </c>
      <c r="M2637" s="0" t="n">
        <f aca="false">IF(AND(G2637=H2637,H2637&lt;&gt;I2637,I2637=J2637,J2637&lt;&gt;K2637,K2637=L2637),1,0)</f>
        <v>0</v>
      </c>
      <c r="N2637" s="0" t="n">
        <f aca="false">IF(G2637*G2637+I2637*I2637=K2637*K2637,1,0)</f>
        <v>0</v>
      </c>
      <c r="O2637" s="0" t="n">
        <f aca="false">M2637*N2637</f>
        <v>0</v>
      </c>
    </row>
    <row r="2638" customFormat="false" ht="15" hidden="false" customHeight="false" outlineLevel="0" collapsed="false">
      <c r="A2638" s="0" t="n">
        <v>76</v>
      </c>
      <c r="B2638" s="0" t="n">
        <v>76</v>
      </c>
      <c r="C2638" s="0" t="n">
        <v>89</v>
      </c>
      <c r="D2638" s="0" t="n">
        <v>86</v>
      </c>
      <c r="E2638" s="0" t="n">
        <v>16</v>
      </c>
      <c r="F2638" s="0" t="n">
        <v>46</v>
      </c>
      <c r="G2638" s="1" t="n">
        <f aca="false">SMALL($A2638:$F2638,1)</f>
        <v>16</v>
      </c>
      <c r="H2638" s="1" t="n">
        <f aca="false">SMALL($A2638:$F2638,2)</f>
        <v>46</v>
      </c>
      <c r="I2638" s="1" t="n">
        <f aca="false">SMALL($A2638:$F2638,3)</f>
        <v>76</v>
      </c>
      <c r="J2638" s="1" t="n">
        <f aca="false">SMALL($A2638:$F2638,4)</f>
        <v>76</v>
      </c>
      <c r="K2638" s="1" t="n">
        <f aca="false">SMALL($A2638:$F2638,5)</f>
        <v>86</v>
      </c>
      <c r="L2638" s="1" t="n">
        <f aca="false">SMALL($A2638:$F2638,6)</f>
        <v>89</v>
      </c>
      <c r="M2638" s="0" t="n">
        <f aca="false">IF(AND(G2638=H2638,H2638&lt;&gt;I2638,I2638=J2638,J2638&lt;&gt;K2638,K2638=L2638),1,0)</f>
        <v>0</v>
      </c>
      <c r="N2638" s="0" t="n">
        <f aca="false">IF(G2638*G2638+I2638*I2638=K2638*K2638,1,0)</f>
        <v>0</v>
      </c>
      <c r="O2638" s="0" t="n">
        <f aca="false">M2638*N2638</f>
        <v>0</v>
      </c>
    </row>
    <row r="2639" customFormat="false" ht="15" hidden="false" customHeight="false" outlineLevel="0" collapsed="false">
      <c r="A2639" s="0" t="n">
        <v>82</v>
      </c>
      <c r="B2639" s="0" t="n">
        <v>49</v>
      </c>
      <c r="C2639" s="0" t="n">
        <v>41</v>
      </c>
      <c r="D2639" s="0" t="n">
        <v>61</v>
      </c>
      <c r="E2639" s="0" t="n">
        <v>43</v>
      </c>
      <c r="F2639" s="0" t="n">
        <v>73</v>
      </c>
      <c r="G2639" s="1" t="n">
        <f aca="false">SMALL($A2639:$F2639,1)</f>
        <v>41</v>
      </c>
      <c r="H2639" s="1" t="n">
        <f aca="false">SMALL($A2639:$F2639,2)</f>
        <v>43</v>
      </c>
      <c r="I2639" s="1" t="n">
        <f aca="false">SMALL($A2639:$F2639,3)</f>
        <v>49</v>
      </c>
      <c r="J2639" s="1" t="n">
        <f aca="false">SMALL($A2639:$F2639,4)</f>
        <v>61</v>
      </c>
      <c r="K2639" s="1" t="n">
        <f aca="false">SMALL($A2639:$F2639,5)</f>
        <v>73</v>
      </c>
      <c r="L2639" s="1" t="n">
        <f aca="false">SMALL($A2639:$F2639,6)</f>
        <v>82</v>
      </c>
      <c r="M2639" s="0" t="n">
        <f aca="false">IF(AND(G2639=H2639,H2639&lt;&gt;I2639,I2639=J2639,J2639&lt;&gt;K2639,K2639=L2639),1,0)</f>
        <v>0</v>
      </c>
      <c r="N2639" s="0" t="n">
        <f aca="false">IF(G2639*G2639+I2639*I2639=K2639*K2639,1,0)</f>
        <v>0</v>
      </c>
      <c r="O2639" s="0" t="n">
        <f aca="false">M2639*N2639</f>
        <v>0</v>
      </c>
    </row>
    <row r="2640" customFormat="false" ht="15" hidden="false" customHeight="false" outlineLevel="0" collapsed="false">
      <c r="A2640" s="0" t="n">
        <v>73</v>
      </c>
      <c r="B2640" s="0" t="n">
        <v>14</v>
      </c>
      <c r="C2640" s="0" t="n">
        <v>90</v>
      </c>
      <c r="D2640" s="0" t="n">
        <v>93</v>
      </c>
      <c r="E2640" s="0" t="n">
        <v>13</v>
      </c>
      <c r="F2640" s="0" t="n">
        <v>29</v>
      </c>
      <c r="G2640" s="1" t="n">
        <f aca="false">SMALL($A2640:$F2640,1)</f>
        <v>13</v>
      </c>
      <c r="H2640" s="1" t="n">
        <f aca="false">SMALL($A2640:$F2640,2)</f>
        <v>14</v>
      </c>
      <c r="I2640" s="1" t="n">
        <f aca="false">SMALL($A2640:$F2640,3)</f>
        <v>29</v>
      </c>
      <c r="J2640" s="1" t="n">
        <f aca="false">SMALL($A2640:$F2640,4)</f>
        <v>73</v>
      </c>
      <c r="K2640" s="1" t="n">
        <f aca="false">SMALL($A2640:$F2640,5)</f>
        <v>90</v>
      </c>
      <c r="L2640" s="1" t="n">
        <f aca="false">SMALL($A2640:$F2640,6)</f>
        <v>93</v>
      </c>
      <c r="M2640" s="0" t="n">
        <f aca="false">IF(AND(G2640=H2640,H2640&lt;&gt;I2640,I2640=J2640,J2640&lt;&gt;K2640,K2640=L2640),1,0)</f>
        <v>0</v>
      </c>
      <c r="N2640" s="0" t="n">
        <f aca="false">IF(G2640*G2640+I2640*I2640=K2640*K2640,1,0)</f>
        <v>0</v>
      </c>
      <c r="O2640" s="0" t="n">
        <f aca="false">M2640*N2640</f>
        <v>0</v>
      </c>
    </row>
    <row r="2641" customFormat="false" ht="15" hidden="false" customHeight="false" outlineLevel="0" collapsed="false">
      <c r="A2641" s="0" t="n">
        <v>65</v>
      </c>
      <c r="B2641" s="0" t="n">
        <v>35</v>
      </c>
      <c r="C2641" s="0" t="n">
        <v>58</v>
      </c>
      <c r="D2641" s="0" t="n">
        <v>95</v>
      </c>
      <c r="E2641" s="0" t="n">
        <v>74</v>
      </c>
      <c r="F2641" s="0" t="n">
        <v>23</v>
      </c>
      <c r="G2641" s="1" t="n">
        <f aca="false">SMALL($A2641:$F2641,1)</f>
        <v>23</v>
      </c>
      <c r="H2641" s="1" t="n">
        <f aca="false">SMALL($A2641:$F2641,2)</f>
        <v>35</v>
      </c>
      <c r="I2641" s="1" t="n">
        <f aca="false">SMALL($A2641:$F2641,3)</f>
        <v>58</v>
      </c>
      <c r="J2641" s="1" t="n">
        <f aca="false">SMALL($A2641:$F2641,4)</f>
        <v>65</v>
      </c>
      <c r="K2641" s="1" t="n">
        <f aca="false">SMALL($A2641:$F2641,5)</f>
        <v>74</v>
      </c>
      <c r="L2641" s="1" t="n">
        <f aca="false">SMALL($A2641:$F2641,6)</f>
        <v>95</v>
      </c>
      <c r="M2641" s="0" t="n">
        <f aca="false">IF(AND(G2641=H2641,H2641&lt;&gt;I2641,I2641=J2641,J2641&lt;&gt;K2641,K2641=L2641),1,0)</f>
        <v>0</v>
      </c>
      <c r="N2641" s="0" t="n">
        <f aca="false">IF(G2641*G2641+I2641*I2641=K2641*K2641,1,0)</f>
        <v>0</v>
      </c>
      <c r="O2641" s="0" t="n">
        <f aca="false">M2641*N2641</f>
        <v>0</v>
      </c>
    </row>
    <row r="2642" customFormat="false" ht="15" hidden="false" customHeight="false" outlineLevel="0" collapsed="false">
      <c r="A2642" s="0" t="n">
        <v>18</v>
      </c>
      <c r="B2642" s="0" t="n">
        <v>43</v>
      </c>
      <c r="C2642" s="0" t="n">
        <v>12</v>
      </c>
      <c r="D2642" s="0" t="n">
        <v>49</v>
      </c>
      <c r="E2642" s="0" t="n">
        <v>55</v>
      </c>
      <c r="F2642" s="0" t="n">
        <v>62</v>
      </c>
      <c r="G2642" s="1" t="n">
        <f aca="false">SMALL($A2642:$F2642,1)</f>
        <v>12</v>
      </c>
      <c r="H2642" s="1" t="n">
        <f aca="false">SMALL($A2642:$F2642,2)</f>
        <v>18</v>
      </c>
      <c r="I2642" s="1" t="n">
        <f aca="false">SMALL($A2642:$F2642,3)</f>
        <v>43</v>
      </c>
      <c r="J2642" s="1" t="n">
        <f aca="false">SMALL($A2642:$F2642,4)</f>
        <v>49</v>
      </c>
      <c r="K2642" s="1" t="n">
        <f aca="false">SMALL($A2642:$F2642,5)</f>
        <v>55</v>
      </c>
      <c r="L2642" s="1" t="n">
        <f aca="false">SMALL($A2642:$F2642,6)</f>
        <v>62</v>
      </c>
      <c r="M2642" s="0" t="n">
        <f aca="false">IF(AND(G2642=H2642,H2642&lt;&gt;I2642,I2642=J2642,J2642&lt;&gt;K2642,K2642=L2642),1,0)</f>
        <v>0</v>
      </c>
      <c r="N2642" s="0" t="n">
        <f aca="false">IF(G2642*G2642+I2642*I2642=K2642*K2642,1,0)</f>
        <v>0</v>
      </c>
      <c r="O2642" s="0" t="n">
        <f aca="false">M2642*N2642</f>
        <v>0</v>
      </c>
    </row>
    <row r="2643" customFormat="false" ht="15" hidden="false" customHeight="false" outlineLevel="0" collapsed="false">
      <c r="A2643" s="0" t="n">
        <v>75</v>
      </c>
      <c r="B2643" s="0" t="n">
        <v>17</v>
      </c>
      <c r="C2643" s="0" t="n">
        <v>72</v>
      </c>
      <c r="D2643" s="0" t="n">
        <v>71</v>
      </c>
      <c r="E2643" s="0" t="n">
        <v>44</v>
      </c>
      <c r="F2643" s="0" t="n">
        <v>38</v>
      </c>
      <c r="G2643" s="1" t="n">
        <f aca="false">SMALL($A2643:$F2643,1)</f>
        <v>17</v>
      </c>
      <c r="H2643" s="1" t="n">
        <f aca="false">SMALL($A2643:$F2643,2)</f>
        <v>38</v>
      </c>
      <c r="I2643" s="1" t="n">
        <f aca="false">SMALL($A2643:$F2643,3)</f>
        <v>44</v>
      </c>
      <c r="J2643" s="1" t="n">
        <f aca="false">SMALL($A2643:$F2643,4)</f>
        <v>71</v>
      </c>
      <c r="K2643" s="1" t="n">
        <f aca="false">SMALL($A2643:$F2643,5)</f>
        <v>72</v>
      </c>
      <c r="L2643" s="1" t="n">
        <f aca="false">SMALL($A2643:$F2643,6)</f>
        <v>75</v>
      </c>
      <c r="M2643" s="0" t="n">
        <f aca="false">IF(AND(G2643=H2643,H2643&lt;&gt;I2643,I2643=J2643,J2643&lt;&gt;K2643,K2643=L2643),1,0)</f>
        <v>0</v>
      </c>
      <c r="N2643" s="0" t="n">
        <f aca="false">IF(G2643*G2643+I2643*I2643=K2643*K2643,1,0)</f>
        <v>0</v>
      </c>
      <c r="O2643" s="0" t="n">
        <f aca="false">M2643*N2643</f>
        <v>0</v>
      </c>
    </row>
    <row r="2644" customFormat="false" ht="15" hidden="false" customHeight="false" outlineLevel="0" collapsed="false">
      <c r="A2644" s="0" t="n">
        <v>29</v>
      </c>
      <c r="B2644" s="0" t="n">
        <v>60</v>
      </c>
      <c r="C2644" s="0" t="n">
        <v>78</v>
      </c>
      <c r="D2644" s="0" t="n">
        <v>65</v>
      </c>
      <c r="E2644" s="0" t="n">
        <v>32</v>
      </c>
      <c r="F2644" s="0" t="n">
        <v>17</v>
      </c>
      <c r="G2644" s="1" t="n">
        <f aca="false">SMALL($A2644:$F2644,1)</f>
        <v>17</v>
      </c>
      <c r="H2644" s="1" t="n">
        <f aca="false">SMALL($A2644:$F2644,2)</f>
        <v>29</v>
      </c>
      <c r="I2644" s="1" t="n">
        <f aca="false">SMALL($A2644:$F2644,3)</f>
        <v>32</v>
      </c>
      <c r="J2644" s="1" t="n">
        <f aca="false">SMALL($A2644:$F2644,4)</f>
        <v>60</v>
      </c>
      <c r="K2644" s="1" t="n">
        <f aca="false">SMALL($A2644:$F2644,5)</f>
        <v>65</v>
      </c>
      <c r="L2644" s="1" t="n">
        <f aca="false">SMALL($A2644:$F2644,6)</f>
        <v>78</v>
      </c>
      <c r="M2644" s="0" t="n">
        <f aca="false">IF(AND(G2644=H2644,H2644&lt;&gt;I2644,I2644=J2644,J2644&lt;&gt;K2644,K2644=L2644),1,0)</f>
        <v>0</v>
      </c>
      <c r="N2644" s="0" t="n">
        <f aca="false">IF(G2644*G2644+I2644*I2644=K2644*K2644,1,0)</f>
        <v>0</v>
      </c>
      <c r="O2644" s="0" t="n">
        <f aca="false">M2644*N2644</f>
        <v>0</v>
      </c>
    </row>
    <row r="2645" customFormat="false" ht="15" hidden="false" customHeight="false" outlineLevel="0" collapsed="false">
      <c r="A2645" s="0" t="n">
        <v>58</v>
      </c>
      <c r="B2645" s="0" t="n">
        <v>84</v>
      </c>
      <c r="C2645" s="0" t="n">
        <v>85</v>
      </c>
      <c r="D2645" s="0" t="n">
        <v>50</v>
      </c>
      <c r="E2645" s="0" t="n">
        <v>12</v>
      </c>
      <c r="F2645" s="0" t="n">
        <v>10</v>
      </c>
      <c r="G2645" s="1" t="n">
        <f aca="false">SMALL($A2645:$F2645,1)</f>
        <v>10</v>
      </c>
      <c r="H2645" s="1" t="n">
        <f aca="false">SMALL($A2645:$F2645,2)</f>
        <v>12</v>
      </c>
      <c r="I2645" s="1" t="n">
        <f aca="false">SMALL($A2645:$F2645,3)</f>
        <v>50</v>
      </c>
      <c r="J2645" s="1" t="n">
        <f aca="false">SMALL($A2645:$F2645,4)</f>
        <v>58</v>
      </c>
      <c r="K2645" s="1" t="n">
        <f aca="false">SMALL($A2645:$F2645,5)</f>
        <v>84</v>
      </c>
      <c r="L2645" s="1" t="n">
        <f aca="false">SMALL($A2645:$F2645,6)</f>
        <v>85</v>
      </c>
      <c r="M2645" s="0" t="n">
        <f aca="false">IF(AND(G2645=H2645,H2645&lt;&gt;I2645,I2645=J2645,J2645&lt;&gt;K2645,K2645=L2645),1,0)</f>
        <v>0</v>
      </c>
      <c r="N2645" s="0" t="n">
        <f aca="false">IF(G2645*G2645+I2645*I2645=K2645*K2645,1,0)</f>
        <v>0</v>
      </c>
      <c r="O2645" s="0" t="n">
        <f aca="false">M2645*N2645</f>
        <v>0</v>
      </c>
    </row>
    <row r="2646" customFormat="false" ht="15" hidden="false" customHeight="false" outlineLevel="0" collapsed="false">
      <c r="A2646" s="0" t="n">
        <v>33</v>
      </c>
      <c r="B2646" s="0" t="n">
        <v>57</v>
      </c>
      <c r="C2646" s="0" t="n">
        <v>15</v>
      </c>
      <c r="D2646" s="0" t="n">
        <v>42</v>
      </c>
      <c r="E2646" s="0" t="n">
        <v>44</v>
      </c>
      <c r="F2646" s="0" t="n">
        <v>68</v>
      </c>
      <c r="G2646" s="1" t="n">
        <f aca="false">SMALL($A2646:$F2646,1)</f>
        <v>15</v>
      </c>
      <c r="H2646" s="1" t="n">
        <f aca="false">SMALL($A2646:$F2646,2)</f>
        <v>33</v>
      </c>
      <c r="I2646" s="1" t="n">
        <f aca="false">SMALL($A2646:$F2646,3)</f>
        <v>42</v>
      </c>
      <c r="J2646" s="1" t="n">
        <f aca="false">SMALL($A2646:$F2646,4)</f>
        <v>44</v>
      </c>
      <c r="K2646" s="1" t="n">
        <f aca="false">SMALL($A2646:$F2646,5)</f>
        <v>57</v>
      </c>
      <c r="L2646" s="1" t="n">
        <f aca="false">SMALL($A2646:$F2646,6)</f>
        <v>68</v>
      </c>
      <c r="M2646" s="0" t="n">
        <f aca="false">IF(AND(G2646=H2646,H2646&lt;&gt;I2646,I2646=J2646,J2646&lt;&gt;K2646,K2646=L2646),1,0)</f>
        <v>0</v>
      </c>
      <c r="N2646" s="0" t="n">
        <f aca="false">IF(G2646*G2646+I2646*I2646=K2646*K2646,1,0)</f>
        <v>0</v>
      </c>
      <c r="O2646" s="0" t="n">
        <f aca="false">M2646*N2646</f>
        <v>0</v>
      </c>
    </row>
    <row r="2647" customFormat="false" ht="15" hidden="false" customHeight="false" outlineLevel="0" collapsed="false">
      <c r="A2647" s="0" t="n">
        <v>57</v>
      </c>
      <c r="B2647" s="0" t="n">
        <v>80</v>
      </c>
      <c r="C2647" s="0" t="n">
        <v>11</v>
      </c>
      <c r="D2647" s="0" t="n">
        <v>76</v>
      </c>
      <c r="E2647" s="0" t="n">
        <v>78</v>
      </c>
      <c r="F2647" s="0" t="n">
        <v>72</v>
      </c>
      <c r="G2647" s="1" t="n">
        <f aca="false">SMALL($A2647:$F2647,1)</f>
        <v>11</v>
      </c>
      <c r="H2647" s="1" t="n">
        <f aca="false">SMALL($A2647:$F2647,2)</f>
        <v>57</v>
      </c>
      <c r="I2647" s="1" t="n">
        <f aca="false">SMALL($A2647:$F2647,3)</f>
        <v>72</v>
      </c>
      <c r="J2647" s="1" t="n">
        <f aca="false">SMALL($A2647:$F2647,4)</f>
        <v>76</v>
      </c>
      <c r="K2647" s="1" t="n">
        <f aca="false">SMALL($A2647:$F2647,5)</f>
        <v>78</v>
      </c>
      <c r="L2647" s="1" t="n">
        <f aca="false">SMALL($A2647:$F2647,6)</f>
        <v>80</v>
      </c>
      <c r="M2647" s="0" t="n">
        <f aca="false">IF(AND(G2647=H2647,H2647&lt;&gt;I2647,I2647=J2647,J2647&lt;&gt;K2647,K2647=L2647),1,0)</f>
        <v>0</v>
      </c>
      <c r="N2647" s="0" t="n">
        <f aca="false">IF(G2647*G2647+I2647*I2647=K2647*K2647,1,0)</f>
        <v>0</v>
      </c>
      <c r="O2647" s="0" t="n">
        <f aca="false">M2647*N2647</f>
        <v>0</v>
      </c>
    </row>
    <row r="2648" customFormat="false" ht="15" hidden="false" customHeight="false" outlineLevel="0" collapsed="false">
      <c r="A2648" s="0" t="n">
        <v>44</v>
      </c>
      <c r="B2648" s="0" t="n">
        <v>42</v>
      </c>
      <c r="C2648" s="0" t="n">
        <v>94</v>
      </c>
      <c r="D2648" s="0" t="n">
        <v>78</v>
      </c>
      <c r="E2648" s="0" t="n">
        <v>86</v>
      </c>
      <c r="F2648" s="0" t="n">
        <v>35</v>
      </c>
      <c r="G2648" s="1" t="n">
        <f aca="false">SMALL($A2648:$F2648,1)</f>
        <v>35</v>
      </c>
      <c r="H2648" s="1" t="n">
        <f aca="false">SMALL($A2648:$F2648,2)</f>
        <v>42</v>
      </c>
      <c r="I2648" s="1" t="n">
        <f aca="false">SMALL($A2648:$F2648,3)</f>
        <v>44</v>
      </c>
      <c r="J2648" s="1" t="n">
        <f aca="false">SMALL($A2648:$F2648,4)</f>
        <v>78</v>
      </c>
      <c r="K2648" s="1" t="n">
        <f aca="false">SMALL($A2648:$F2648,5)</f>
        <v>86</v>
      </c>
      <c r="L2648" s="1" t="n">
        <f aca="false">SMALL($A2648:$F2648,6)</f>
        <v>94</v>
      </c>
      <c r="M2648" s="0" t="n">
        <f aca="false">IF(AND(G2648=H2648,H2648&lt;&gt;I2648,I2648=J2648,J2648&lt;&gt;K2648,K2648=L2648),1,0)</f>
        <v>0</v>
      </c>
      <c r="N2648" s="0" t="n">
        <f aca="false">IF(G2648*G2648+I2648*I2648=K2648*K2648,1,0)</f>
        <v>0</v>
      </c>
      <c r="O2648" s="0" t="n">
        <f aca="false">M2648*N2648</f>
        <v>0</v>
      </c>
    </row>
    <row r="2649" customFormat="false" ht="15" hidden="false" customHeight="false" outlineLevel="0" collapsed="false">
      <c r="A2649" s="0" t="n">
        <v>11</v>
      </c>
      <c r="B2649" s="0" t="n">
        <v>12</v>
      </c>
      <c r="C2649" s="0" t="n">
        <v>69</v>
      </c>
      <c r="D2649" s="0" t="n">
        <v>62</v>
      </c>
      <c r="E2649" s="0" t="n">
        <v>74</v>
      </c>
      <c r="F2649" s="0" t="n">
        <v>53</v>
      </c>
      <c r="G2649" s="1" t="n">
        <f aca="false">SMALL($A2649:$F2649,1)</f>
        <v>11</v>
      </c>
      <c r="H2649" s="1" t="n">
        <f aca="false">SMALL($A2649:$F2649,2)</f>
        <v>12</v>
      </c>
      <c r="I2649" s="1" t="n">
        <f aca="false">SMALL($A2649:$F2649,3)</f>
        <v>53</v>
      </c>
      <c r="J2649" s="1" t="n">
        <f aca="false">SMALL($A2649:$F2649,4)</f>
        <v>62</v>
      </c>
      <c r="K2649" s="1" t="n">
        <f aca="false">SMALL($A2649:$F2649,5)</f>
        <v>69</v>
      </c>
      <c r="L2649" s="1" t="n">
        <f aca="false">SMALL($A2649:$F2649,6)</f>
        <v>74</v>
      </c>
      <c r="M2649" s="0" t="n">
        <f aca="false">IF(AND(G2649=H2649,H2649&lt;&gt;I2649,I2649=J2649,J2649&lt;&gt;K2649,K2649=L2649),1,0)</f>
        <v>0</v>
      </c>
      <c r="N2649" s="0" t="n">
        <f aca="false">IF(G2649*G2649+I2649*I2649=K2649*K2649,1,0)</f>
        <v>0</v>
      </c>
      <c r="O2649" s="0" t="n">
        <f aca="false">M2649*N2649</f>
        <v>0</v>
      </c>
    </row>
    <row r="2650" customFormat="false" ht="15" hidden="false" customHeight="false" outlineLevel="0" collapsed="false">
      <c r="A2650" s="0" t="n">
        <v>51</v>
      </c>
      <c r="B2650" s="0" t="n">
        <v>10</v>
      </c>
      <c r="C2650" s="0" t="n">
        <v>12</v>
      </c>
      <c r="D2650" s="0" t="n">
        <v>50</v>
      </c>
      <c r="E2650" s="0" t="n">
        <v>46</v>
      </c>
      <c r="F2650" s="0" t="n">
        <v>90</v>
      </c>
      <c r="G2650" s="1" t="n">
        <f aca="false">SMALL($A2650:$F2650,1)</f>
        <v>10</v>
      </c>
      <c r="H2650" s="1" t="n">
        <f aca="false">SMALL($A2650:$F2650,2)</f>
        <v>12</v>
      </c>
      <c r="I2650" s="1" t="n">
        <f aca="false">SMALL($A2650:$F2650,3)</f>
        <v>46</v>
      </c>
      <c r="J2650" s="1" t="n">
        <f aca="false">SMALL($A2650:$F2650,4)</f>
        <v>50</v>
      </c>
      <c r="K2650" s="1" t="n">
        <f aca="false">SMALL($A2650:$F2650,5)</f>
        <v>51</v>
      </c>
      <c r="L2650" s="1" t="n">
        <f aca="false">SMALL($A2650:$F2650,6)</f>
        <v>90</v>
      </c>
      <c r="M2650" s="0" t="n">
        <f aca="false">IF(AND(G2650=H2650,H2650&lt;&gt;I2650,I2650=J2650,J2650&lt;&gt;K2650,K2650=L2650),1,0)</f>
        <v>0</v>
      </c>
      <c r="N2650" s="0" t="n">
        <f aca="false">IF(G2650*G2650+I2650*I2650=K2650*K2650,1,0)</f>
        <v>0</v>
      </c>
      <c r="O2650" s="0" t="n">
        <f aca="false">M2650*N2650</f>
        <v>0</v>
      </c>
    </row>
    <row r="2651" customFormat="false" ht="15" hidden="false" customHeight="false" outlineLevel="0" collapsed="false">
      <c r="A2651" s="0" t="n">
        <v>37</v>
      </c>
      <c r="B2651" s="0" t="n">
        <v>67</v>
      </c>
      <c r="C2651" s="0" t="n">
        <v>40</v>
      </c>
      <c r="D2651" s="0" t="n">
        <v>11</v>
      </c>
      <c r="E2651" s="0" t="n">
        <v>26</v>
      </c>
      <c r="F2651" s="0" t="n">
        <v>97</v>
      </c>
      <c r="G2651" s="1" t="n">
        <f aca="false">SMALL($A2651:$F2651,1)</f>
        <v>11</v>
      </c>
      <c r="H2651" s="1" t="n">
        <f aca="false">SMALL($A2651:$F2651,2)</f>
        <v>26</v>
      </c>
      <c r="I2651" s="1" t="n">
        <f aca="false">SMALL($A2651:$F2651,3)</f>
        <v>37</v>
      </c>
      <c r="J2651" s="1" t="n">
        <f aca="false">SMALL($A2651:$F2651,4)</f>
        <v>40</v>
      </c>
      <c r="K2651" s="1" t="n">
        <f aca="false">SMALL($A2651:$F2651,5)</f>
        <v>67</v>
      </c>
      <c r="L2651" s="1" t="n">
        <f aca="false">SMALL($A2651:$F2651,6)</f>
        <v>97</v>
      </c>
      <c r="M2651" s="0" t="n">
        <f aca="false">IF(AND(G2651=H2651,H2651&lt;&gt;I2651,I2651=J2651,J2651&lt;&gt;K2651,K2651=L2651),1,0)</f>
        <v>0</v>
      </c>
      <c r="N2651" s="0" t="n">
        <f aca="false">IF(G2651*G2651+I2651*I2651=K2651*K2651,1,0)</f>
        <v>0</v>
      </c>
      <c r="O2651" s="0" t="n">
        <f aca="false">M2651*N2651</f>
        <v>0</v>
      </c>
    </row>
    <row r="2652" customFormat="false" ht="15" hidden="false" customHeight="false" outlineLevel="0" collapsed="false">
      <c r="A2652" s="0" t="n">
        <v>57</v>
      </c>
      <c r="B2652" s="0" t="n">
        <v>42</v>
      </c>
      <c r="C2652" s="0" t="n">
        <v>73</v>
      </c>
      <c r="D2652" s="0" t="n">
        <v>14</v>
      </c>
      <c r="E2652" s="0" t="n">
        <v>23</v>
      </c>
      <c r="F2652" s="0" t="n">
        <v>64</v>
      </c>
      <c r="G2652" s="1" t="n">
        <f aca="false">SMALL($A2652:$F2652,1)</f>
        <v>14</v>
      </c>
      <c r="H2652" s="1" t="n">
        <f aca="false">SMALL($A2652:$F2652,2)</f>
        <v>23</v>
      </c>
      <c r="I2652" s="1" t="n">
        <f aca="false">SMALL($A2652:$F2652,3)</f>
        <v>42</v>
      </c>
      <c r="J2652" s="1" t="n">
        <f aca="false">SMALL($A2652:$F2652,4)</f>
        <v>57</v>
      </c>
      <c r="K2652" s="1" t="n">
        <f aca="false">SMALL($A2652:$F2652,5)</f>
        <v>64</v>
      </c>
      <c r="L2652" s="1" t="n">
        <f aca="false">SMALL($A2652:$F2652,6)</f>
        <v>73</v>
      </c>
      <c r="M2652" s="0" t="n">
        <f aca="false">IF(AND(G2652=H2652,H2652&lt;&gt;I2652,I2652=J2652,J2652&lt;&gt;K2652,K2652=L2652),1,0)</f>
        <v>0</v>
      </c>
      <c r="N2652" s="0" t="n">
        <f aca="false">IF(G2652*G2652+I2652*I2652=K2652*K2652,1,0)</f>
        <v>0</v>
      </c>
      <c r="O2652" s="0" t="n">
        <f aca="false">M2652*N2652</f>
        <v>0</v>
      </c>
    </row>
    <row r="2653" customFormat="false" ht="15" hidden="false" customHeight="false" outlineLevel="0" collapsed="false">
      <c r="A2653" s="0" t="n">
        <v>36</v>
      </c>
      <c r="B2653" s="0" t="n">
        <v>52</v>
      </c>
      <c r="C2653" s="0" t="n">
        <v>82</v>
      </c>
      <c r="D2653" s="0" t="n">
        <v>15</v>
      </c>
      <c r="E2653" s="0" t="n">
        <v>31</v>
      </c>
      <c r="F2653" s="0" t="n">
        <v>90</v>
      </c>
      <c r="G2653" s="1" t="n">
        <f aca="false">SMALL($A2653:$F2653,1)</f>
        <v>15</v>
      </c>
      <c r="H2653" s="1" t="n">
        <f aca="false">SMALL($A2653:$F2653,2)</f>
        <v>31</v>
      </c>
      <c r="I2653" s="1" t="n">
        <f aca="false">SMALL($A2653:$F2653,3)</f>
        <v>36</v>
      </c>
      <c r="J2653" s="1" t="n">
        <f aca="false">SMALL($A2653:$F2653,4)</f>
        <v>52</v>
      </c>
      <c r="K2653" s="1" t="n">
        <f aca="false">SMALL($A2653:$F2653,5)</f>
        <v>82</v>
      </c>
      <c r="L2653" s="1" t="n">
        <f aca="false">SMALL($A2653:$F2653,6)</f>
        <v>90</v>
      </c>
      <c r="M2653" s="0" t="n">
        <f aca="false">IF(AND(G2653=H2653,H2653&lt;&gt;I2653,I2653=J2653,J2653&lt;&gt;K2653,K2653=L2653),1,0)</f>
        <v>0</v>
      </c>
      <c r="N2653" s="0" t="n">
        <f aca="false">IF(G2653*G2653+I2653*I2653=K2653*K2653,1,0)</f>
        <v>0</v>
      </c>
      <c r="O2653" s="0" t="n">
        <f aca="false">M2653*N2653</f>
        <v>0</v>
      </c>
    </row>
    <row r="2654" customFormat="false" ht="15" hidden="false" customHeight="false" outlineLevel="0" collapsed="false">
      <c r="A2654" s="0" t="n">
        <v>23</v>
      </c>
      <c r="B2654" s="0" t="n">
        <v>80</v>
      </c>
      <c r="C2654" s="0" t="n">
        <v>98</v>
      </c>
      <c r="D2654" s="0" t="n">
        <v>60</v>
      </c>
      <c r="E2654" s="0" t="n">
        <v>49</v>
      </c>
      <c r="F2654" s="0" t="n">
        <v>10</v>
      </c>
      <c r="G2654" s="1" t="n">
        <f aca="false">SMALL($A2654:$F2654,1)</f>
        <v>10</v>
      </c>
      <c r="H2654" s="1" t="n">
        <f aca="false">SMALL($A2654:$F2654,2)</f>
        <v>23</v>
      </c>
      <c r="I2654" s="1" t="n">
        <f aca="false">SMALL($A2654:$F2654,3)</f>
        <v>49</v>
      </c>
      <c r="J2654" s="1" t="n">
        <f aca="false">SMALL($A2654:$F2654,4)</f>
        <v>60</v>
      </c>
      <c r="K2654" s="1" t="n">
        <f aca="false">SMALL($A2654:$F2654,5)</f>
        <v>80</v>
      </c>
      <c r="L2654" s="1" t="n">
        <f aca="false">SMALL($A2654:$F2654,6)</f>
        <v>98</v>
      </c>
      <c r="M2654" s="0" t="n">
        <f aca="false">IF(AND(G2654=H2654,H2654&lt;&gt;I2654,I2654=J2654,J2654&lt;&gt;K2654,K2654=L2654),1,0)</f>
        <v>0</v>
      </c>
      <c r="N2654" s="0" t="n">
        <f aca="false">IF(G2654*G2654+I2654*I2654=K2654*K2654,1,0)</f>
        <v>0</v>
      </c>
      <c r="O2654" s="0" t="n">
        <f aca="false">M2654*N2654</f>
        <v>0</v>
      </c>
    </row>
    <row r="2655" customFormat="false" ht="15" hidden="false" customHeight="false" outlineLevel="0" collapsed="false">
      <c r="A2655" s="0" t="n">
        <v>36</v>
      </c>
      <c r="B2655" s="0" t="n">
        <v>85</v>
      </c>
      <c r="C2655" s="0" t="n">
        <v>77</v>
      </c>
      <c r="D2655" s="0" t="n">
        <v>36</v>
      </c>
      <c r="E2655" s="0" t="n">
        <v>77</v>
      </c>
      <c r="F2655" s="0" t="n">
        <v>85</v>
      </c>
      <c r="G2655" s="1" t="n">
        <f aca="false">SMALL($A2655:$F2655,1)</f>
        <v>36</v>
      </c>
      <c r="H2655" s="1" t="n">
        <f aca="false">SMALL($A2655:$F2655,2)</f>
        <v>36</v>
      </c>
      <c r="I2655" s="1" t="n">
        <f aca="false">SMALL($A2655:$F2655,3)</f>
        <v>77</v>
      </c>
      <c r="J2655" s="1" t="n">
        <f aca="false">SMALL($A2655:$F2655,4)</f>
        <v>77</v>
      </c>
      <c r="K2655" s="1" t="n">
        <f aca="false">SMALL($A2655:$F2655,5)</f>
        <v>85</v>
      </c>
      <c r="L2655" s="1" t="n">
        <f aca="false">SMALL($A2655:$F2655,6)</f>
        <v>85</v>
      </c>
      <c r="M2655" s="0" t="n">
        <f aca="false">IF(AND(G2655=H2655,H2655&lt;&gt;I2655,I2655=J2655,J2655&lt;&gt;K2655,K2655=L2655),1,0)</f>
        <v>1</v>
      </c>
      <c r="N2655" s="0" t="n">
        <f aca="false">IF(G2655*G2655+I2655*I2655=K2655*K2655,1,0)</f>
        <v>1</v>
      </c>
      <c r="O2655" s="0" t="n">
        <f aca="false">M2655*N2655</f>
        <v>1</v>
      </c>
    </row>
    <row r="2656" customFormat="false" ht="15" hidden="false" customHeight="false" outlineLevel="0" collapsed="false">
      <c r="A2656" s="0" t="n">
        <v>65</v>
      </c>
      <c r="B2656" s="0" t="n">
        <v>16</v>
      </c>
      <c r="C2656" s="0" t="n">
        <v>43</v>
      </c>
      <c r="D2656" s="0" t="n">
        <v>21</v>
      </c>
      <c r="E2656" s="0" t="n">
        <v>48</v>
      </c>
      <c r="F2656" s="0" t="n">
        <v>20</v>
      </c>
      <c r="G2656" s="1" t="n">
        <f aca="false">SMALL($A2656:$F2656,1)</f>
        <v>16</v>
      </c>
      <c r="H2656" s="1" t="n">
        <f aca="false">SMALL($A2656:$F2656,2)</f>
        <v>20</v>
      </c>
      <c r="I2656" s="1" t="n">
        <f aca="false">SMALL($A2656:$F2656,3)</f>
        <v>21</v>
      </c>
      <c r="J2656" s="1" t="n">
        <f aca="false">SMALL($A2656:$F2656,4)</f>
        <v>43</v>
      </c>
      <c r="K2656" s="1" t="n">
        <f aca="false">SMALL($A2656:$F2656,5)</f>
        <v>48</v>
      </c>
      <c r="L2656" s="1" t="n">
        <f aca="false">SMALL($A2656:$F2656,6)</f>
        <v>65</v>
      </c>
      <c r="M2656" s="0" t="n">
        <f aca="false">IF(AND(G2656=H2656,H2656&lt;&gt;I2656,I2656=J2656,J2656&lt;&gt;K2656,K2656=L2656),1,0)</f>
        <v>0</v>
      </c>
      <c r="N2656" s="0" t="n">
        <f aca="false">IF(G2656*G2656+I2656*I2656=K2656*K2656,1,0)</f>
        <v>0</v>
      </c>
      <c r="O2656" s="0" t="n">
        <f aca="false">M2656*N2656</f>
        <v>0</v>
      </c>
    </row>
    <row r="2657" customFormat="false" ht="15" hidden="false" customHeight="false" outlineLevel="0" collapsed="false">
      <c r="A2657" s="0" t="n">
        <v>42</v>
      </c>
      <c r="B2657" s="0" t="n">
        <v>42</v>
      </c>
      <c r="C2657" s="0" t="n">
        <v>26</v>
      </c>
      <c r="D2657" s="0" t="n">
        <v>96</v>
      </c>
      <c r="E2657" s="0" t="n">
        <v>30</v>
      </c>
      <c r="F2657" s="0" t="n">
        <v>53</v>
      </c>
      <c r="G2657" s="1" t="n">
        <f aca="false">SMALL($A2657:$F2657,1)</f>
        <v>26</v>
      </c>
      <c r="H2657" s="1" t="n">
        <f aca="false">SMALL($A2657:$F2657,2)</f>
        <v>30</v>
      </c>
      <c r="I2657" s="1" t="n">
        <f aca="false">SMALL($A2657:$F2657,3)</f>
        <v>42</v>
      </c>
      <c r="J2657" s="1" t="n">
        <f aca="false">SMALL($A2657:$F2657,4)</f>
        <v>42</v>
      </c>
      <c r="K2657" s="1" t="n">
        <f aca="false">SMALL($A2657:$F2657,5)</f>
        <v>53</v>
      </c>
      <c r="L2657" s="1" t="n">
        <f aca="false">SMALL($A2657:$F2657,6)</f>
        <v>96</v>
      </c>
      <c r="M2657" s="0" t="n">
        <f aca="false">IF(AND(G2657=H2657,H2657&lt;&gt;I2657,I2657=J2657,J2657&lt;&gt;K2657,K2657=L2657),1,0)</f>
        <v>0</v>
      </c>
      <c r="N2657" s="0" t="n">
        <f aca="false">IF(G2657*G2657+I2657*I2657=K2657*K2657,1,0)</f>
        <v>0</v>
      </c>
      <c r="O2657" s="0" t="n">
        <f aca="false">M2657*N2657</f>
        <v>0</v>
      </c>
    </row>
    <row r="2658" customFormat="false" ht="15" hidden="false" customHeight="false" outlineLevel="0" collapsed="false">
      <c r="A2658" s="0" t="n">
        <v>62</v>
      </c>
      <c r="B2658" s="0" t="n">
        <v>97</v>
      </c>
      <c r="C2658" s="0" t="n">
        <v>88</v>
      </c>
      <c r="D2658" s="0" t="n">
        <v>15</v>
      </c>
      <c r="E2658" s="0" t="n">
        <v>36</v>
      </c>
      <c r="F2658" s="0" t="n">
        <v>31</v>
      </c>
      <c r="G2658" s="1" t="n">
        <f aca="false">SMALL($A2658:$F2658,1)</f>
        <v>15</v>
      </c>
      <c r="H2658" s="1" t="n">
        <f aca="false">SMALL($A2658:$F2658,2)</f>
        <v>31</v>
      </c>
      <c r="I2658" s="1" t="n">
        <f aca="false">SMALL($A2658:$F2658,3)</f>
        <v>36</v>
      </c>
      <c r="J2658" s="1" t="n">
        <f aca="false">SMALL($A2658:$F2658,4)</f>
        <v>62</v>
      </c>
      <c r="K2658" s="1" t="n">
        <f aca="false">SMALL($A2658:$F2658,5)</f>
        <v>88</v>
      </c>
      <c r="L2658" s="1" t="n">
        <f aca="false">SMALL($A2658:$F2658,6)</f>
        <v>97</v>
      </c>
      <c r="M2658" s="0" t="n">
        <f aca="false">IF(AND(G2658=H2658,H2658&lt;&gt;I2658,I2658=J2658,J2658&lt;&gt;K2658,K2658=L2658),1,0)</f>
        <v>0</v>
      </c>
      <c r="N2658" s="0" t="n">
        <f aca="false">IF(G2658*G2658+I2658*I2658=K2658*K2658,1,0)</f>
        <v>0</v>
      </c>
      <c r="O2658" s="0" t="n">
        <f aca="false">M2658*N2658</f>
        <v>0</v>
      </c>
    </row>
    <row r="2659" customFormat="false" ht="15" hidden="false" customHeight="false" outlineLevel="0" collapsed="false">
      <c r="A2659" s="0" t="n">
        <v>70</v>
      </c>
      <c r="B2659" s="0" t="n">
        <v>46</v>
      </c>
      <c r="C2659" s="0" t="n">
        <v>79</v>
      </c>
      <c r="D2659" s="0" t="n">
        <v>21</v>
      </c>
      <c r="E2659" s="0" t="n">
        <v>37</v>
      </c>
      <c r="F2659" s="0" t="n">
        <v>66</v>
      </c>
      <c r="G2659" s="1" t="n">
        <f aca="false">SMALL($A2659:$F2659,1)</f>
        <v>21</v>
      </c>
      <c r="H2659" s="1" t="n">
        <f aca="false">SMALL($A2659:$F2659,2)</f>
        <v>37</v>
      </c>
      <c r="I2659" s="1" t="n">
        <f aca="false">SMALL($A2659:$F2659,3)</f>
        <v>46</v>
      </c>
      <c r="J2659" s="1" t="n">
        <f aca="false">SMALL($A2659:$F2659,4)</f>
        <v>66</v>
      </c>
      <c r="K2659" s="1" t="n">
        <f aca="false">SMALL($A2659:$F2659,5)</f>
        <v>70</v>
      </c>
      <c r="L2659" s="1" t="n">
        <f aca="false">SMALL($A2659:$F2659,6)</f>
        <v>79</v>
      </c>
      <c r="M2659" s="0" t="n">
        <f aca="false">IF(AND(G2659=H2659,H2659&lt;&gt;I2659,I2659=J2659,J2659&lt;&gt;K2659,K2659=L2659),1,0)</f>
        <v>0</v>
      </c>
      <c r="N2659" s="0" t="n">
        <f aca="false">IF(G2659*G2659+I2659*I2659=K2659*K2659,1,0)</f>
        <v>0</v>
      </c>
      <c r="O2659" s="0" t="n">
        <f aca="false">M2659*N2659</f>
        <v>0</v>
      </c>
    </row>
    <row r="2660" customFormat="false" ht="15" hidden="false" customHeight="false" outlineLevel="0" collapsed="false">
      <c r="A2660" s="0" t="n">
        <v>91</v>
      </c>
      <c r="B2660" s="0" t="n">
        <v>77</v>
      </c>
      <c r="C2660" s="0" t="n">
        <v>28</v>
      </c>
      <c r="D2660" s="0" t="n">
        <v>40</v>
      </c>
      <c r="E2660" s="0" t="n">
        <v>70</v>
      </c>
      <c r="F2660" s="0" t="n">
        <v>55</v>
      </c>
      <c r="G2660" s="1" t="n">
        <f aca="false">SMALL($A2660:$F2660,1)</f>
        <v>28</v>
      </c>
      <c r="H2660" s="1" t="n">
        <f aca="false">SMALL($A2660:$F2660,2)</f>
        <v>40</v>
      </c>
      <c r="I2660" s="1" t="n">
        <f aca="false">SMALL($A2660:$F2660,3)</f>
        <v>55</v>
      </c>
      <c r="J2660" s="1" t="n">
        <f aca="false">SMALL($A2660:$F2660,4)</f>
        <v>70</v>
      </c>
      <c r="K2660" s="1" t="n">
        <f aca="false">SMALL($A2660:$F2660,5)</f>
        <v>77</v>
      </c>
      <c r="L2660" s="1" t="n">
        <f aca="false">SMALL($A2660:$F2660,6)</f>
        <v>91</v>
      </c>
      <c r="M2660" s="0" t="n">
        <f aca="false">IF(AND(G2660=H2660,H2660&lt;&gt;I2660,I2660=J2660,J2660&lt;&gt;K2660,K2660=L2660),1,0)</f>
        <v>0</v>
      </c>
      <c r="N2660" s="0" t="n">
        <f aca="false">IF(G2660*G2660+I2660*I2660=K2660*K2660,1,0)</f>
        <v>0</v>
      </c>
      <c r="O2660" s="0" t="n">
        <f aca="false">M2660*N2660</f>
        <v>0</v>
      </c>
    </row>
    <row r="2661" customFormat="false" ht="15" hidden="false" customHeight="false" outlineLevel="0" collapsed="false">
      <c r="A2661" s="0" t="n">
        <v>25</v>
      </c>
      <c r="B2661" s="0" t="n">
        <v>95</v>
      </c>
      <c r="C2661" s="0" t="n">
        <v>51</v>
      </c>
      <c r="D2661" s="0" t="n">
        <v>39</v>
      </c>
      <c r="E2661" s="0" t="n">
        <v>48</v>
      </c>
      <c r="F2661" s="0" t="n">
        <v>17</v>
      </c>
      <c r="G2661" s="1" t="n">
        <f aca="false">SMALL($A2661:$F2661,1)</f>
        <v>17</v>
      </c>
      <c r="H2661" s="1" t="n">
        <f aca="false">SMALL($A2661:$F2661,2)</f>
        <v>25</v>
      </c>
      <c r="I2661" s="1" t="n">
        <f aca="false">SMALL($A2661:$F2661,3)</f>
        <v>39</v>
      </c>
      <c r="J2661" s="1" t="n">
        <f aca="false">SMALL($A2661:$F2661,4)</f>
        <v>48</v>
      </c>
      <c r="K2661" s="1" t="n">
        <f aca="false">SMALL($A2661:$F2661,5)</f>
        <v>51</v>
      </c>
      <c r="L2661" s="1" t="n">
        <f aca="false">SMALL($A2661:$F2661,6)</f>
        <v>95</v>
      </c>
      <c r="M2661" s="0" t="n">
        <f aca="false">IF(AND(G2661=H2661,H2661&lt;&gt;I2661,I2661=J2661,J2661&lt;&gt;K2661,K2661=L2661),1,0)</f>
        <v>0</v>
      </c>
      <c r="N2661" s="0" t="n">
        <f aca="false">IF(G2661*G2661+I2661*I2661=K2661*K2661,1,0)</f>
        <v>0</v>
      </c>
      <c r="O2661" s="0" t="n">
        <f aca="false">M2661*N2661</f>
        <v>0</v>
      </c>
    </row>
    <row r="2662" customFormat="false" ht="15" hidden="false" customHeight="false" outlineLevel="0" collapsed="false">
      <c r="A2662" s="0" t="n">
        <v>30</v>
      </c>
      <c r="B2662" s="0" t="n">
        <v>25</v>
      </c>
      <c r="C2662" s="0" t="n">
        <v>14</v>
      </c>
      <c r="D2662" s="0" t="n">
        <v>71</v>
      </c>
      <c r="E2662" s="0" t="n">
        <v>72</v>
      </c>
      <c r="F2662" s="0" t="n">
        <v>88</v>
      </c>
      <c r="G2662" s="1" t="n">
        <f aca="false">SMALL($A2662:$F2662,1)</f>
        <v>14</v>
      </c>
      <c r="H2662" s="1" t="n">
        <f aca="false">SMALL($A2662:$F2662,2)</f>
        <v>25</v>
      </c>
      <c r="I2662" s="1" t="n">
        <f aca="false">SMALL($A2662:$F2662,3)</f>
        <v>30</v>
      </c>
      <c r="J2662" s="1" t="n">
        <f aca="false">SMALL($A2662:$F2662,4)</f>
        <v>71</v>
      </c>
      <c r="K2662" s="1" t="n">
        <f aca="false">SMALL($A2662:$F2662,5)</f>
        <v>72</v>
      </c>
      <c r="L2662" s="1" t="n">
        <f aca="false">SMALL($A2662:$F2662,6)</f>
        <v>88</v>
      </c>
      <c r="M2662" s="0" t="n">
        <f aca="false">IF(AND(G2662=H2662,H2662&lt;&gt;I2662,I2662=J2662,J2662&lt;&gt;K2662,K2662=L2662),1,0)</f>
        <v>0</v>
      </c>
      <c r="N2662" s="0" t="n">
        <f aca="false">IF(G2662*G2662+I2662*I2662=K2662*K2662,1,0)</f>
        <v>0</v>
      </c>
      <c r="O2662" s="0" t="n">
        <f aca="false">M2662*N2662</f>
        <v>0</v>
      </c>
    </row>
    <row r="2663" customFormat="false" ht="15" hidden="false" customHeight="false" outlineLevel="0" collapsed="false">
      <c r="A2663" s="0" t="n">
        <v>73</v>
      </c>
      <c r="B2663" s="0" t="n">
        <v>26</v>
      </c>
      <c r="C2663" s="0" t="n">
        <v>59</v>
      </c>
      <c r="D2663" s="0" t="n">
        <v>55</v>
      </c>
      <c r="E2663" s="0" t="n">
        <v>97</v>
      </c>
      <c r="F2663" s="0" t="n">
        <v>51</v>
      </c>
      <c r="G2663" s="1" t="n">
        <f aca="false">SMALL($A2663:$F2663,1)</f>
        <v>26</v>
      </c>
      <c r="H2663" s="1" t="n">
        <f aca="false">SMALL($A2663:$F2663,2)</f>
        <v>51</v>
      </c>
      <c r="I2663" s="1" t="n">
        <f aca="false">SMALL($A2663:$F2663,3)</f>
        <v>55</v>
      </c>
      <c r="J2663" s="1" t="n">
        <f aca="false">SMALL($A2663:$F2663,4)</f>
        <v>59</v>
      </c>
      <c r="K2663" s="1" t="n">
        <f aca="false">SMALL($A2663:$F2663,5)</f>
        <v>73</v>
      </c>
      <c r="L2663" s="1" t="n">
        <f aca="false">SMALL($A2663:$F2663,6)</f>
        <v>97</v>
      </c>
      <c r="M2663" s="0" t="n">
        <f aca="false">IF(AND(G2663=H2663,H2663&lt;&gt;I2663,I2663=J2663,J2663&lt;&gt;K2663,K2663=L2663),1,0)</f>
        <v>0</v>
      </c>
      <c r="N2663" s="0" t="n">
        <f aca="false">IF(G2663*G2663+I2663*I2663=K2663*K2663,1,0)</f>
        <v>0</v>
      </c>
      <c r="O2663" s="0" t="n">
        <f aca="false">M2663*N2663</f>
        <v>0</v>
      </c>
    </row>
    <row r="2664" customFormat="false" ht="15" hidden="false" customHeight="false" outlineLevel="0" collapsed="false">
      <c r="A2664" s="0" t="n">
        <v>21</v>
      </c>
      <c r="B2664" s="0" t="n">
        <v>35</v>
      </c>
      <c r="C2664" s="0" t="n">
        <v>45</v>
      </c>
      <c r="D2664" s="0" t="n">
        <v>60</v>
      </c>
      <c r="E2664" s="0" t="n">
        <v>91</v>
      </c>
      <c r="F2664" s="0" t="n">
        <v>54</v>
      </c>
      <c r="G2664" s="1" t="n">
        <f aca="false">SMALL($A2664:$F2664,1)</f>
        <v>21</v>
      </c>
      <c r="H2664" s="1" t="n">
        <f aca="false">SMALL($A2664:$F2664,2)</f>
        <v>35</v>
      </c>
      <c r="I2664" s="1" t="n">
        <f aca="false">SMALL($A2664:$F2664,3)</f>
        <v>45</v>
      </c>
      <c r="J2664" s="1" t="n">
        <f aca="false">SMALL($A2664:$F2664,4)</f>
        <v>54</v>
      </c>
      <c r="K2664" s="1" t="n">
        <f aca="false">SMALL($A2664:$F2664,5)</f>
        <v>60</v>
      </c>
      <c r="L2664" s="1" t="n">
        <f aca="false">SMALL($A2664:$F2664,6)</f>
        <v>91</v>
      </c>
      <c r="M2664" s="0" t="n">
        <f aca="false">IF(AND(G2664=H2664,H2664&lt;&gt;I2664,I2664=J2664,J2664&lt;&gt;K2664,K2664=L2664),1,0)</f>
        <v>0</v>
      </c>
      <c r="N2664" s="0" t="n">
        <f aca="false">IF(G2664*G2664+I2664*I2664=K2664*K2664,1,0)</f>
        <v>0</v>
      </c>
      <c r="O2664" s="0" t="n">
        <f aca="false">M2664*N2664</f>
        <v>0</v>
      </c>
    </row>
    <row r="2665" customFormat="false" ht="15" hidden="false" customHeight="false" outlineLevel="0" collapsed="false">
      <c r="A2665" s="0" t="n">
        <v>60</v>
      </c>
      <c r="B2665" s="0" t="n">
        <v>45</v>
      </c>
      <c r="C2665" s="0" t="n">
        <v>60</v>
      </c>
      <c r="D2665" s="0" t="n">
        <v>75</v>
      </c>
      <c r="E2665" s="0" t="n">
        <v>45</v>
      </c>
      <c r="F2665" s="0" t="n">
        <v>75</v>
      </c>
      <c r="G2665" s="1" t="n">
        <f aca="false">SMALL($A2665:$F2665,1)</f>
        <v>45</v>
      </c>
      <c r="H2665" s="1" t="n">
        <f aca="false">SMALL($A2665:$F2665,2)</f>
        <v>45</v>
      </c>
      <c r="I2665" s="1" t="n">
        <f aca="false">SMALL($A2665:$F2665,3)</f>
        <v>60</v>
      </c>
      <c r="J2665" s="1" t="n">
        <f aca="false">SMALL($A2665:$F2665,4)</f>
        <v>60</v>
      </c>
      <c r="K2665" s="1" t="n">
        <f aca="false">SMALL($A2665:$F2665,5)</f>
        <v>75</v>
      </c>
      <c r="L2665" s="1" t="n">
        <f aca="false">SMALL($A2665:$F2665,6)</f>
        <v>75</v>
      </c>
      <c r="M2665" s="0" t="n">
        <f aca="false">IF(AND(G2665=H2665,H2665&lt;&gt;I2665,I2665=J2665,J2665&lt;&gt;K2665,K2665=L2665),1,0)</f>
        <v>1</v>
      </c>
      <c r="N2665" s="0" t="n">
        <f aca="false">IF(G2665*G2665+I2665*I2665=K2665*K2665,1,0)</f>
        <v>1</v>
      </c>
      <c r="O2665" s="0" t="n">
        <f aca="false">M2665*N2665</f>
        <v>1</v>
      </c>
    </row>
    <row r="2666" customFormat="false" ht="15" hidden="false" customHeight="false" outlineLevel="0" collapsed="false">
      <c r="A2666" s="0" t="n">
        <v>92</v>
      </c>
      <c r="B2666" s="0" t="n">
        <v>11</v>
      </c>
      <c r="C2666" s="0" t="n">
        <v>71</v>
      </c>
      <c r="D2666" s="0" t="n">
        <v>71</v>
      </c>
      <c r="E2666" s="0" t="n">
        <v>81</v>
      </c>
      <c r="F2666" s="0" t="n">
        <v>35</v>
      </c>
      <c r="G2666" s="1" t="n">
        <f aca="false">SMALL($A2666:$F2666,1)</f>
        <v>11</v>
      </c>
      <c r="H2666" s="1" t="n">
        <f aca="false">SMALL($A2666:$F2666,2)</f>
        <v>35</v>
      </c>
      <c r="I2666" s="1" t="n">
        <f aca="false">SMALL($A2666:$F2666,3)</f>
        <v>71</v>
      </c>
      <c r="J2666" s="1" t="n">
        <f aca="false">SMALL($A2666:$F2666,4)</f>
        <v>71</v>
      </c>
      <c r="K2666" s="1" t="n">
        <f aca="false">SMALL($A2666:$F2666,5)</f>
        <v>81</v>
      </c>
      <c r="L2666" s="1" t="n">
        <f aca="false">SMALL($A2666:$F2666,6)</f>
        <v>92</v>
      </c>
      <c r="M2666" s="0" t="n">
        <f aca="false">IF(AND(G2666=H2666,H2666&lt;&gt;I2666,I2666=J2666,J2666&lt;&gt;K2666,K2666=L2666),1,0)</f>
        <v>0</v>
      </c>
      <c r="N2666" s="0" t="n">
        <f aca="false">IF(G2666*G2666+I2666*I2666=K2666*K2666,1,0)</f>
        <v>0</v>
      </c>
      <c r="O2666" s="0" t="n">
        <f aca="false">M2666*N2666</f>
        <v>0</v>
      </c>
    </row>
    <row r="2667" customFormat="false" ht="15" hidden="false" customHeight="false" outlineLevel="0" collapsed="false">
      <c r="A2667" s="0" t="n">
        <v>11</v>
      </c>
      <c r="B2667" s="0" t="n">
        <v>32</v>
      </c>
      <c r="C2667" s="0" t="n">
        <v>59</v>
      </c>
      <c r="D2667" s="0" t="n">
        <v>81</v>
      </c>
      <c r="E2667" s="0" t="n">
        <v>85</v>
      </c>
      <c r="F2667" s="0" t="n">
        <v>20</v>
      </c>
      <c r="G2667" s="1" t="n">
        <f aca="false">SMALL($A2667:$F2667,1)</f>
        <v>11</v>
      </c>
      <c r="H2667" s="1" t="n">
        <f aca="false">SMALL($A2667:$F2667,2)</f>
        <v>20</v>
      </c>
      <c r="I2667" s="1" t="n">
        <f aca="false">SMALL($A2667:$F2667,3)</f>
        <v>32</v>
      </c>
      <c r="J2667" s="1" t="n">
        <f aca="false">SMALL($A2667:$F2667,4)</f>
        <v>59</v>
      </c>
      <c r="K2667" s="1" t="n">
        <f aca="false">SMALL($A2667:$F2667,5)</f>
        <v>81</v>
      </c>
      <c r="L2667" s="1" t="n">
        <f aca="false">SMALL($A2667:$F2667,6)</f>
        <v>85</v>
      </c>
      <c r="M2667" s="0" t="n">
        <f aca="false">IF(AND(G2667=H2667,H2667&lt;&gt;I2667,I2667=J2667,J2667&lt;&gt;K2667,K2667=L2667),1,0)</f>
        <v>0</v>
      </c>
      <c r="N2667" s="0" t="n">
        <f aca="false">IF(G2667*G2667+I2667*I2667=K2667*K2667,1,0)</f>
        <v>0</v>
      </c>
      <c r="O2667" s="0" t="n">
        <f aca="false">M2667*N2667</f>
        <v>0</v>
      </c>
    </row>
    <row r="2668" customFormat="false" ht="15" hidden="false" customHeight="false" outlineLevel="0" collapsed="false">
      <c r="A2668" s="0" t="n">
        <v>27</v>
      </c>
      <c r="B2668" s="0" t="n">
        <v>99</v>
      </c>
      <c r="C2668" s="0" t="n">
        <v>73</v>
      </c>
      <c r="D2668" s="0" t="n">
        <v>90</v>
      </c>
      <c r="E2668" s="0" t="n">
        <v>48</v>
      </c>
      <c r="F2668" s="0" t="n">
        <v>21</v>
      </c>
      <c r="G2668" s="1" t="n">
        <f aca="false">SMALL($A2668:$F2668,1)</f>
        <v>21</v>
      </c>
      <c r="H2668" s="1" t="n">
        <f aca="false">SMALL($A2668:$F2668,2)</f>
        <v>27</v>
      </c>
      <c r="I2668" s="1" t="n">
        <f aca="false">SMALL($A2668:$F2668,3)</f>
        <v>48</v>
      </c>
      <c r="J2668" s="1" t="n">
        <f aca="false">SMALL($A2668:$F2668,4)</f>
        <v>73</v>
      </c>
      <c r="K2668" s="1" t="n">
        <f aca="false">SMALL($A2668:$F2668,5)</f>
        <v>90</v>
      </c>
      <c r="L2668" s="1" t="n">
        <f aca="false">SMALL($A2668:$F2668,6)</f>
        <v>99</v>
      </c>
      <c r="M2668" s="0" t="n">
        <f aca="false">IF(AND(G2668=H2668,H2668&lt;&gt;I2668,I2668=J2668,J2668&lt;&gt;K2668,K2668=L2668),1,0)</f>
        <v>0</v>
      </c>
      <c r="N2668" s="0" t="n">
        <f aca="false">IF(G2668*G2668+I2668*I2668=K2668*K2668,1,0)</f>
        <v>0</v>
      </c>
      <c r="O2668" s="0" t="n">
        <f aca="false">M2668*N2668</f>
        <v>0</v>
      </c>
    </row>
    <row r="2669" customFormat="false" ht="15" hidden="false" customHeight="false" outlineLevel="0" collapsed="false">
      <c r="A2669" s="0" t="n">
        <v>16</v>
      </c>
      <c r="B2669" s="0" t="n">
        <v>46</v>
      </c>
      <c r="C2669" s="0" t="n">
        <v>80</v>
      </c>
      <c r="D2669" s="0" t="n">
        <v>76</v>
      </c>
      <c r="E2669" s="0" t="n">
        <v>29</v>
      </c>
      <c r="F2669" s="0" t="n">
        <v>45</v>
      </c>
      <c r="G2669" s="1" t="n">
        <f aca="false">SMALL($A2669:$F2669,1)</f>
        <v>16</v>
      </c>
      <c r="H2669" s="1" t="n">
        <f aca="false">SMALL($A2669:$F2669,2)</f>
        <v>29</v>
      </c>
      <c r="I2669" s="1" t="n">
        <f aca="false">SMALL($A2669:$F2669,3)</f>
        <v>45</v>
      </c>
      <c r="J2669" s="1" t="n">
        <f aca="false">SMALL($A2669:$F2669,4)</f>
        <v>46</v>
      </c>
      <c r="K2669" s="1" t="n">
        <f aca="false">SMALL($A2669:$F2669,5)</f>
        <v>76</v>
      </c>
      <c r="L2669" s="1" t="n">
        <f aca="false">SMALL($A2669:$F2669,6)</f>
        <v>80</v>
      </c>
      <c r="M2669" s="0" t="n">
        <f aca="false">IF(AND(G2669=H2669,H2669&lt;&gt;I2669,I2669=J2669,J2669&lt;&gt;K2669,K2669=L2669),1,0)</f>
        <v>0</v>
      </c>
      <c r="N2669" s="0" t="n">
        <f aca="false">IF(G2669*G2669+I2669*I2669=K2669*K2669,1,0)</f>
        <v>0</v>
      </c>
      <c r="O2669" s="0" t="n">
        <f aca="false">M2669*N2669</f>
        <v>0</v>
      </c>
    </row>
    <row r="2670" customFormat="false" ht="15" hidden="false" customHeight="false" outlineLevel="0" collapsed="false">
      <c r="A2670" s="0" t="n">
        <v>20</v>
      </c>
      <c r="B2670" s="0" t="n">
        <v>64</v>
      </c>
      <c r="C2670" s="0" t="n">
        <v>13</v>
      </c>
      <c r="D2670" s="0" t="n">
        <v>97</v>
      </c>
      <c r="E2670" s="0" t="n">
        <v>74</v>
      </c>
      <c r="F2670" s="0" t="n">
        <v>94</v>
      </c>
      <c r="G2670" s="1" t="n">
        <f aca="false">SMALL($A2670:$F2670,1)</f>
        <v>13</v>
      </c>
      <c r="H2670" s="1" t="n">
        <f aca="false">SMALL($A2670:$F2670,2)</f>
        <v>20</v>
      </c>
      <c r="I2670" s="1" t="n">
        <f aca="false">SMALL($A2670:$F2670,3)</f>
        <v>64</v>
      </c>
      <c r="J2670" s="1" t="n">
        <f aca="false">SMALL($A2670:$F2670,4)</f>
        <v>74</v>
      </c>
      <c r="K2670" s="1" t="n">
        <f aca="false">SMALL($A2670:$F2670,5)</f>
        <v>94</v>
      </c>
      <c r="L2670" s="1" t="n">
        <f aca="false">SMALL($A2670:$F2670,6)</f>
        <v>97</v>
      </c>
      <c r="M2670" s="0" t="n">
        <f aca="false">IF(AND(G2670=H2670,H2670&lt;&gt;I2670,I2670=J2670,J2670&lt;&gt;K2670,K2670=L2670),1,0)</f>
        <v>0</v>
      </c>
      <c r="N2670" s="0" t="n">
        <f aca="false">IF(G2670*G2670+I2670*I2670=K2670*K2670,1,0)</f>
        <v>0</v>
      </c>
      <c r="O2670" s="0" t="n">
        <f aca="false">M2670*N2670</f>
        <v>0</v>
      </c>
    </row>
    <row r="2671" customFormat="false" ht="15" hidden="false" customHeight="false" outlineLevel="0" collapsed="false">
      <c r="A2671" s="0" t="n">
        <v>38</v>
      </c>
      <c r="B2671" s="0" t="n">
        <v>52</v>
      </c>
      <c r="C2671" s="0" t="n">
        <v>95</v>
      </c>
      <c r="D2671" s="0" t="n">
        <v>43</v>
      </c>
      <c r="E2671" s="0" t="n">
        <v>78</v>
      </c>
      <c r="F2671" s="0" t="n">
        <v>71</v>
      </c>
      <c r="G2671" s="1" t="n">
        <f aca="false">SMALL($A2671:$F2671,1)</f>
        <v>38</v>
      </c>
      <c r="H2671" s="1" t="n">
        <f aca="false">SMALL($A2671:$F2671,2)</f>
        <v>43</v>
      </c>
      <c r="I2671" s="1" t="n">
        <f aca="false">SMALL($A2671:$F2671,3)</f>
        <v>52</v>
      </c>
      <c r="J2671" s="1" t="n">
        <f aca="false">SMALL($A2671:$F2671,4)</f>
        <v>71</v>
      </c>
      <c r="K2671" s="1" t="n">
        <f aca="false">SMALL($A2671:$F2671,5)</f>
        <v>78</v>
      </c>
      <c r="L2671" s="1" t="n">
        <f aca="false">SMALL($A2671:$F2671,6)</f>
        <v>95</v>
      </c>
      <c r="M2671" s="0" t="n">
        <f aca="false">IF(AND(G2671=H2671,H2671&lt;&gt;I2671,I2671=J2671,J2671&lt;&gt;K2671,K2671=L2671),1,0)</f>
        <v>0</v>
      </c>
      <c r="N2671" s="0" t="n">
        <f aca="false">IF(G2671*G2671+I2671*I2671=K2671*K2671,1,0)</f>
        <v>0</v>
      </c>
      <c r="O2671" s="0" t="n">
        <f aca="false">M2671*N2671</f>
        <v>0</v>
      </c>
    </row>
    <row r="2672" customFormat="false" ht="15" hidden="false" customHeight="false" outlineLevel="0" collapsed="false">
      <c r="A2672" s="0" t="n">
        <v>26</v>
      </c>
      <c r="B2672" s="0" t="n">
        <v>12</v>
      </c>
      <c r="C2672" s="0" t="n">
        <v>45</v>
      </c>
      <c r="D2672" s="0" t="n">
        <v>34</v>
      </c>
      <c r="E2672" s="0" t="n">
        <v>53</v>
      </c>
      <c r="F2672" s="0" t="n">
        <v>75</v>
      </c>
      <c r="G2672" s="1" t="n">
        <f aca="false">SMALL($A2672:$F2672,1)</f>
        <v>12</v>
      </c>
      <c r="H2672" s="1" t="n">
        <f aca="false">SMALL($A2672:$F2672,2)</f>
        <v>26</v>
      </c>
      <c r="I2672" s="1" t="n">
        <f aca="false">SMALL($A2672:$F2672,3)</f>
        <v>34</v>
      </c>
      <c r="J2672" s="1" t="n">
        <f aca="false">SMALL($A2672:$F2672,4)</f>
        <v>45</v>
      </c>
      <c r="K2672" s="1" t="n">
        <f aca="false">SMALL($A2672:$F2672,5)</f>
        <v>53</v>
      </c>
      <c r="L2672" s="1" t="n">
        <f aca="false">SMALL($A2672:$F2672,6)</f>
        <v>75</v>
      </c>
      <c r="M2672" s="0" t="n">
        <f aca="false">IF(AND(G2672=H2672,H2672&lt;&gt;I2672,I2672=J2672,J2672&lt;&gt;K2672,K2672=L2672),1,0)</f>
        <v>0</v>
      </c>
      <c r="N2672" s="0" t="n">
        <f aca="false">IF(G2672*G2672+I2672*I2672=K2672*K2672,1,0)</f>
        <v>0</v>
      </c>
      <c r="O2672" s="0" t="n">
        <f aca="false">M2672*N2672</f>
        <v>0</v>
      </c>
    </row>
    <row r="2673" customFormat="false" ht="15" hidden="false" customHeight="false" outlineLevel="0" collapsed="false">
      <c r="A2673" s="0" t="n">
        <v>92</v>
      </c>
      <c r="B2673" s="0" t="n">
        <v>39</v>
      </c>
      <c r="C2673" s="0" t="n">
        <v>50</v>
      </c>
      <c r="D2673" s="0" t="n">
        <v>34</v>
      </c>
      <c r="E2673" s="0" t="n">
        <v>43</v>
      </c>
      <c r="F2673" s="0" t="n">
        <v>92</v>
      </c>
      <c r="G2673" s="1" t="n">
        <f aca="false">SMALL($A2673:$F2673,1)</f>
        <v>34</v>
      </c>
      <c r="H2673" s="1" t="n">
        <f aca="false">SMALL($A2673:$F2673,2)</f>
        <v>39</v>
      </c>
      <c r="I2673" s="1" t="n">
        <f aca="false">SMALL($A2673:$F2673,3)</f>
        <v>43</v>
      </c>
      <c r="J2673" s="1" t="n">
        <f aca="false">SMALL($A2673:$F2673,4)</f>
        <v>50</v>
      </c>
      <c r="K2673" s="1" t="n">
        <f aca="false">SMALL($A2673:$F2673,5)</f>
        <v>92</v>
      </c>
      <c r="L2673" s="1" t="n">
        <f aca="false">SMALL($A2673:$F2673,6)</f>
        <v>92</v>
      </c>
      <c r="M2673" s="0" t="n">
        <f aca="false">IF(AND(G2673=H2673,H2673&lt;&gt;I2673,I2673=J2673,J2673&lt;&gt;K2673,K2673=L2673),1,0)</f>
        <v>0</v>
      </c>
      <c r="N2673" s="0" t="n">
        <f aca="false">IF(G2673*G2673+I2673*I2673=K2673*K2673,1,0)</f>
        <v>0</v>
      </c>
      <c r="O2673" s="0" t="n">
        <f aca="false">M2673*N2673</f>
        <v>0</v>
      </c>
    </row>
    <row r="2674" customFormat="false" ht="15" hidden="false" customHeight="false" outlineLevel="0" collapsed="false">
      <c r="A2674" s="0" t="n">
        <v>80</v>
      </c>
      <c r="B2674" s="0" t="n">
        <v>74</v>
      </c>
      <c r="C2674" s="0" t="n">
        <v>15</v>
      </c>
      <c r="D2674" s="0" t="n">
        <v>67</v>
      </c>
      <c r="E2674" s="0" t="n">
        <v>71</v>
      </c>
      <c r="F2674" s="0" t="n">
        <v>83</v>
      </c>
      <c r="G2674" s="1" t="n">
        <f aca="false">SMALL($A2674:$F2674,1)</f>
        <v>15</v>
      </c>
      <c r="H2674" s="1" t="n">
        <f aca="false">SMALL($A2674:$F2674,2)</f>
        <v>67</v>
      </c>
      <c r="I2674" s="1" t="n">
        <f aca="false">SMALL($A2674:$F2674,3)</f>
        <v>71</v>
      </c>
      <c r="J2674" s="1" t="n">
        <f aca="false">SMALL($A2674:$F2674,4)</f>
        <v>74</v>
      </c>
      <c r="K2674" s="1" t="n">
        <f aca="false">SMALL($A2674:$F2674,5)</f>
        <v>80</v>
      </c>
      <c r="L2674" s="1" t="n">
        <f aca="false">SMALL($A2674:$F2674,6)</f>
        <v>83</v>
      </c>
      <c r="M2674" s="0" t="n">
        <f aca="false">IF(AND(G2674=H2674,H2674&lt;&gt;I2674,I2674=J2674,J2674&lt;&gt;K2674,K2674=L2674),1,0)</f>
        <v>0</v>
      </c>
      <c r="N2674" s="0" t="n">
        <f aca="false">IF(G2674*G2674+I2674*I2674=K2674*K2674,1,0)</f>
        <v>0</v>
      </c>
      <c r="O2674" s="0" t="n">
        <f aca="false">M2674*N2674</f>
        <v>0</v>
      </c>
    </row>
    <row r="2675" customFormat="false" ht="15" hidden="false" customHeight="false" outlineLevel="0" collapsed="false">
      <c r="A2675" s="0" t="n">
        <v>90</v>
      </c>
      <c r="B2675" s="0" t="n">
        <v>26</v>
      </c>
      <c r="C2675" s="0" t="n">
        <v>82</v>
      </c>
      <c r="D2675" s="0" t="n">
        <v>36</v>
      </c>
      <c r="E2675" s="0" t="n">
        <v>61</v>
      </c>
      <c r="F2675" s="0" t="n">
        <v>26</v>
      </c>
      <c r="G2675" s="1" t="n">
        <f aca="false">SMALL($A2675:$F2675,1)</f>
        <v>26</v>
      </c>
      <c r="H2675" s="1" t="n">
        <f aca="false">SMALL($A2675:$F2675,2)</f>
        <v>26</v>
      </c>
      <c r="I2675" s="1" t="n">
        <f aca="false">SMALL($A2675:$F2675,3)</f>
        <v>36</v>
      </c>
      <c r="J2675" s="1" t="n">
        <f aca="false">SMALL($A2675:$F2675,4)</f>
        <v>61</v>
      </c>
      <c r="K2675" s="1" t="n">
        <f aca="false">SMALL($A2675:$F2675,5)</f>
        <v>82</v>
      </c>
      <c r="L2675" s="1" t="n">
        <f aca="false">SMALL($A2675:$F2675,6)</f>
        <v>90</v>
      </c>
      <c r="M2675" s="0" t="n">
        <f aca="false">IF(AND(G2675=H2675,H2675&lt;&gt;I2675,I2675=J2675,J2675&lt;&gt;K2675,K2675=L2675),1,0)</f>
        <v>0</v>
      </c>
      <c r="N2675" s="0" t="n">
        <f aca="false">IF(G2675*G2675+I2675*I2675=K2675*K2675,1,0)</f>
        <v>0</v>
      </c>
      <c r="O2675" s="0" t="n">
        <f aca="false">M2675*N2675</f>
        <v>0</v>
      </c>
    </row>
    <row r="2676" customFormat="false" ht="15" hidden="false" customHeight="false" outlineLevel="0" collapsed="false">
      <c r="A2676" s="0" t="n">
        <v>31</v>
      </c>
      <c r="B2676" s="0" t="n">
        <v>13</v>
      </c>
      <c r="C2676" s="0" t="n">
        <v>57</v>
      </c>
      <c r="D2676" s="0" t="n">
        <v>64</v>
      </c>
      <c r="E2676" s="0" t="n">
        <v>53</v>
      </c>
      <c r="F2676" s="0" t="n">
        <v>42</v>
      </c>
      <c r="G2676" s="1" t="n">
        <f aca="false">SMALL($A2676:$F2676,1)</f>
        <v>13</v>
      </c>
      <c r="H2676" s="1" t="n">
        <f aca="false">SMALL($A2676:$F2676,2)</f>
        <v>31</v>
      </c>
      <c r="I2676" s="1" t="n">
        <f aca="false">SMALL($A2676:$F2676,3)</f>
        <v>42</v>
      </c>
      <c r="J2676" s="1" t="n">
        <f aca="false">SMALL($A2676:$F2676,4)</f>
        <v>53</v>
      </c>
      <c r="K2676" s="1" t="n">
        <f aca="false">SMALL($A2676:$F2676,5)</f>
        <v>57</v>
      </c>
      <c r="L2676" s="1" t="n">
        <f aca="false">SMALL($A2676:$F2676,6)</f>
        <v>64</v>
      </c>
      <c r="M2676" s="0" t="n">
        <f aca="false">IF(AND(G2676=H2676,H2676&lt;&gt;I2676,I2676=J2676,J2676&lt;&gt;K2676,K2676=L2676),1,0)</f>
        <v>0</v>
      </c>
      <c r="N2676" s="0" t="n">
        <f aca="false">IF(G2676*G2676+I2676*I2676=K2676*K2676,1,0)</f>
        <v>0</v>
      </c>
      <c r="O2676" s="0" t="n">
        <f aca="false">M2676*N2676</f>
        <v>0</v>
      </c>
    </row>
    <row r="2677" customFormat="false" ht="15" hidden="false" customHeight="false" outlineLevel="0" collapsed="false">
      <c r="A2677" s="0" t="n">
        <v>25</v>
      </c>
      <c r="B2677" s="0" t="n">
        <v>83</v>
      </c>
      <c r="C2677" s="0" t="n">
        <v>30</v>
      </c>
      <c r="D2677" s="0" t="n">
        <v>12</v>
      </c>
      <c r="E2677" s="0" t="n">
        <v>73</v>
      </c>
      <c r="F2677" s="0" t="n">
        <v>45</v>
      </c>
      <c r="G2677" s="1" t="n">
        <f aca="false">SMALL($A2677:$F2677,1)</f>
        <v>12</v>
      </c>
      <c r="H2677" s="1" t="n">
        <f aca="false">SMALL($A2677:$F2677,2)</f>
        <v>25</v>
      </c>
      <c r="I2677" s="1" t="n">
        <f aca="false">SMALL($A2677:$F2677,3)</f>
        <v>30</v>
      </c>
      <c r="J2677" s="1" t="n">
        <f aca="false">SMALL($A2677:$F2677,4)</f>
        <v>45</v>
      </c>
      <c r="K2677" s="1" t="n">
        <f aca="false">SMALL($A2677:$F2677,5)</f>
        <v>73</v>
      </c>
      <c r="L2677" s="1" t="n">
        <f aca="false">SMALL($A2677:$F2677,6)</f>
        <v>83</v>
      </c>
      <c r="M2677" s="0" t="n">
        <f aca="false">IF(AND(G2677=H2677,H2677&lt;&gt;I2677,I2677=J2677,J2677&lt;&gt;K2677,K2677=L2677),1,0)</f>
        <v>0</v>
      </c>
      <c r="N2677" s="0" t="n">
        <f aca="false">IF(G2677*G2677+I2677*I2677=K2677*K2677,1,0)</f>
        <v>0</v>
      </c>
      <c r="O2677" s="0" t="n">
        <f aca="false">M2677*N2677</f>
        <v>0</v>
      </c>
    </row>
    <row r="2678" customFormat="false" ht="15" hidden="false" customHeight="false" outlineLevel="0" collapsed="false">
      <c r="A2678" s="0" t="n">
        <v>75</v>
      </c>
      <c r="B2678" s="0" t="n">
        <v>81</v>
      </c>
      <c r="C2678" s="0" t="n">
        <v>92</v>
      </c>
      <c r="D2678" s="0" t="n">
        <v>14</v>
      </c>
      <c r="E2678" s="0" t="n">
        <v>83</v>
      </c>
      <c r="F2678" s="0" t="n">
        <v>89</v>
      </c>
      <c r="G2678" s="1" t="n">
        <f aca="false">SMALL($A2678:$F2678,1)</f>
        <v>14</v>
      </c>
      <c r="H2678" s="1" t="n">
        <f aca="false">SMALL($A2678:$F2678,2)</f>
        <v>75</v>
      </c>
      <c r="I2678" s="1" t="n">
        <f aca="false">SMALL($A2678:$F2678,3)</f>
        <v>81</v>
      </c>
      <c r="J2678" s="1" t="n">
        <f aca="false">SMALL($A2678:$F2678,4)</f>
        <v>83</v>
      </c>
      <c r="K2678" s="1" t="n">
        <f aca="false">SMALL($A2678:$F2678,5)</f>
        <v>89</v>
      </c>
      <c r="L2678" s="1" t="n">
        <f aca="false">SMALL($A2678:$F2678,6)</f>
        <v>92</v>
      </c>
      <c r="M2678" s="0" t="n">
        <f aca="false">IF(AND(G2678=H2678,H2678&lt;&gt;I2678,I2678=J2678,J2678&lt;&gt;K2678,K2678=L2678),1,0)</f>
        <v>0</v>
      </c>
      <c r="N2678" s="0" t="n">
        <f aca="false">IF(G2678*G2678+I2678*I2678=K2678*K2678,1,0)</f>
        <v>0</v>
      </c>
      <c r="O2678" s="0" t="n">
        <f aca="false">M2678*N2678</f>
        <v>0</v>
      </c>
    </row>
    <row r="2679" customFormat="false" ht="15" hidden="false" customHeight="false" outlineLevel="0" collapsed="false">
      <c r="A2679" s="0" t="n">
        <v>94</v>
      </c>
      <c r="B2679" s="0" t="n">
        <v>85</v>
      </c>
      <c r="C2679" s="0" t="n">
        <v>31</v>
      </c>
      <c r="D2679" s="0" t="n">
        <v>21</v>
      </c>
      <c r="E2679" s="0" t="n">
        <v>26</v>
      </c>
      <c r="F2679" s="0" t="n">
        <v>10</v>
      </c>
      <c r="G2679" s="1" t="n">
        <f aca="false">SMALL($A2679:$F2679,1)</f>
        <v>10</v>
      </c>
      <c r="H2679" s="1" t="n">
        <f aca="false">SMALL($A2679:$F2679,2)</f>
        <v>21</v>
      </c>
      <c r="I2679" s="1" t="n">
        <f aca="false">SMALL($A2679:$F2679,3)</f>
        <v>26</v>
      </c>
      <c r="J2679" s="1" t="n">
        <f aca="false">SMALL($A2679:$F2679,4)</f>
        <v>31</v>
      </c>
      <c r="K2679" s="1" t="n">
        <f aca="false">SMALL($A2679:$F2679,5)</f>
        <v>85</v>
      </c>
      <c r="L2679" s="1" t="n">
        <f aca="false">SMALL($A2679:$F2679,6)</f>
        <v>94</v>
      </c>
      <c r="M2679" s="0" t="n">
        <f aca="false">IF(AND(G2679=H2679,H2679&lt;&gt;I2679,I2679=J2679,J2679&lt;&gt;K2679,K2679=L2679),1,0)</f>
        <v>0</v>
      </c>
      <c r="N2679" s="0" t="n">
        <f aca="false">IF(G2679*G2679+I2679*I2679=K2679*K2679,1,0)</f>
        <v>0</v>
      </c>
      <c r="O2679" s="0" t="n">
        <f aca="false">M2679*N2679</f>
        <v>0</v>
      </c>
    </row>
    <row r="2680" customFormat="false" ht="15" hidden="false" customHeight="false" outlineLevel="0" collapsed="false">
      <c r="A2680" s="0" t="n">
        <v>88</v>
      </c>
      <c r="B2680" s="0" t="n">
        <v>70</v>
      </c>
      <c r="C2680" s="0" t="n">
        <v>80</v>
      </c>
      <c r="D2680" s="0" t="n">
        <v>22</v>
      </c>
      <c r="E2680" s="0" t="n">
        <v>53</v>
      </c>
      <c r="F2680" s="0" t="n">
        <v>62</v>
      </c>
      <c r="G2680" s="1" t="n">
        <f aca="false">SMALL($A2680:$F2680,1)</f>
        <v>22</v>
      </c>
      <c r="H2680" s="1" t="n">
        <f aca="false">SMALL($A2680:$F2680,2)</f>
        <v>53</v>
      </c>
      <c r="I2680" s="1" t="n">
        <f aca="false">SMALL($A2680:$F2680,3)</f>
        <v>62</v>
      </c>
      <c r="J2680" s="1" t="n">
        <f aca="false">SMALL($A2680:$F2680,4)</f>
        <v>70</v>
      </c>
      <c r="K2680" s="1" t="n">
        <f aca="false">SMALL($A2680:$F2680,5)</f>
        <v>80</v>
      </c>
      <c r="L2680" s="1" t="n">
        <f aca="false">SMALL($A2680:$F2680,6)</f>
        <v>88</v>
      </c>
      <c r="M2680" s="0" t="n">
        <f aca="false">IF(AND(G2680=H2680,H2680&lt;&gt;I2680,I2680=J2680,J2680&lt;&gt;K2680,K2680=L2680),1,0)</f>
        <v>0</v>
      </c>
      <c r="N2680" s="0" t="n">
        <f aca="false">IF(G2680*G2680+I2680*I2680=K2680*K2680,1,0)</f>
        <v>0</v>
      </c>
      <c r="O2680" s="0" t="n">
        <f aca="false">M2680*N2680</f>
        <v>0</v>
      </c>
    </row>
    <row r="2681" customFormat="false" ht="15" hidden="false" customHeight="false" outlineLevel="0" collapsed="false">
      <c r="A2681" s="0" t="n">
        <v>88</v>
      </c>
      <c r="B2681" s="0" t="n">
        <v>90</v>
      </c>
      <c r="C2681" s="0" t="n">
        <v>51</v>
      </c>
      <c r="D2681" s="0" t="n">
        <v>28</v>
      </c>
      <c r="E2681" s="0" t="n">
        <v>12</v>
      </c>
      <c r="F2681" s="0" t="n">
        <v>49</v>
      </c>
      <c r="G2681" s="1" t="n">
        <f aca="false">SMALL($A2681:$F2681,1)</f>
        <v>12</v>
      </c>
      <c r="H2681" s="1" t="n">
        <f aca="false">SMALL($A2681:$F2681,2)</f>
        <v>28</v>
      </c>
      <c r="I2681" s="1" t="n">
        <f aca="false">SMALL($A2681:$F2681,3)</f>
        <v>49</v>
      </c>
      <c r="J2681" s="1" t="n">
        <f aca="false">SMALL($A2681:$F2681,4)</f>
        <v>51</v>
      </c>
      <c r="K2681" s="1" t="n">
        <f aca="false">SMALL($A2681:$F2681,5)</f>
        <v>88</v>
      </c>
      <c r="L2681" s="1" t="n">
        <f aca="false">SMALL($A2681:$F2681,6)</f>
        <v>90</v>
      </c>
      <c r="M2681" s="0" t="n">
        <f aca="false">IF(AND(G2681=H2681,H2681&lt;&gt;I2681,I2681=J2681,J2681&lt;&gt;K2681,K2681=L2681),1,0)</f>
        <v>0</v>
      </c>
      <c r="N2681" s="0" t="n">
        <f aca="false">IF(G2681*G2681+I2681*I2681=K2681*K2681,1,0)</f>
        <v>0</v>
      </c>
      <c r="O2681" s="0" t="n">
        <f aca="false">M2681*N2681</f>
        <v>0</v>
      </c>
    </row>
    <row r="2682" customFormat="false" ht="15" hidden="false" customHeight="false" outlineLevel="0" collapsed="false">
      <c r="A2682" s="0" t="n">
        <v>27</v>
      </c>
      <c r="B2682" s="0" t="n">
        <v>38</v>
      </c>
      <c r="C2682" s="0" t="n">
        <v>86</v>
      </c>
      <c r="D2682" s="0" t="n">
        <v>17</v>
      </c>
      <c r="E2682" s="0" t="n">
        <v>18</v>
      </c>
      <c r="F2682" s="0" t="n">
        <v>59</v>
      </c>
      <c r="G2682" s="1" t="n">
        <f aca="false">SMALL($A2682:$F2682,1)</f>
        <v>17</v>
      </c>
      <c r="H2682" s="1" t="n">
        <f aca="false">SMALL($A2682:$F2682,2)</f>
        <v>18</v>
      </c>
      <c r="I2682" s="1" t="n">
        <f aca="false">SMALL($A2682:$F2682,3)</f>
        <v>27</v>
      </c>
      <c r="J2682" s="1" t="n">
        <f aca="false">SMALL($A2682:$F2682,4)</f>
        <v>38</v>
      </c>
      <c r="K2682" s="1" t="n">
        <f aca="false">SMALL($A2682:$F2682,5)</f>
        <v>59</v>
      </c>
      <c r="L2682" s="1" t="n">
        <f aca="false">SMALL($A2682:$F2682,6)</f>
        <v>86</v>
      </c>
      <c r="M2682" s="0" t="n">
        <f aca="false">IF(AND(G2682=H2682,H2682&lt;&gt;I2682,I2682=J2682,J2682&lt;&gt;K2682,K2682=L2682),1,0)</f>
        <v>0</v>
      </c>
      <c r="N2682" s="0" t="n">
        <f aca="false">IF(G2682*G2682+I2682*I2682=K2682*K2682,1,0)</f>
        <v>0</v>
      </c>
      <c r="O2682" s="0" t="n">
        <f aca="false">M2682*N2682</f>
        <v>0</v>
      </c>
    </row>
    <row r="2683" customFormat="false" ht="15" hidden="false" customHeight="false" outlineLevel="0" collapsed="false">
      <c r="A2683" s="0" t="n">
        <v>72</v>
      </c>
      <c r="B2683" s="0" t="n">
        <v>78</v>
      </c>
      <c r="C2683" s="0" t="n">
        <v>10</v>
      </c>
      <c r="D2683" s="0" t="n">
        <v>70</v>
      </c>
      <c r="E2683" s="0" t="n">
        <v>91</v>
      </c>
      <c r="F2683" s="0" t="n">
        <v>89</v>
      </c>
      <c r="G2683" s="1" t="n">
        <f aca="false">SMALL($A2683:$F2683,1)</f>
        <v>10</v>
      </c>
      <c r="H2683" s="1" t="n">
        <f aca="false">SMALL($A2683:$F2683,2)</f>
        <v>70</v>
      </c>
      <c r="I2683" s="1" t="n">
        <f aca="false">SMALL($A2683:$F2683,3)</f>
        <v>72</v>
      </c>
      <c r="J2683" s="1" t="n">
        <f aca="false">SMALL($A2683:$F2683,4)</f>
        <v>78</v>
      </c>
      <c r="K2683" s="1" t="n">
        <f aca="false">SMALL($A2683:$F2683,5)</f>
        <v>89</v>
      </c>
      <c r="L2683" s="1" t="n">
        <f aca="false">SMALL($A2683:$F2683,6)</f>
        <v>91</v>
      </c>
      <c r="M2683" s="0" t="n">
        <f aca="false">IF(AND(G2683=H2683,H2683&lt;&gt;I2683,I2683=J2683,J2683&lt;&gt;K2683,K2683=L2683),1,0)</f>
        <v>0</v>
      </c>
      <c r="N2683" s="0" t="n">
        <f aca="false">IF(G2683*G2683+I2683*I2683=K2683*K2683,1,0)</f>
        <v>0</v>
      </c>
      <c r="O2683" s="0" t="n">
        <f aca="false">M2683*N2683</f>
        <v>0</v>
      </c>
    </row>
    <row r="2684" customFormat="false" ht="15" hidden="false" customHeight="false" outlineLevel="0" collapsed="false">
      <c r="A2684" s="0" t="n">
        <v>90</v>
      </c>
      <c r="B2684" s="0" t="n">
        <v>85</v>
      </c>
      <c r="C2684" s="0" t="n">
        <v>43</v>
      </c>
      <c r="D2684" s="0" t="n">
        <v>92</v>
      </c>
      <c r="E2684" s="0" t="n">
        <v>42</v>
      </c>
      <c r="F2684" s="0" t="n">
        <v>75</v>
      </c>
      <c r="G2684" s="1" t="n">
        <f aca="false">SMALL($A2684:$F2684,1)</f>
        <v>42</v>
      </c>
      <c r="H2684" s="1" t="n">
        <f aca="false">SMALL($A2684:$F2684,2)</f>
        <v>43</v>
      </c>
      <c r="I2684" s="1" t="n">
        <f aca="false">SMALL($A2684:$F2684,3)</f>
        <v>75</v>
      </c>
      <c r="J2684" s="1" t="n">
        <f aca="false">SMALL($A2684:$F2684,4)</f>
        <v>85</v>
      </c>
      <c r="K2684" s="1" t="n">
        <f aca="false">SMALL($A2684:$F2684,5)</f>
        <v>90</v>
      </c>
      <c r="L2684" s="1" t="n">
        <f aca="false">SMALL($A2684:$F2684,6)</f>
        <v>92</v>
      </c>
      <c r="M2684" s="0" t="n">
        <f aca="false">IF(AND(G2684=H2684,H2684&lt;&gt;I2684,I2684=J2684,J2684&lt;&gt;K2684,K2684=L2684),1,0)</f>
        <v>0</v>
      </c>
      <c r="N2684" s="0" t="n">
        <f aca="false">IF(G2684*G2684+I2684*I2684=K2684*K2684,1,0)</f>
        <v>0</v>
      </c>
      <c r="O2684" s="0" t="n">
        <f aca="false">M2684*N2684</f>
        <v>0</v>
      </c>
    </row>
    <row r="2685" customFormat="false" ht="15" hidden="false" customHeight="false" outlineLevel="0" collapsed="false">
      <c r="A2685" s="0" t="n">
        <v>95</v>
      </c>
      <c r="B2685" s="0" t="n">
        <v>20</v>
      </c>
      <c r="C2685" s="0" t="n">
        <v>87</v>
      </c>
      <c r="D2685" s="0" t="n">
        <v>56</v>
      </c>
      <c r="E2685" s="0" t="n">
        <v>76</v>
      </c>
      <c r="F2685" s="0" t="n">
        <v>82</v>
      </c>
      <c r="G2685" s="1" t="n">
        <f aca="false">SMALL($A2685:$F2685,1)</f>
        <v>20</v>
      </c>
      <c r="H2685" s="1" t="n">
        <f aca="false">SMALL($A2685:$F2685,2)</f>
        <v>56</v>
      </c>
      <c r="I2685" s="1" t="n">
        <f aca="false">SMALL($A2685:$F2685,3)</f>
        <v>76</v>
      </c>
      <c r="J2685" s="1" t="n">
        <f aca="false">SMALL($A2685:$F2685,4)</f>
        <v>82</v>
      </c>
      <c r="K2685" s="1" t="n">
        <f aca="false">SMALL($A2685:$F2685,5)</f>
        <v>87</v>
      </c>
      <c r="L2685" s="1" t="n">
        <f aca="false">SMALL($A2685:$F2685,6)</f>
        <v>95</v>
      </c>
      <c r="M2685" s="0" t="n">
        <f aca="false">IF(AND(G2685=H2685,H2685&lt;&gt;I2685,I2685=J2685,J2685&lt;&gt;K2685,K2685=L2685),1,0)</f>
        <v>0</v>
      </c>
      <c r="N2685" s="0" t="n">
        <f aca="false">IF(G2685*G2685+I2685*I2685=K2685*K2685,1,0)</f>
        <v>0</v>
      </c>
      <c r="O2685" s="0" t="n">
        <f aca="false">M2685*N2685</f>
        <v>0</v>
      </c>
    </row>
    <row r="2686" customFormat="false" ht="15" hidden="false" customHeight="false" outlineLevel="0" collapsed="false">
      <c r="A2686" s="0" t="n">
        <v>61</v>
      </c>
      <c r="B2686" s="0" t="n">
        <v>13</v>
      </c>
      <c r="C2686" s="0" t="n">
        <v>39</v>
      </c>
      <c r="D2686" s="0" t="n">
        <v>67</v>
      </c>
      <c r="E2686" s="0" t="n">
        <v>23</v>
      </c>
      <c r="F2686" s="0" t="n">
        <v>83</v>
      </c>
      <c r="G2686" s="1" t="n">
        <f aca="false">SMALL($A2686:$F2686,1)</f>
        <v>13</v>
      </c>
      <c r="H2686" s="1" t="n">
        <f aca="false">SMALL($A2686:$F2686,2)</f>
        <v>23</v>
      </c>
      <c r="I2686" s="1" t="n">
        <f aca="false">SMALL($A2686:$F2686,3)</f>
        <v>39</v>
      </c>
      <c r="J2686" s="1" t="n">
        <f aca="false">SMALL($A2686:$F2686,4)</f>
        <v>61</v>
      </c>
      <c r="K2686" s="1" t="n">
        <f aca="false">SMALL($A2686:$F2686,5)</f>
        <v>67</v>
      </c>
      <c r="L2686" s="1" t="n">
        <f aca="false">SMALL($A2686:$F2686,6)</f>
        <v>83</v>
      </c>
      <c r="M2686" s="0" t="n">
        <f aca="false">IF(AND(G2686=H2686,H2686&lt;&gt;I2686,I2686=J2686,J2686&lt;&gt;K2686,K2686=L2686),1,0)</f>
        <v>0</v>
      </c>
      <c r="N2686" s="0" t="n">
        <f aca="false">IF(G2686*G2686+I2686*I2686=K2686*K2686,1,0)</f>
        <v>0</v>
      </c>
      <c r="O2686" s="0" t="n">
        <f aca="false">M2686*N2686</f>
        <v>0</v>
      </c>
    </row>
    <row r="2687" customFormat="false" ht="15" hidden="false" customHeight="false" outlineLevel="0" collapsed="false">
      <c r="A2687" s="0" t="n">
        <v>93</v>
      </c>
      <c r="B2687" s="0" t="n">
        <v>57</v>
      </c>
      <c r="C2687" s="0" t="n">
        <v>79</v>
      </c>
      <c r="D2687" s="0" t="n">
        <v>52</v>
      </c>
      <c r="E2687" s="0" t="n">
        <v>87</v>
      </c>
      <c r="F2687" s="0" t="n">
        <v>55</v>
      </c>
      <c r="G2687" s="1" t="n">
        <f aca="false">SMALL($A2687:$F2687,1)</f>
        <v>52</v>
      </c>
      <c r="H2687" s="1" t="n">
        <f aca="false">SMALL($A2687:$F2687,2)</f>
        <v>55</v>
      </c>
      <c r="I2687" s="1" t="n">
        <f aca="false">SMALL($A2687:$F2687,3)</f>
        <v>57</v>
      </c>
      <c r="J2687" s="1" t="n">
        <f aca="false">SMALL($A2687:$F2687,4)</f>
        <v>79</v>
      </c>
      <c r="K2687" s="1" t="n">
        <f aca="false">SMALL($A2687:$F2687,5)</f>
        <v>87</v>
      </c>
      <c r="L2687" s="1" t="n">
        <f aca="false">SMALL($A2687:$F2687,6)</f>
        <v>93</v>
      </c>
      <c r="M2687" s="0" t="n">
        <f aca="false">IF(AND(G2687=H2687,H2687&lt;&gt;I2687,I2687=J2687,J2687&lt;&gt;K2687,K2687=L2687),1,0)</f>
        <v>0</v>
      </c>
      <c r="N2687" s="0" t="n">
        <f aca="false">IF(G2687*G2687+I2687*I2687=K2687*K2687,1,0)</f>
        <v>0</v>
      </c>
      <c r="O2687" s="0" t="n">
        <f aca="false">M2687*N2687</f>
        <v>0</v>
      </c>
    </row>
    <row r="2688" customFormat="false" ht="15" hidden="false" customHeight="false" outlineLevel="0" collapsed="false">
      <c r="A2688" s="0" t="n">
        <v>13</v>
      </c>
      <c r="B2688" s="0" t="n">
        <v>86</v>
      </c>
      <c r="C2688" s="0" t="n">
        <v>77</v>
      </c>
      <c r="D2688" s="0" t="n">
        <v>71</v>
      </c>
      <c r="E2688" s="0" t="n">
        <v>48</v>
      </c>
      <c r="F2688" s="0" t="n">
        <v>48</v>
      </c>
      <c r="G2688" s="1" t="n">
        <f aca="false">SMALL($A2688:$F2688,1)</f>
        <v>13</v>
      </c>
      <c r="H2688" s="1" t="n">
        <f aca="false">SMALL($A2688:$F2688,2)</f>
        <v>48</v>
      </c>
      <c r="I2688" s="1" t="n">
        <f aca="false">SMALL($A2688:$F2688,3)</f>
        <v>48</v>
      </c>
      <c r="J2688" s="1" t="n">
        <f aca="false">SMALL($A2688:$F2688,4)</f>
        <v>71</v>
      </c>
      <c r="K2688" s="1" t="n">
        <f aca="false">SMALL($A2688:$F2688,5)</f>
        <v>77</v>
      </c>
      <c r="L2688" s="1" t="n">
        <f aca="false">SMALL($A2688:$F2688,6)</f>
        <v>86</v>
      </c>
      <c r="M2688" s="0" t="n">
        <f aca="false">IF(AND(G2688=H2688,H2688&lt;&gt;I2688,I2688=J2688,J2688&lt;&gt;K2688,K2688=L2688),1,0)</f>
        <v>0</v>
      </c>
      <c r="N2688" s="0" t="n">
        <f aca="false">IF(G2688*G2688+I2688*I2688=K2688*K2688,1,0)</f>
        <v>0</v>
      </c>
      <c r="O2688" s="0" t="n">
        <f aca="false">M2688*N2688</f>
        <v>0</v>
      </c>
    </row>
    <row r="2689" customFormat="false" ht="15" hidden="false" customHeight="false" outlineLevel="0" collapsed="false">
      <c r="A2689" s="0" t="n">
        <v>10</v>
      </c>
      <c r="B2689" s="0" t="n">
        <v>28</v>
      </c>
      <c r="C2689" s="0" t="n">
        <v>79</v>
      </c>
      <c r="D2689" s="0" t="n">
        <v>91</v>
      </c>
      <c r="E2689" s="0" t="n">
        <v>32</v>
      </c>
      <c r="F2689" s="0" t="n">
        <v>68</v>
      </c>
      <c r="G2689" s="1" t="n">
        <f aca="false">SMALL($A2689:$F2689,1)</f>
        <v>10</v>
      </c>
      <c r="H2689" s="1" t="n">
        <f aca="false">SMALL($A2689:$F2689,2)</f>
        <v>28</v>
      </c>
      <c r="I2689" s="1" t="n">
        <f aca="false">SMALL($A2689:$F2689,3)</f>
        <v>32</v>
      </c>
      <c r="J2689" s="1" t="n">
        <f aca="false">SMALL($A2689:$F2689,4)</f>
        <v>68</v>
      </c>
      <c r="K2689" s="1" t="n">
        <f aca="false">SMALL($A2689:$F2689,5)</f>
        <v>79</v>
      </c>
      <c r="L2689" s="1" t="n">
        <f aca="false">SMALL($A2689:$F2689,6)</f>
        <v>91</v>
      </c>
      <c r="M2689" s="0" t="n">
        <f aca="false">IF(AND(G2689=H2689,H2689&lt;&gt;I2689,I2689=J2689,J2689&lt;&gt;K2689,K2689=L2689),1,0)</f>
        <v>0</v>
      </c>
      <c r="N2689" s="0" t="n">
        <f aca="false">IF(G2689*G2689+I2689*I2689=K2689*K2689,1,0)</f>
        <v>0</v>
      </c>
      <c r="O2689" s="0" t="n">
        <f aca="false">M2689*N2689</f>
        <v>0</v>
      </c>
    </row>
    <row r="2690" customFormat="false" ht="15" hidden="false" customHeight="false" outlineLevel="0" collapsed="false">
      <c r="A2690" s="0" t="n">
        <v>29</v>
      </c>
      <c r="B2690" s="0" t="n">
        <v>96</v>
      </c>
      <c r="C2690" s="0" t="n">
        <v>58</v>
      </c>
      <c r="D2690" s="0" t="n">
        <v>76</v>
      </c>
      <c r="E2690" s="0" t="n">
        <v>32</v>
      </c>
      <c r="F2690" s="0" t="n">
        <v>92</v>
      </c>
      <c r="G2690" s="1" t="n">
        <f aca="false">SMALL($A2690:$F2690,1)</f>
        <v>29</v>
      </c>
      <c r="H2690" s="1" t="n">
        <f aca="false">SMALL($A2690:$F2690,2)</f>
        <v>32</v>
      </c>
      <c r="I2690" s="1" t="n">
        <f aca="false">SMALL($A2690:$F2690,3)</f>
        <v>58</v>
      </c>
      <c r="J2690" s="1" t="n">
        <f aca="false">SMALL($A2690:$F2690,4)</f>
        <v>76</v>
      </c>
      <c r="K2690" s="1" t="n">
        <f aca="false">SMALL($A2690:$F2690,5)</f>
        <v>92</v>
      </c>
      <c r="L2690" s="1" t="n">
        <f aca="false">SMALL($A2690:$F2690,6)</f>
        <v>96</v>
      </c>
      <c r="M2690" s="0" t="n">
        <f aca="false">IF(AND(G2690=H2690,H2690&lt;&gt;I2690,I2690=J2690,J2690&lt;&gt;K2690,K2690=L2690),1,0)</f>
        <v>0</v>
      </c>
      <c r="N2690" s="0" t="n">
        <f aca="false">IF(G2690*G2690+I2690*I2690=K2690*K2690,1,0)</f>
        <v>0</v>
      </c>
      <c r="O2690" s="0" t="n">
        <f aca="false">M2690*N2690</f>
        <v>0</v>
      </c>
    </row>
    <row r="2691" customFormat="false" ht="15" hidden="false" customHeight="false" outlineLevel="0" collapsed="false">
      <c r="A2691" s="0" t="n">
        <v>62</v>
      </c>
      <c r="B2691" s="0" t="n">
        <v>70</v>
      </c>
      <c r="C2691" s="0" t="n">
        <v>62</v>
      </c>
      <c r="D2691" s="0" t="n">
        <v>13</v>
      </c>
      <c r="E2691" s="0" t="n">
        <v>56</v>
      </c>
      <c r="F2691" s="0" t="n">
        <v>15</v>
      </c>
      <c r="G2691" s="1" t="n">
        <f aca="false">SMALL($A2691:$F2691,1)</f>
        <v>13</v>
      </c>
      <c r="H2691" s="1" t="n">
        <f aca="false">SMALL($A2691:$F2691,2)</f>
        <v>15</v>
      </c>
      <c r="I2691" s="1" t="n">
        <f aca="false">SMALL($A2691:$F2691,3)</f>
        <v>56</v>
      </c>
      <c r="J2691" s="1" t="n">
        <f aca="false">SMALL($A2691:$F2691,4)</f>
        <v>62</v>
      </c>
      <c r="K2691" s="1" t="n">
        <f aca="false">SMALL($A2691:$F2691,5)</f>
        <v>62</v>
      </c>
      <c r="L2691" s="1" t="n">
        <f aca="false">SMALL($A2691:$F2691,6)</f>
        <v>70</v>
      </c>
      <c r="M2691" s="0" t="n">
        <f aca="false">IF(AND(G2691=H2691,H2691&lt;&gt;I2691,I2691=J2691,J2691&lt;&gt;K2691,K2691=L2691),1,0)</f>
        <v>0</v>
      </c>
      <c r="N2691" s="0" t="n">
        <f aca="false">IF(G2691*G2691+I2691*I2691=K2691*K2691,1,0)</f>
        <v>0</v>
      </c>
      <c r="O2691" s="0" t="n">
        <f aca="false">M2691*N2691</f>
        <v>0</v>
      </c>
    </row>
    <row r="2692" customFormat="false" ht="15" hidden="false" customHeight="false" outlineLevel="0" collapsed="false">
      <c r="A2692" s="0" t="n">
        <v>29</v>
      </c>
      <c r="B2692" s="0" t="n">
        <v>14</v>
      </c>
      <c r="C2692" s="0" t="n">
        <v>64</v>
      </c>
      <c r="D2692" s="0" t="n">
        <v>27</v>
      </c>
      <c r="E2692" s="0" t="n">
        <v>76</v>
      </c>
      <c r="F2692" s="0" t="n">
        <v>44</v>
      </c>
      <c r="G2692" s="1" t="n">
        <f aca="false">SMALL($A2692:$F2692,1)</f>
        <v>14</v>
      </c>
      <c r="H2692" s="1" t="n">
        <f aca="false">SMALL($A2692:$F2692,2)</f>
        <v>27</v>
      </c>
      <c r="I2692" s="1" t="n">
        <f aca="false">SMALL($A2692:$F2692,3)</f>
        <v>29</v>
      </c>
      <c r="J2692" s="1" t="n">
        <f aca="false">SMALL($A2692:$F2692,4)</f>
        <v>44</v>
      </c>
      <c r="K2692" s="1" t="n">
        <f aca="false">SMALL($A2692:$F2692,5)</f>
        <v>64</v>
      </c>
      <c r="L2692" s="1" t="n">
        <f aca="false">SMALL($A2692:$F2692,6)</f>
        <v>76</v>
      </c>
      <c r="M2692" s="0" t="n">
        <f aca="false">IF(AND(G2692=H2692,H2692&lt;&gt;I2692,I2692=J2692,J2692&lt;&gt;K2692,K2692=L2692),1,0)</f>
        <v>0</v>
      </c>
      <c r="N2692" s="0" t="n">
        <f aca="false">IF(G2692*G2692+I2692*I2692=K2692*K2692,1,0)</f>
        <v>0</v>
      </c>
      <c r="O2692" s="0" t="n">
        <f aca="false">M2692*N2692</f>
        <v>0</v>
      </c>
    </row>
    <row r="2693" customFormat="false" ht="15" hidden="false" customHeight="false" outlineLevel="0" collapsed="false">
      <c r="A2693" s="0" t="n">
        <v>20</v>
      </c>
      <c r="B2693" s="0" t="n">
        <v>47</v>
      </c>
      <c r="C2693" s="0" t="n">
        <v>97</v>
      </c>
      <c r="D2693" s="0" t="n">
        <v>88</v>
      </c>
      <c r="E2693" s="0" t="n">
        <v>88</v>
      </c>
      <c r="F2693" s="0" t="n">
        <v>55</v>
      </c>
      <c r="G2693" s="1" t="n">
        <f aca="false">SMALL($A2693:$F2693,1)</f>
        <v>20</v>
      </c>
      <c r="H2693" s="1" t="n">
        <f aca="false">SMALL($A2693:$F2693,2)</f>
        <v>47</v>
      </c>
      <c r="I2693" s="1" t="n">
        <f aca="false">SMALL($A2693:$F2693,3)</f>
        <v>55</v>
      </c>
      <c r="J2693" s="1" t="n">
        <f aca="false">SMALL($A2693:$F2693,4)</f>
        <v>88</v>
      </c>
      <c r="K2693" s="1" t="n">
        <f aca="false">SMALL($A2693:$F2693,5)</f>
        <v>88</v>
      </c>
      <c r="L2693" s="1" t="n">
        <f aca="false">SMALL($A2693:$F2693,6)</f>
        <v>97</v>
      </c>
      <c r="M2693" s="0" t="n">
        <f aca="false">IF(AND(G2693=H2693,H2693&lt;&gt;I2693,I2693=J2693,J2693&lt;&gt;K2693,K2693=L2693),1,0)</f>
        <v>0</v>
      </c>
      <c r="N2693" s="0" t="n">
        <f aca="false">IF(G2693*G2693+I2693*I2693=K2693*K2693,1,0)</f>
        <v>0</v>
      </c>
      <c r="O2693" s="0" t="n">
        <f aca="false">M2693*N2693</f>
        <v>0</v>
      </c>
    </row>
    <row r="2694" customFormat="false" ht="15" hidden="false" customHeight="false" outlineLevel="0" collapsed="false">
      <c r="A2694" s="0" t="n">
        <v>97</v>
      </c>
      <c r="B2694" s="0" t="n">
        <v>34</v>
      </c>
      <c r="C2694" s="0" t="n">
        <v>71</v>
      </c>
      <c r="D2694" s="0" t="n">
        <v>48</v>
      </c>
      <c r="E2694" s="0" t="n">
        <v>56</v>
      </c>
      <c r="F2694" s="0" t="n">
        <v>58</v>
      </c>
      <c r="G2694" s="1" t="n">
        <f aca="false">SMALL($A2694:$F2694,1)</f>
        <v>34</v>
      </c>
      <c r="H2694" s="1" t="n">
        <f aca="false">SMALL($A2694:$F2694,2)</f>
        <v>48</v>
      </c>
      <c r="I2694" s="1" t="n">
        <f aca="false">SMALL($A2694:$F2694,3)</f>
        <v>56</v>
      </c>
      <c r="J2694" s="1" t="n">
        <f aca="false">SMALL($A2694:$F2694,4)</f>
        <v>58</v>
      </c>
      <c r="K2694" s="1" t="n">
        <f aca="false">SMALL($A2694:$F2694,5)</f>
        <v>71</v>
      </c>
      <c r="L2694" s="1" t="n">
        <f aca="false">SMALL($A2694:$F2694,6)</f>
        <v>97</v>
      </c>
      <c r="M2694" s="0" t="n">
        <f aca="false">IF(AND(G2694=H2694,H2694&lt;&gt;I2694,I2694=J2694,J2694&lt;&gt;K2694,K2694=L2694),1,0)</f>
        <v>0</v>
      </c>
      <c r="N2694" s="0" t="n">
        <f aca="false">IF(G2694*G2694+I2694*I2694=K2694*K2694,1,0)</f>
        <v>0</v>
      </c>
      <c r="O2694" s="0" t="n">
        <f aca="false">M2694*N2694</f>
        <v>0</v>
      </c>
    </row>
    <row r="2695" customFormat="false" ht="15" hidden="false" customHeight="false" outlineLevel="0" collapsed="false">
      <c r="A2695" s="0" t="n">
        <v>13</v>
      </c>
      <c r="B2695" s="0" t="n">
        <v>70</v>
      </c>
      <c r="C2695" s="0" t="n">
        <v>81</v>
      </c>
      <c r="D2695" s="0" t="n">
        <v>71</v>
      </c>
      <c r="E2695" s="0" t="n">
        <v>48</v>
      </c>
      <c r="F2695" s="0" t="n">
        <v>26</v>
      </c>
      <c r="G2695" s="1" t="n">
        <f aca="false">SMALL($A2695:$F2695,1)</f>
        <v>13</v>
      </c>
      <c r="H2695" s="1" t="n">
        <f aca="false">SMALL($A2695:$F2695,2)</f>
        <v>26</v>
      </c>
      <c r="I2695" s="1" t="n">
        <f aca="false">SMALL($A2695:$F2695,3)</f>
        <v>48</v>
      </c>
      <c r="J2695" s="1" t="n">
        <f aca="false">SMALL($A2695:$F2695,4)</f>
        <v>70</v>
      </c>
      <c r="K2695" s="1" t="n">
        <f aca="false">SMALL($A2695:$F2695,5)</f>
        <v>71</v>
      </c>
      <c r="L2695" s="1" t="n">
        <f aca="false">SMALL($A2695:$F2695,6)</f>
        <v>81</v>
      </c>
      <c r="M2695" s="0" t="n">
        <f aca="false">IF(AND(G2695=H2695,H2695&lt;&gt;I2695,I2695=J2695,J2695&lt;&gt;K2695,K2695=L2695),1,0)</f>
        <v>0</v>
      </c>
      <c r="N2695" s="0" t="n">
        <f aca="false">IF(G2695*G2695+I2695*I2695=K2695*K2695,1,0)</f>
        <v>0</v>
      </c>
      <c r="O2695" s="0" t="n">
        <f aca="false">M2695*N2695</f>
        <v>0</v>
      </c>
    </row>
    <row r="2696" customFormat="false" ht="15" hidden="false" customHeight="false" outlineLevel="0" collapsed="false">
      <c r="A2696" s="0" t="n">
        <v>34</v>
      </c>
      <c r="B2696" s="0" t="n">
        <v>27</v>
      </c>
      <c r="C2696" s="0" t="n">
        <v>35</v>
      </c>
      <c r="D2696" s="0" t="n">
        <v>87</v>
      </c>
      <c r="E2696" s="0" t="n">
        <v>90</v>
      </c>
      <c r="F2696" s="0" t="n">
        <v>27</v>
      </c>
      <c r="G2696" s="1" t="n">
        <f aca="false">SMALL($A2696:$F2696,1)</f>
        <v>27</v>
      </c>
      <c r="H2696" s="1" t="n">
        <f aca="false">SMALL($A2696:$F2696,2)</f>
        <v>27</v>
      </c>
      <c r="I2696" s="1" t="n">
        <f aca="false">SMALL($A2696:$F2696,3)</f>
        <v>34</v>
      </c>
      <c r="J2696" s="1" t="n">
        <f aca="false">SMALL($A2696:$F2696,4)</f>
        <v>35</v>
      </c>
      <c r="K2696" s="1" t="n">
        <f aca="false">SMALL($A2696:$F2696,5)</f>
        <v>87</v>
      </c>
      <c r="L2696" s="1" t="n">
        <f aca="false">SMALL($A2696:$F2696,6)</f>
        <v>90</v>
      </c>
      <c r="M2696" s="0" t="n">
        <f aca="false">IF(AND(G2696=H2696,H2696&lt;&gt;I2696,I2696=J2696,J2696&lt;&gt;K2696,K2696=L2696),1,0)</f>
        <v>0</v>
      </c>
      <c r="N2696" s="0" t="n">
        <f aca="false">IF(G2696*G2696+I2696*I2696=K2696*K2696,1,0)</f>
        <v>0</v>
      </c>
      <c r="O2696" s="0" t="n">
        <f aca="false">M2696*N2696</f>
        <v>0</v>
      </c>
    </row>
    <row r="2697" customFormat="false" ht="15" hidden="false" customHeight="false" outlineLevel="0" collapsed="false">
      <c r="A2697" s="0" t="n">
        <v>93</v>
      </c>
      <c r="B2697" s="0" t="n">
        <v>99</v>
      </c>
      <c r="C2697" s="0" t="n">
        <v>40</v>
      </c>
      <c r="D2697" s="0" t="n">
        <v>71</v>
      </c>
      <c r="E2697" s="0" t="n">
        <v>51</v>
      </c>
      <c r="F2697" s="0" t="n">
        <v>44</v>
      </c>
      <c r="G2697" s="1" t="n">
        <f aca="false">SMALL($A2697:$F2697,1)</f>
        <v>40</v>
      </c>
      <c r="H2697" s="1" t="n">
        <f aca="false">SMALL($A2697:$F2697,2)</f>
        <v>44</v>
      </c>
      <c r="I2697" s="1" t="n">
        <f aca="false">SMALL($A2697:$F2697,3)</f>
        <v>51</v>
      </c>
      <c r="J2697" s="1" t="n">
        <f aca="false">SMALL($A2697:$F2697,4)</f>
        <v>71</v>
      </c>
      <c r="K2697" s="1" t="n">
        <f aca="false">SMALL($A2697:$F2697,5)</f>
        <v>93</v>
      </c>
      <c r="L2697" s="1" t="n">
        <f aca="false">SMALL($A2697:$F2697,6)</f>
        <v>99</v>
      </c>
      <c r="M2697" s="0" t="n">
        <f aca="false">IF(AND(G2697=H2697,H2697&lt;&gt;I2697,I2697=J2697,J2697&lt;&gt;K2697,K2697=L2697),1,0)</f>
        <v>0</v>
      </c>
      <c r="N2697" s="0" t="n">
        <f aca="false">IF(G2697*G2697+I2697*I2697=K2697*K2697,1,0)</f>
        <v>0</v>
      </c>
      <c r="O2697" s="0" t="n">
        <f aca="false">M2697*N2697</f>
        <v>0</v>
      </c>
    </row>
    <row r="2698" customFormat="false" ht="15" hidden="false" customHeight="false" outlineLevel="0" collapsed="false">
      <c r="A2698" s="0" t="n">
        <v>83</v>
      </c>
      <c r="B2698" s="0" t="n">
        <v>83</v>
      </c>
      <c r="C2698" s="0" t="n">
        <v>51</v>
      </c>
      <c r="D2698" s="0" t="n">
        <v>44</v>
      </c>
      <c r="E2698" s="0" t="n">
        <v>80</v>
      </c>
      <c r="F2698" s="0" t="n">
        <v>84</v>
      </c>
      <c r="G2698" s="1" t="n">
        <f aca="false">SMALL($A2698:$F2698,1)</f>
        <v>44</v>
      </c>
      <c r="H2698" s="1" t="n">
        <f aca="false">SMALL($A2698:$F2698,2)</f>
        <v>51</v>
      </c>
      <c r="I2698" s="1" t="n">
        <f aca="false">SMALL($A2698:$F2698,3)</f>
        <v>80</v>
      </c>
      <c r="J2698" s="1" t="n">
        <f aca="false">SMALL($A2698:$F2698,4)</f>
        <v>83</v>
      </c>
      <c r="K2698" s="1" t="n">
        <f aca="false">SMALL($A2698:$F2698,5)</f>
        <v>83</v>
      </c>
      <c r="L2698" s="1" t="n">
        <f aca="false">SMALL($A2698:$F2698,6)</f>
        <v>84</v>
      </c>
      <c r="M2698" s="0" t="n">
        <f aca="false">IF(AND(G2698=H2698,H2698&lt;&gt;I2698,I2698=J2698,J2698&lt;&gt;K2698,K2698=L2698),1,0)</f>
        <v>0</v>
      </c>
      <c r="N2698" s="0" t="n">
        <f aca="false">IF(G2698*G2698+I2698*I2698=K2698*K2698,1,0)</f>
        <v>0</v>
      </c>
      <c r="O2698" s="0" t="n">
        <f aca="false">M2698*N2698</f>
        <v>0</v>
      </c>
    </row>
    <row r="2699" customFormat="false" ht="15" hidden="false" customHeight="false" outlineLevel="0" collapsed="false">
      <c r="A2699" s="0" t="n">
        <v>70</v>
      </c>
      <c r="B2699" s="0" t="n">
        <v>41</v>
      </c>
      <c r="C2699" s="0" t="n">
        <v>18</v>
      </c>
      <c r="D2699" s="0" t="n">
        <v>12</v>
      </c>
      <c r="E2699" s="0" t="n">
        <v>78</v>
      </c>
      <c r="F2699" s="0" t="n">
        <v>98</v>
      </c>
      <c r="G2699" s="1" t="n">
        <f aca="false">SMALL($A2699:$F2699,1)</f>
        <v>12</v>
      </c>
      <c r="H2699" s="1" t="n">
        <f aca="false">SMALL($A2699:$F2699,2)</f>
        <v>18</v>
      </c>
      <c r="I2699" s="1" t="n">
        <f aca="false">SMALL($A2699:$F2699,3)</f>
        <v>41</v>
      </c>
      <c r="J2699" s="1" t="n">
        <f aca="false">SMALL($A2699:$F2699,4)</f>
        <v>70</v>
      </c>
      <c r="K2699" s="1" t="n">
        <f aca="false">SMALL($A2699:$F2699,5)</f>
        <v>78</v>
      </c>
      <c r="L2699" s="1" t="n">
        <f aca="false">SMALL($A2699:$F2699,6)</f>
        <v>98</v>
      </c>
      <c r="M2699" s="0" t="n">
        <f aca="false">IF(AND(G2699=H2699,H2699&lt;&gt;I2699,I2699=J2699,J2699&lt;&gt;K2699,K2699=L2699),1,0)</f>
        <v>0</v>
      </c>
      <c r="N2699" s="0" t="n">
        <f aca="false">IF(G2699*G2699+I2699*I2699=K2699*K2699,1,0)</f>
        <v>0</v>
      </c>
      <c r="O2699" s="0" t="n">
        <f aca="false">M2699*N2699</f>
        <v>0</v>
      </c>
    </row>
    <row r="2700" customFormat="false" ht="15" hidden="false" customHeight="false" outlineLevel="0" collapsed="false">
      <c r="A2700" s="0" t="n">
        <v>30</v>
      </c>
      <c r="B2700" s="0" t="n">
        <v>23</v>
      </c>
      <c r="C2700" s="0" t="n">
        <v>24</v>
      </c>
      <c r="D2700" s="0" t="n">
        <v>13</v>
      </c>
      <c r="E2700" s="0" t="n">
        <v>10</v>
      </c>
      <c r="F2700" s="0" t="n">
        <v>85</v>
      </c>
      <c r="G2700" s="1" t="n">
        <f aca="false">SMALL($A2700:$F2700,1)</f>
        <v>10</v>
      </c>
      <c r="H2700" s="1" t="n">
        <f aca="false">SMALL($A2700:$F2700,2)</f>
        <v>13</v>
      </c>
      <c r="I2700" s="1" t="n">
        <f aca="false">SMALL($A2700:$F2700,3)</f>
        <v>23</v>
      </c>
      <c r="J2700" s="1" t="n">
        <f aca="false">SMALL($A2700:$F2700,4)</f>
        <v>24</v>
      </c>
      <c r="K2700" s="1" t="n">
        <f aca="false">SMALL($A2700:$F2700,5)</f>
        <v>30</v>
      </c>
      <c r="L2700" s="1" t="n">
        <f aca="false">SMALL($A2700:$F2700,6)</f>
        <v>85</v>
      </c>
      <c r="M2700" s="0" t="n">
        <f aca="false">IF(AND(G2700=H2700,H2700&lt;&gt;I2700,I2700=J2700,J2700&lt;&gt;K2700,K2700=L2700),1,0)</f>
        <v>0</v>
      </c>
      <c r="N2700" s="0" t="n">
        <f aca="false">IF(G2700*G2700+I2700*I2700=K2700*K2700,1,0)</f>
        <v>0</v>
      </c>
      <c r="O2700" s="0" t="n">
        <f aca="false">M2700*N2700</f>
        <v>0</v>
      </c>
    </row>
    <row r="2701" customFormat="false" ht="15" hidden="false" customHeight="false" outlineLevel="0" collapsed="false">
      <c r="A2701" s="0" t="n">
        <v>34</v>
      </c>
      <c r="B2701" s="0" t="n">
        <v>57</v>
      </c>
      <c r="C2701" s="0" t="n">
        <v>66</v>
      </c>
      <c r="D2701" s="0" t="n">
        <v>47</v>
      </c>
      <c r="E2701" s="0" t="n">
        <v>92</v>
      </c>
      <c r="F2701" s="0" t="n">
        <v>59</v>
      </c>
      <c r="G2701" s="1" t="n">
        <f aca="false">SMALL($A2701:$F2701,1)</f>
        <v>34</v>
      </c>
      <c r="H2701" s="1" t="n">
        <f aca="false">SMALL($A2701:$F2701,2)</f>
        <v>47</v>
      </c>
      <c r="I2701" s="1" t="n">
        <f aca="false">SMALL($A2701:$F2701,3)</f>
        <v>57</v>
      </c>
      <c r="J2701" s="1" t="n">
        <f aca="false">SMALL($A2701:$F2701,4)</f>
        <v>59</v>
      </c>
      <c r="K2701" s="1" t="n">
        <f aca="false">SMALL($A2701:$F2701,5)</f>
        <v>66</v>
      </c>
      <c r="L2701" s="1" t="n">
        <f aca="false">SMALL($A2701:$F2701,6)</f>
        <v>92</v>
      </c>
      <c r="M2701" s="0" t="n">
        <f aca="false">IF(AND(G2701=H2701,H2701&lt;&gt;I2701,I2701=J2701,J2701&lt;&gt;K2701,K2701=L2701),1,0)</f>
        <v>0</v>
      </c>
      <c r="N2701" s="0" t="n">
        <f aca="false">IF(G2701*G2701+I2701*I2701=K2701*K2701,1,0)</f>
        <v>0</v>
      </c>
      <c r="O2701" s="0" t="n">
        <f aca="false">M2701*N2701</f>
        <v>0</v>
      </c>
    </row>
    <row r="2702" customFormat="false" ht="15" hidden="false" customHeight="false" outlineLevel="0" collapsed="false">
      <c r="A2702" s="0" t="n">
        <v>19</v>
      </c>
      <c r="B2702" s="0" t="n">
        <v>33</v>
      </c>
      <c r="C2702" s="0" t="n">
        <v>57</v>
      </c>
      <c r="D2702" s="0" t="n">
        <v>80</v>
      </c>
      <c r="E2702" s="0" t="n">
        <v>94</v>
      </c>
      <c r="F2702" s="0" t="n">
        <v>88</v>
      </c>
      <c r="G2702" s="1" t="n">
        <f aca="false">SMALL($A2702:$F2702,1)</f>
        <v>19</v>
      </c>
      <c r="H2702" s="1" t="n">
        <f aca="false">SMALL($A2702:$F2702,2)</f>
        <v>33</v>
      </c>
      <c r="I2702" s="1" t="n">
        <f aca="false">SMALL($A2702:$F2702,3)</f>
        <v>57</v>
      </c>
      <c r="J2702" s="1" t="n">
        <f aca="false">SMALL($A2702:$F2702,4)</f>
        <v>80</v>
      </c>
      <c r="K2702" s="1" t="n">
        <f aca="false">SMALL($A2702:$F2702,5)</f>
        <v>88</v>
      </c>
      <c r="L2702" s="1" t="n">
        <f aca="false">SMALL($A2702:$F2702,6)</f>
        <v>94</v>
      </c>
      <c r="M2702" s="0" t="n">
        <f aca="false">IF(AND(G2702=H2702,H2702&lt;&gt;I2702,I2702=J2702,J2702&lt;&gt;K2702,K2702=L2702),1,0)</f>
        <v>0</v>
      </c>
      <c r="N2702" s="0" t="n">
        <f aca="false">IF(G2702*G2702+I2702*I2702=K2702*K2702,1,0)</f>
        <v>0</v>
      </c>
      <c r="O2702" s="0" t="n">
        <f aca="false">M2702*N2702</f>
        <v>0</v>
      </c>
    </row>
    <row r="2703" customFormat="false" ht="15" hidden="false" customHeight="false" outlineLevel="0" collapsed="false">
      <c r="A2703" s="0" t="n">
        <v>25</v>
      </c>
      <c r="B2703" s="0" t="n">
        <v>36</v>
      </c>
      <c r="C2703" s="0" t="n">
        <v>82</v>
      </c>
      <c r="D2703" s="0" t="n">
        <v>37</v>
      </c>
      <c r="E2703" s="0" t="n">
        <v>65</v>
      </c>
      <c r="F2703" s="0" t="n">
        <v>73</v>
      </c>
      <c r="G2703" s="1" t="n">
        <f aca="false">SMALL($A2703:$F2703,1)</f>
        <v>25</v>
      </c>
      <c r="H2703" s="1" t="n">
        <f aca="false">SMALL($A2703:$F2703,2)</f>
        <v>36</v>
      </c>
      <c r="I2703" s="1" t="n">
        <f aca="false">SMALL($A2703:$F2703,3)</f>
        <v>37</v>
      </c>
      <c r="J2703" s="1" t="n">
        <f aca="false">SMALL($A2703:$F2703,4)</f>
        <v>65</v>
      </c>
      <c r="K2703" s="1" t="n">
        <f aca="false">SMALL($A2703:$F2703,5)</f>
        <v>73</v>
      </c>
      <c r="L2703" s="1" t="n">
        <f aca="false">SMALL($A2703:$F2703,6)</f>
        <v>82</v>
      </c>
      <c r="M2703" s="0" t="n">
        <f aca="false">IF(AND(G2703=H2703,H2703&lt;&gt;I2703,I2703=J2703,J2703&lt;&gt;K2703,K2703=L2703),1,0)</f>
        <v>0</v>
      </c>
      <c r="N2703" s="0" t="n">
        <f aca="false">IF(G2703*G2703+I2703*I2703=K2703*K2703,1,0)</f>
        <v>0</v>
      </c>
      <c r="O2703" s="0" t="n">
        <f aca="false">M2703*N2703</f>
        <v>0</v>
      </c>
    </row>
    <row r="2704" customFormat="false" ht="15" hidden="false" customHeight="false" outlineLevel="0" collapsed="false">
      <c r="A2704" s="0" t="n">
        <v>16</v>
      </c>
      <c r="B2704" s="0" t="n">
        <v>68</v>
      </c>
      <c r="C2704" s="0" t="n">
        <v>90</v>
      </c>
      <c r="D2704" s="0" t="n">
        <v>96</v>
      </c>
      <c r="E2704" s="0" t="n">
        <v>11</v>
      </c>
      <c r="F2704" s="0" t="n">
        <v>17</v>
      </c>
      <c r="G2704" s="1" t="n">
        <f aca="false">SMALL($A2704:$F2704,1)</f>
        <v>11</v>
      </c>
      <c r="H2704" s="1" t="n">
        <f aca="false">SMALL($A2704:$F2704,2)</f>
        <v>16</v>
      </c>
      <c r="I2704" s="1" t="n">
        <f aca="false">SMALL($A2704:$F2704,3)</f>
        <v>17</v>
      </c>
      <c r="J2704" s="1" t="n">
        <f aca="false">SMALL($A2704:$F2704,4)</f>
        <v>68</v>
      </c>
      <c r="K2704" s="1" t="n">
        <f aca="false">SMALL($A2704:$F2704,5)</f>
        <v>90</v>
      </c>
      <c r="L2704" s="1" t="n">
        <f aca="false">SMALL($A2704:$F2704,6)</f>
        <v>96</v>
      </c>
      <c r="M2704" s="0" t="n">
        <f aca="false">IF(AND(G2704=H2704,H2704&lt;&gt;I2704,I2704=J2704,J2704&lt;&gt;K2704,K2704=L2704),1,0)</f>
        <v>0</v>
      </c>
      <c r="N2704" s="0" t="n">
        <f aca="false">IF(G2704*G2704+I2704*I2704=K2704*K2704,1,0)</f>
        <v>0</v>
      </c>
      <c r="O2704" s="0" t="n">
        <f aca="false">M2704*N2704</f>
        <v>0</v>
      </c>
    </row>
    <row r="2705" customFormat="false" ht="15" hidden="false" customHeight="false" outlineLevel="0" collapsed="false">
      <c r="A2705" s="0" t="n">
        <v>18</v>
      </c>
      <c r="B2705" s="0" t="n">
        <v>32</v>
      </c>
      <c r="C2705" s="0" t="n">
        <v>49</v>
      </c>
      <c r="D2705" s="0" t="n">
        <v>36</v>
      </c>
      <c r="E2705" s="0" t="n">
        <v>66</v>
      </c>
      <c r="F2705" s="0" t="n">
        <v>76</v>
      </c>
      <c r="G2705" s="1" t="n">
        <f aca="false">SMALL($A2705:$F2705,1)</f>
        <v>18</v>
      </c>
      <c r="H2705" s="1" t="n">
        <f aca="false">SMALL($A2705:$F2705,2)</f>
        <v>32</v>
      </c>
      <c r="I2705" s="1" t="n">
        <f aca="false">SMALL($A2705:$F2705,3)</f>
        <v>36</v>
      </c>
      <c r="J2705" s="1" t="n">
        <f aca="false">SMALL($A2705:$F2705,4)</f>
        <v>49</v>
      </c>
      <c r="K2705" s="1" t="n">
        <f aca="false">SMALL($A2705:$F2705,5)</f>
        <v>66</v>
      </c>
      <c r="L2705" s="1" t="n">
        <f aca="false">SMALL($A2705:$F2705,6)</f>
        <v>76</v>
      </c>
      <c r="M2705" s="0" t="n">
        <f aca="false">IF(AND(G2705=H2705,H2705&lt;&gt;I2705,I2705=J2705,J2705&lt;&gt;K2705,K2705=L2705),1,0)</f>
        <v>0</v>
      </c>
      <c r="N2705" s="0" t="n">
        <f aca="false">IF(G2705*G2705+I2705*I2705=K2705*K2705,1,0)</f>
        <v>0</v>
      </c>
      <c r="O2705" s="0" t="n">
        <f aca="false">M2705*N2705</f>
        <v>0</v>
      </c>
    </row>
    <row r="2706" customFormat="false" ht="15" hidden="false" customHeight="false" outlineLevel="0" collapsed="false">
      <c r="A2706" s="0" t="n">
        <v>13</v>
      </c>
      <c r="B2706" s="0" t="n">
        <v>89</v>
      </c>
      <c r="C2706" s="0" t="n">
        <v>98</v>
      </c>
      <c r="D2706" s="0" t="n">
        <v>54</v>
      </c>
      <c r="E2706" s="0" t="n">
        <v>47</v>
      </c>
      <c r="F2706" s="0" t="n">
        <v>94</v>
      </c>
      <c r="G2706" s="1" t="n">
        <f aca="false">SMALL($A2706:$F2706,1)</f>
        <v>13</v>
      </c>
      <c r="H2706" s="1" t="n">
        <f aca="false">SMALL($A2706:$F2706,2)</f>
        <v>47</v>
      </c>
      <c r="I2706" s="1" t="n">
        <f aca="false">SMALL($A2706:$F2706,3)</f>
        <v>54</v>
      </c>
      <c r="J2706" s="1" t="n">
        <f aca="false">SMALL($A2706:$F2706,4)</f>
        <v>89</v>
      </c>
      <c r="K2706" s="1" t="n">
        <f aca="false">SMALL($A2706:$F2706,5)</f>
        <v>94</v>
      </c>
      <c r="L2706" s="1" t="n">
        <f aca="false">SMALL($A2706:$F2706,6)</f>
        <v>98</v>
      </c>
      <c r="M2706" s="0" t="n">
        <f aca="false">IF(AND(G2706=H2706,H2706&lt;&gt;I2706,I2706=J2706,J2706&lt;&gt;K2706,K2706=L2706),1,0)</f>
        <v>0</v>
      </c>
      <c r="N2706" s="0" t="n">
        <f aca="false">IF(G2706*G2706+I2706*I2706=K2706*K2706,1,0)</f>
        <v>0</v>
      </c>
      <c r="O2706" s="0" t="n">
        <f aca="false">M2706*N2706</f>
        <v>0</v>
      </c>
    </row>
    <row r="2707" customFormat="false" ht="15" hidden="false" customHeight="false" outlineLevel="0" collapsed="false">
      <c r="A2707" s="0" t="n">
        <v>78</v>
      </c>
      <c r="B2707" s="0" t="n">
        <v>45</v>
      </c>
      <c r="C2707" s="0" t="n">
        <v>90</v>
      </c>
      <c r="D2707" s="0" t="n">
        <v>91</v>
      </c>
      <c r="E2707" s="0" t="n">
        <v>35</v>
      </c>
      <c r="F2707" s="0" t="n">
        <v>56</v>
      </c>
      <c r="G2707" s="1" t="n">
        <f aca="false">SMALL($A2707:$F2707,1)</f>
        <v>35</v>
      </c>
      <c r="H2707" s="1" t="n">
        <f aca="false">SMALL($A2707:$F2707,2)</f>
        <v>45</v>
      </c>
      <c r="I2707" s="1" t="n">
        <f aca="false">SMALL($A2707:$F2707,3)</f>
        <v>56</v>
      </c>
      <c r="J2707" s="1" t="n">
        <f aca="false">SMALL($A2707:$F2707,4)</f>
        <v>78</v>
      </c>
      <c r="K2707" s="1" t="n">
        <f aca="false">SMALL($A2707:$F2707,5)</f>
        <v>90</v>
      </c>
      <c r="L2707" s="1" t="n">
        <f aca="false">SMALL($A2707:$F2707,6)</f>
        <v>91</v>
      </c>
      <c r="M2707" s="0" t="n">
        <f aca="false">IF(AND(G2707=H2707,H2707&lt;&gt;I2707,I2707=J2707,J2707&lt;&gt;K2707,K2707=L2707),1,0)</f>
        <v>0</v>
      </c>
      <c r="N2707" s="0" t="n">
        <f aca="false">IF(G2707*G2707+I2707*I2707=K2707*K2707,1,0)</f>
        <v>0</v>
      </c>
      <c r="O2707" s="0" t="n">
        <f aca="false">M2707*N2707</f>
        <v>0</v>
      </c>
    </row>
    <row r="2708" customFormat="false" ht="15" hidden="false" customHeight="false" outlineLevel="0" collapsed="false">
      <c r="A2708" s="0" t="n">
        <v>37</v>
      </c>
      <c r="B2708" s="0" t="n">
        <v>89</v>
      </c>
      <c r="C2708" s="0" t="n">
        <v>46</v>
      </c>
      <c r="D2708" s="0" t="n">
        <v>29</v>
      </c>
      <c r="E2708" s="0" t="n">
        <v>87</v>
      </c>
      <c r="F2708" s="0" t="n">
        <v>52</v>
      </c>
      <c r="G2708" s="1" t="n">
        <f aca="false">SMALL($A2708:$F2708,1)</f>
        <v>29</v>
      </c>
      <c r="H2708" s="1" t="n">
        <f aca="false">SMALL($A2708:$F2708,2)</f>
        <v>37</v>
      </c>
      <c r="I2708" s="1" t="n">
        <f aca="false">SMALL($A2708:$F2708,3)</f>
        <v>46</v>
      </c>
      <c r="J2708" s="1" t="n">
        <f aca="false">SMALL($A2708:$F2708,4)</f>
        <v>52</v>
      </c>
      <c r="K2708" s="1" t="n">
        <f aca="false">SMALL($A2708:$F2708,5)</f>
        <v>87</v>
      </c>
      <c r="L2708" s="1" t="n">
        <f aca="false">SMALL($A2708:$F2708,6)</f>
        <v>89</v>
      </c>
      <c r="M2708" s="0" t="n">
        <f aca="false">IF(AND(G2708=H2708,H2708&lt;&gt;I2708,I2708=J2708,J2708&lt;&gt;K2708,K2708=L2708),1,0)</f>
        <v>0</v>
      </c>
      <c r="N2708" s="0" t="n">
        <f aca="false">IF(G2708*G2708+I2708*I2708=K2708*K2708,1,0)</f>
        <v>0</v>
      </c>
      <c r="O2708" s="0" t="n">
        <f aca="false">M2708*N2708</f>
        <v>0</v>
      </c>
    </row>
    <row r="2709" customFormat="false" ht="15" hidden="false" customHeight="false" outlineLevel="0" collapsed="false">
      <c r="A2709" s="0" t="n">
        <v>26</v>
      </c>
      <c r="B2709" s="0" t="n">
        <v>93</v>
      </c>
      <c r="C2709" s="0" t="n">
        <v>58</v>
      </c>
      <c r="D2709" s="0" t="n">
        <v>50</v>
      </c>
      <c r="E2709" s="0" t="n">
        <v>96</v>
      </c>
      <c r="F2709" s="0" t="n">
        <v>42</v>
      </c>
      <c r="G2709" s="1" t="n">
        <f aca="false">SMALL($A2709:$F2709,1)</f>
        <v>26</v>
      </c>
      <c r="H2709" s="1" t="n">
        <f aca="false">SMALL($A2709:$F2709,2)</f>
        <v>42</v>
      </c>
      <c r="I2709" s="1" t="n">
        <f aca="false">SMALL($A2709:$F2709,3)</f>
        <v>50</v>
      </c>
      <c r="J2709" s="1" t="n">
        <f aca="false">SMALL($A2709:$F2709,4)</f>
        <v>58</v>
      </c>
      <c r="K2709" s="1" t="n">
        <f aca="false">SMALL($A2709:$F2709,5)</f>
        <v>93</v>
      </c>
      <c r="L2709" s="1" t="n">
        <f aca="false">SMALL($A2709:$F2709,6)</f>
        <v>96</v>
      </c>
      <c r="M2709" s="0" t="n">
        <f aca="false">IF(AND(G2709=H2709,H2709&lt;&gt;I2709,I2709=J2709,J2709&lt;&gt;K2709,K2709=L2709),1,0)</f>
        <v>0</v>
      </c>
      <c r="N2709" s="0" t="n">
        <f aca="false">IF(G2709*G2709+I2709*I2709=K2709*K2709,1,0)</f>
        <v>0</v>
      </c>
      <c r="O2709" s="0" t="n">
        <f aca="false">M2709*N2709</f>
        <v>0</v>
      </c>
    </row>
    <row r="2710" customFormat="false" ht="15" hidden="false" customHeight="false" outlineLevel="0" collapsed="false">
      <c r="A2710" s="0" t="n">
        <v>95</v>
      </c>
      <c r="B2710" s="0" t="n">
        <v>37</v>
      </c>
      <c r="C2710" s="0" t="n">
        <v>56</v>
      </c>
      <c r="D2710" s="0" t="n">
        <v>58</v>
      </c>
      <c r="E2710" s="0" t="n">
        <v>39</v>
      </c>
      <c r="F2710" s="0" t="n">
        <v>70</v>
      </c>
      <c r="G2710" s="1" t="n">
        <f aca="false">SMALL($A2710:$F2710,1)</f>
        <v>37</v>
      </c>
      <c r="H2710" s="1" t="n">
        <f aca="false">SMALL($A2710:$F2710,2)</f>
        <v>39</v>
      </c>
      <c r="I2710" s="1" t="n">
        <f aca="false">SMALL($A2710:$F2710,3)</f>
        <v>56</v>
      </c>
      <c r="J2710" s="1" t="n">
        <f aca="false">SMALL($A2710:$F2710,4)</f>
        <v>58</v>
      </c>
      <c r="K2710" s="1" t="n">
        <f aca="false">SMALL($A2710:$F2710,5)</f>
        <v>70</v>
      </c>
      <c r="L2710" s="1" t="n">
        <f aca="false">SMALL($A2710:$F2710,6)</f>
        <v>95</v>
      </c>
      <c r="M2710" s="0" t="n">
        <f aca="false">IF(AND(G2710=H2710,H2710&lt;&gt;I2710,I2710=J2710,J2710&lt;&gt;K2710,K2710=L2710),1,0)</f>
        <v>0</v>
      </c>
      <c r="N2710" s="0" t="n">
        <f aca="false">IF(G2710*G2710+I2710*I2710=K2710*K2710,1,0)</f>
        <v>0</v>
      </c>
      <c r="O2710" s="0" t="n">
        <f aca="false">M2710*N2710</f>
        <v>0</v>
      </c>
    </row>
    <row r="2711" customFormat="false" ht="15" hidden="false" customHeight="false" outlineLevel="0" collapsed="false">
      <c r="A2711" s="0" t="n">
        <v>19</v>
      </c>
      <c r="B2711" s="0" t="n">
        <v>82</v>
      </c>
      <c r="C2711" s="0" t="n">
        <v>66</v>
      </c>
      <c r="D2711" s="0" t="n">
        <v>80</v>
      </c>
      <c r="E2711" s="0" t="n">
        <v>77</v>
      </c>
      <c r="F2711" s="0" t="n">
        <v>15</v>
      </c>
      <c r="G2711" s="1" t="n">
        <f aca="false">SMALL($A2711:$F2711,1)</f>
        <v>15</v>
      </c>
      <c r="H2711" s="1" t="n">
        <f aca="false">SMALL($A2711:$F2711,2)</f>
        <v>19</v>
      </c>
      <c r="I2711" s="1" t="n">
        <f aca="false">SMALL($A2711:$F2711,3)</f>
        <v>66</v>
      </c>
      <c r="J2711" s="1" t="n">
        <f aca="false">SMALL($A2711:$F2711,4)</f>
        <v>77</v>
      </c>
      <c r="K2711" s="1" t="n">
        <f aca="false">SMALL($A2711:$F2711,5)</f>
        <v>80</v>
      </c>
      <c r="L2711" s="1" t="n">
        <f aca="false">SMALL($A2711:$F2711,6)</f>
        <v>82</v>
      </c>
      <c r="M2711" s="0" t="n">
        <f aca="false">IF(AND(G2711=H2711,H2711&lt;&gt;I2711,I2711=J2711,J2711&lt;&gt;K2711,K2711=L2711),1,0)</f>
        <v>0</v>
      </c>
      <c r="N2711" s="0" t="n">
        <f aca="false">IF(G2711*G2711+I2711*I2711=K2711*K2711,1,0)</f>
        <v>0</v>
      </c>
      <c r="O2711" s="0" t="n">
        <f aca="false">M2711*N2711</f>
        <v>0</v>
      </c>
    </row>
    <row r="2712" customFormat="false" ht="15" hidden="false" customHeight="false" outlineLevel="0" collapsed="false">
      <c r="A2712" s="0" t="n">
        <v>89</v>
      </c>
      <c r="B2712" s="0" t="n">
        <v>70</v>
      </c>
      <c r="C2712" s="0" t="n">
        <v>88</v>
      </c>
      <c r="D2712" s="0" t="n">
        <v>88</v>
      </c>
      <c r="E2712" s="0" t="n">
        <v>58</v>
      </c>
      <c r="F2712" s="0" t="n">
        <v>29</v>
      </c>
      <c r="G2712" s="1" t="n">
        <f aca="false">SMALL($A2712:$F2712,1)</f>
        <v>29</v>
      </c>
      <c r="H2712" s="1" t="n">
        <f aca="false">SMALL($A2712:$F2712,2)</f>
        <v>58</v>
      </c>
      <c r="I2712" s="1" t="n">
        <f aca="false">SMALL($A2712:$F2712,3)</f>
        <v>70</v>
      </c>
      <c r="J2712" s="1" t="n">
        <f aca="false">SMALL($A2712:$F2712,4)</f>
        <v>88</v>
      </c>
      <c r="K2712" s="1" t="n">
        <f aca="false">SMALL($A2712:$F2712,5)</f>
        <v>88</v>
      </c>
      <c r="L2712" s="1" t="n">
        <f aca="false">SMALL($A2712:$F2712,6)</f>
        <v>89</v>
      </c>
      <c r="M2712" s="0" t="n">
        <f aca="false">IF(AND(G2712=H2712,H2712&lt;&gt;I2712,I2712=J2712,J2712&lt;&gt;K2712,K2712=L2712),1,0)</f>
        <v>0</v>
      </c>
      <c r="N2712" s="0" t="n">
        <f aca="false">IF(G2712*G2712+I2712*I2712=K2712*K2712,1,0)</f>
        <v>0</v>
      </c>
      <c r="O2712" s="0" t="n">
        <f aca="false">M2712*N2712</f>
        <v>0</v>
      </c>
    </row>
    <row r="2713" customFormat="false" ht="15" hidden="false" customHeight="false" outlineLevel="0" collapsed="false">
      <c r="A2713" s="0" t="n">
        <v>82</v>
      </c>
      <c r="B2713" s="0" t="n">
        <v>24</v>
      </c>
      <c r="C2713" s="0" t="n">
        <v>42</v>
      </c>
      <c r="D2713" s="0" t="n">
        <v>43</v>
      </c>
      <c r="E2713" s="0" t="n">
        <v>69</v>
      </c>
      <c r="F2713" s="0" t="n">
        <v>21</v>
      </c>
      <c r="G2713" s="1" t="n">
        <f aca="false">SMALL($A2713:$F2713,1)</f>
        <v>21</v>
      </c>
      <c r="H2713" s="1" t="n">
        <f aca="false">SMALL($A2713:$F2713,2)</f>
        <v>24</v>
      </c>
      <c r="I2713" s="1" t="n">
        <f aca="false">SMALL($A2713:$F2713,3)</f>
        <v>42</v>
      </c>
      <c r="J2713" s="1" t="n">
        <f aca="false">SMALL($A2713:$F2713,4)</f>
        <v>43</v>
      </c>
      <c r="K2713" s="1" t="n">
        <f aca="false">SMALL($A2713:$F2713,5)</f>
        <v>69</v>
      </c>
      <c r="L2713" s="1" t="n">
        <f aca="false">SMALL($A2713:$F2713,6)</f>
        <v>82</v>
      </c>
      <c r="M2713" s="0" t="n">
        <f aca="false">IF(AND(G2713=H2713,H2713&lt;&gt;I2713,I2713=J2713,J2713&lt;&gt;K2713,K2713=L2713),1,0)</f>
        <v>0</v>
      </c>
      <c r="N2713" s="0" t="n">
        <f aca="false">IF(G2713*G2713+I2713*I2713=K2713*K2713,1,0)</f>
        <v>0</v>
      </c>
      <c r="O2713" s="0" t="n">
        <f aca="false">M2713*N2713</f>
        <v>0</v>
      </c>
    </row>
    <row r="2714" customFormat="false" ht="15" hidden="false" customHeight="false" outlineLevel="0" collapsed="false">
      <c r="A2714" s="0" t="n">
        <v>70</v>
      </c>
      <c r="B2714" s="0" t="n">
        <v>89</v>
      </c>
      <c r="C2714" s="0" t="n">
        <v>44</v>
      </c>
      <c r="D2714" s="0" t="n">
        <v>97</v>
      </c>
      <c r="E2714" s="0" t="n">
        <v>20</v>
      </c>
      <c r="F2714" s="0" t="n">
        <v>73</v>
      </c>
      <c r="G2714" s="1" t="n">
        <f aca="false">SMALL($A2714:$F2714,1)</f>
        <v>20</v>
      </c>
      <c r="H2714" s="1" t="n">
        <f aca="false">SMALL($A2714:$F2714,2)</f>
        <v>44</v>
      </c>
      <c r="I2714" s="1" t="n">
        <f aca="false">SMALL($A2714:$F2714,3)</f>
        <v>70</v>
      </c>
      <c r="J2714" s="1" t="n">
        <f aca="false">SMALL($A2714:$F2714,4)</f>
        <v>73</v>
      </c>
      <c r="K2714" s="1" t="n">
        <f aca="false">SMALL($A2714:$F2714,5)</f>
        <v>89</v>
      </c>
      <c r="L2714" s="1" t="n">
        <f aca="false">SMALL($A2714:$F2714,6)</f>
        <v>97</v>
      </c>
      <c r="M2714" s="0" t="n">
        <f aca="false">IF(AND(G2714=H2714,H2714&lt;&gt;I2714,I2714=J2714,J2714&lt;&gt;K2714,K2714=L2714),1,0)</f>
        <v>0</v>
      </c>
      <c r="N2714" s="0" t="n">
        <f aca="false">IF(G2714*G2714+I2714*I2714=K2714*K2714,1,0)</f>
        <v>0</v>
      </c>
      <c r="O2714" s="0" t="n">
        <f aca="false">M2714*N2714</f>
        <v>0</v>
      </c>
    </row>
    <row r="2715" customFormat="false" ht="15" hidden="false" customHeight="false" outlineLevel="0" collapsed="false">
      <c r="A2715" s="0" t="n">
        <v>28</v>
      </c>
      <c r="B2715" s="0" t="n">
        <v>62</v>
      </c>
      <c r="C2715" s="0" t="n">
        <v>92</v>
      </c>
      <c r="D2715" s="0" t="n">
        <v>66</v>
      </c>
      <c r="E2715" s="0" t="n">
        <v>59</v>
      </c>
      <c r="F2715" s="0" t="n">
        <v>19</v>
      </c>
      <c r="G2715" s="1" t="n">
        <f aca="false">SMALL($A2715:$F2715,1)</f>
        <v>19</v>
      </c>
      <c r="H2715" s="1" t="n">
        <f aca="false">SMALL($A2715:$F2715,2)</f>
        <v>28</v>
      </c>
      <c r="I2715" s="1" t="n">
        <f aca="false">SMALL($A2715:$F2715,3)</f>
        <v>59</v>
      </c>
      <c r="J2715" s="1" t="n">
        <f aca="false">SMALL($A2715:$F2715,4)</f>
        <v>62</v>
      </c>
      <c r="K2715" s="1" t="n">
        <f aca="false">SMALL($A2715:$F2715,5)</f>
        <v>66</v>
      </c>
      <c r="L2715" s="1" t="n">
        <f aca="false">SMALL($A2715:$F2715,6)</f>
        <v>92</v>
      </c>
      <c r="M2715" s="0" t="n">
        <f aca="false">IF(AND(G2715=H2715,H2715&lt;&gt;I2715,I2715=J2715,J2715&lt;&gt;K2715,K2715=L2715),1,0)</f>
        <v>0</v>
      </c>
      <c r="N2715" s="0" t="n">
        <f aca="false">IF(G2715*G2715+I2715*I2715=K2715*K2715,1,0)</f>
        <v>0</v>
      </c>
      <c r="O2715" s="0" t="n">
        <f aca="false">M2715*N2715</f>
        <v>0</v>
      </c>
    </row>
    <row r="2716" customFormat="false" ht="15" hidden="false" customHeight="false" outlineLevel="0" collapsed="false">
      <c r="A2716" s="0" t="n">
        <v>47</v>
      </c>
      <c r="B2716" s="0" t="n">
        <v>29</v>
      </c>
      <c r="C2716" s="0" t="n">
        <v>16</v>
      </c>
      <c r="D2716" s="0" t="n">
        <v>30</v>
      </c>
      <c r="E2716" s="0" t="n">
        <v>81</v>
      </c>
      <c r="F2716" s="0" t="n">
        <v>53</v>
      </c>
      <c r="G2716" s="1" t="n">
        <f aca="false">SMALL($A2716:$F2716,1)</f>
        <v>16</v>
      </c>
      <c r="H2716" s="1" t="n">
        <f aca="false">SMALL($A2716:$F2716,2)</f>
        <v>29</v>
      </c>
      <c r="I2716" s="1" t="n">
        <f aca="false">SMALL($A2716:$F2716,3)</f>
        <v>30</v>
      </c>
      <c r="J2716" s="1" t="n">
        <f aca="false">SMALL($A2716:$F2716,4)</f>
        <v>47</v>
      </c>
      <c r="K2716" s="1" t="n">
        <f aca="false">SMALL($A2716:$F2716,5)</f>
        <v>53</v>
      </c>
      <c r="L2716" s="1" t="n">
        <f aca="false">SMALL($A2716:$F2716,6)</f>
        <v>81</v>
      </c>
      <c r="M2716" s="0" t="n">
        <f aca="false">IF(AND(G2716=H2716,H2716&lt;&gt;I2716,I2716=J2716,J2716&lt;&gt;K2716,K2716=L2716),1,0)</f>
        <v>0</v>
      </c>
      <c r="N2716" s="0" t="n">
        <f aca="false">IF(G2716*G2716+I2716*I2716=K2716*K2716,1,0)</f>
        <v>0</v>
      </c>
      <c r="O2716" s="0" t="n">
        <f aca="false">M2716*N2716</f>
        <v>0</v>
      </c>
    </row>
    <row r="2717" customFormat="false" ht="15" hidden="false" customHeight="false" outlineLevel="0" collapsed="false">
      <c r="A2717" s="0" t="n">
        <v>90</v>
      </c>
      <c r="B2717" s="0" t="n">
        <v>56</v>
      </c>
      <c r="C2717" s="0" t="n">
        <v>21</v>
      </c>
      <c r="D2717" s="0" t="n">
        <v>40</v>
      </c>
      <c r="E2717" s="0" t="n">
        <v>39</v>
      </c>
      <c r="F2717" s="0" t="n">
        <v>26</v>
      </c>
      <c r="G2717" s="1" t="n">
        <f aca="false">SMALL($A2717:$F2717,1)</f>
        <v>21</v>
      </c>
      <c r="H2717" s="1" t="n">
        <f aca="false">SMALL($A2717:$F2717,2)</f>
        <v>26</v>
      </c>
      <c r="I2717" s="1" t="n">
        <f aca="false">SMALL($A2717:$F2717,3)</f>
        <v>39</v>
      </c>
      <c r="J2717" s="1" t="n">
        <f aca="false">SMALL($A2717:$F2717,4)</f>
        <v>40</v>
      </c>
      <c r="K2717" s="1" t="n">
        <f aca="false">SMALL($A2717:$F2717,5)</f>
        <v>56</v>
      </c>
      <c r="L2717" s="1" t="n">
        <f aca="false">SMALL($A2717:$F2717,6)</f>
        <v>90</v>
      </c>
      <c r="M2717" s="0" t="n">
        <f aca="false">IF(AND(G2717=H2717,H2717&lt;&gt;I2717,I2717=J2717,J2717&lt;&gt;K2717,K2717=L2717),1,0)</f>
        <v>0</v>
      </c>
      <c r="N2717" s="0" t="n">
        <f aca="false">IF(G2717*G2717+I2717*I2717=K2717*K2717,1,0)</f>
        <v>0</v>
      </c>
      <c r="O2717" s="0" t="n">
        <f aca="false">M2717*N2717</f>
        <v>0</v>
      </c>
    </row>
    <row r="2718" customFormat="false" ht="15" hidden="false" customHeight="false" outlineLevel="0" collapsed="false">
      <c r="A2718" s="0" t="n">
        <v>63</v>
      </c>
      <c r="B2718" s="0" t="n">
        <v>37</v>
      </c>
      <c r="C2718" s="0" t="n">
        <v>44</v>
      </c>
      <c r="D2718" s="0" t="n">
        <v>39</v>
      </c>
      <c r="E2718" s="0" t="n">
        <v>68</v>
      </c>
      <c r="F2718" s="0" t="n">
        <v>81</v>
      </c>
      <c r="G2718" s="1" t="n">
        <f aca="false">SMALL($A2718:$F2718,1)</f>
        <v>37</v>
      </c>
      <c r="H2718" s="1" t="n">
        <f aca="false">SMALL($A2718:$F2718,2)</f>
        <v>39</v>
      </c>
      <c r="I2718" s="1" t="n">
        <f aca="false">SMALL($A2718:$F2718,3)</f>
        <v>44</v>
      </c>
      <c r="J2718" s="1" t="n">
        <f aca="false">SMALL($A2718:$F2718,4)</f>
        <v>63</v>
      </c>
      <c r="K2718" s="1" t="n">
        <f aca="false">SMALL($A2718:$F2718,5)</f>
        <v>68</v>
      </c>
      <c r="L2718" s="1" t="n">
        <f aca="false">SMALL($A2718:$F2718,6)</f>
        <v>81</v>
      </c>
      <c r="M2718" s="0" t="n">
        <f aca="false">IF(AND(G2718=H2718,H2718&lt;&gt;I2718,I2718=J2718,J2718&lt;&gt;K2718,K2718=L2718),1,0)</f>
        <v>0</v>
      </c>
      <c r="N2718" s="0" t="n">
        <f aca="false">IF(G2718*G2718+I2718*I2718=K2718*K2718,1,0)</f>
        <v>0</v>
      </c>
      <c r="O2718" s="0" t="n">
        <f aca="false">M2718*N2718</f>
        <v>0</v>
      </c>
    </row>
    <row r="2719" customFormat="false" ht="15" hidden="false" customHeight="false" outlineLevel="0" collapsed="false">
      <c r="A2719" s="0" t="n">
        <v>99</v>
      </c>
      <c r="B2719" s="0" t="n">
        <v>61</v>
      </c>
      <c r="C2719" s="0" t="n">
        <v>68</v>
      </c>
      <c r="D2719" s="0" t="n">
        <v>44</v>
      </c>
      <c r="E2719" s="0" t="n">
        <v>87</v>
      </c>
      <c r="F2719" s="0" t="n">
        <v>49</v>
      </c>
      <c r="G2719" s="1" t="n">
        <f aca="false">SMALL($A2719:$F2719,1)</f>
        <v>44</v>
      </c>
      <c r="H2719" s="1" t="n">
        <f aca="false">SMALL($A2719:$F2719,2)</f>
        <v>49</v>
      </c>
      <c r="I2719" s="1" t="n">
        <f aca="false">SMALL($A2719:$F2719,3)</f>
        <v>61</v>
      </c>
      <c r="J2719" s="1" t="n">
        <f aca="false">SMALL($A2719:$F2719,4)</f>
        <v>68</v>
      </c>
      <c r="K2719" s="1" t="n">
        <f aca="false">SMALL($A2719:$F2719,5)</f>
        <v>87</v>
      </c>
      <c r="L2719" s="1" t="n">
        <f aca="false">SMALL($A2719:$F2719,6)</f>
        <v>99</v>
      </c>
      <c r="M2719" s="0" t="n">
        <f aca="false">IF(AND(G2719=H2719,H2719&lt;&gt;I2719,I2719=J2719,J2719&lt;&gt;K2719,K2719=L2719),1,0)</f>
        <v>0</v>
      </c>
      <c r="N2719" s="0" t="n">
        <f aca="false">IF(G2719*G2719+I2719*I2719=K2719*K2719,1,0)</f>
        <v>0</v>
      </c>
      <c r="O2719" s="0" t="n">
        <f aca="false">M2719*N2719</f>
        <v>0</v>
      </c>
    </row>
    <row r="2720" customFormat="false" ht="15" hidden="false" customHeight="false" outlineLevel="0" collapsed="false">
      <c r="A2720" s="0" t="n">
        <v>35</v>
      </c>
      <c r="B2720" s="0" t="n">
        <v>22</v>
      </c>
      <c r="C2720" s="0" t="n">
        <v>71</v>
      </c>
      <c r="D2720" s="0" t="n">
        <v>93</v>
      </c>
      <c r="E2720" s="0" t="n">
        <v>62</v>
      </c>
      <c r="F2720" s="0" t="n">
        <v>25</v>
      </c>
      <c r="G2720" s="1" t="n">
        <f aca="false">SMALL($A2720:$F2720,1)</f>
        <v>22</v>
      </c>
      <c r="H2720" s="1" t="n">
        <f aca="false">SMALL($A2720:$F2720,2)</f>
        <v>25</v>
      </c>
      <c r="I2720" s="1" t="n">
        <f aca="false">SMALL($A2720:$F2720,3)</f>
        <v>35</v>
      </c>
      <c r="J2720" s="1" t="n">
        <f aca="false">SMALL($A2720:$F2720,4)</f>
        <v>62</v>
      </c>
      <c r="K2720" s="1" t="n">
        <f aca="false">SMALL($A2720:$F2720,5)</f>
        <v>71</v>
      </c>
      <c r="L2720" s="1" t="n">
        <f aca="false">SMALL($A2720:$F2720,6)</f>
        <v>93</v>
      </c>
      <c r="M2720" s="0" t="n">
        <f aca="false">IF(AND(G2720=H2720,H2720&lt;&gt;I2720,I2720=J2720,J2720&lt;&gt;K2720,K2720=L2720),1,0)</f>
        <v>0</v>
      </c>
      <c r="N2720" s="0" t="n">
        <f aca="false">IF(G2720*G2720+I2720*I2720=K2720*K2720,1,0)</f>
        <v>0</v>
      </c>
      <c r="O2720" s="0" t="n">
        <f aca="false">M2720*N2720</f>
        <v>0</v>
      </c>
    </row>
    <row r="2721" customFormat="false" ht="15" hidden="false" customHeight="false" outlineLevel="0" collapsed="false">
      <c r="A2721" s="0" t="n">
        <v>23</v>
      </c>
      <c r="B2721" s="0" t="n">
        <v>33</v>
      </c>
      <c r="C2721" s="0" t="n">
        <v>21</v>
      </c>
      <c r="D2721" s="0" t="n">
        <v>79</v>
      </c>
      <c r="E2721" s="0" t="n">
        <v>50</v>
      </c>
      <c r="F2721" s="0" t="n">
        <v>38</v>
      </c>
      <c r="G2721" s="1" t="n">
        <f aca="false">SMALL($A2721:$F2721,1)</f>
        <v>21</v>
      </c>
      <c r="H2721" s="1" t="n">
        <f aca="false">SMALL($A2721:$F2721,2)</f>
        <v>23</v>
      </c>
      <c r="I2721" s="1" t="n">
        <f aca="false">SMALL($A2721:$F2721,3)</f>
        <v>33</v>
      </c>
      <c r="J2721" s="1" t="n">
        <f aca="false">SMALL($A2721:$F2721,4)</f>
        <v>38</v>
      </c>
      <c r="K2721" s="1" t="n">
        <f aca="false">SMALL($A2721:$F2721,5)</f>
        <v>50</v>
      </c>
      <c r="L2721" s="1" t="n">
        <f aca="false">SMALL($A2721:$F2721,6)</f>
        <v>79</v>
      </c>
      <c r="M2721" s="0" t="n">
        <f aca="false">IF(AND(G2721=H2721,H2721&lt;&gt;I2721,I2721=J2721,J2721&lt;&gt;K2721,K2721=L2721),1,0)</f>
        <v>0</v>
      </c>
      <c r="N2721" s="0" t="n">
        <f aca="false">IF(G2721*G2721+I2721*I2721=K2721*K2721,1,0)</f>
        <v>0</v>
      </c>
      <c r="O2721" s="0" t="n">
        <f aca="false">M2721*N2721</f>
        <v>0</v>
      </c>
    </row>
    <row r="2722" customFormat="false" ht="15" hidden="false" customHeight="false" outlineLevel="0" collapsed="false">
      <c r="A2722" s="0" t="n">
        <v>22</v>
      </c>
      <c r="B2722" s="0" t="n">
        <v>61</v>
      </c>
      <c r="C2722" s="0" t="n">
        <v>43</v>
      </c>
      <c r="D2722" s="0" t="n">
        <v>89</v>
      </c>
      <c r="E2722" s="0" t="n">
        <v>53</v>
      </c>
      <c r="F2722" s="0" t="n">
        <v>22</v>
      </c>
      <c r="G2722" s="1" t="n">
        <f aca="false">SMALL($A2722:$F2722,1)</f>
        <v>22</v>
      </c>
      <c r="H2722" s="1" t="n">
        <f aca="false">SMALL($A2722:$F2722,2)</f>
        <v>22</v>
      </c>
      <c r="I2722" s="1" t="n">
        <f aca="false">SMALL($A2722:$F2722,3)</f>
        <v>43</v>
      </c>
      <c r="J2722" s="1" t="n">
        <f aca="false">SMALL($A2722:$F2722,4)</f>
        <v>53</v>
      </c>
      <c r="K2722" s="1" t="n">
        <f aca="false">SMALL($A2722:$F2722,5)</f>
        <v>61</v>
      </c>
      <c r="L2722" s="1" t="n">
        <f aca="false">SMALL($A2722:$F2722,6)</f>
        <v>89</v>
      </c>
      <c r="M2722" s="0" t="n">
        <f aca="false">IF(AND(G2722=H2722,H2722&lt;&gt;I2722,I2722=J2722,J2722&lt;&gt;K2722,K2722=L2722),1,0)</f>
        <v>0</v>
      </c>
      <c r="N2722" s="0" t="n">
        <f aca="false">IF(G2722*G2722+I2722*I2722=K2722*K2722,1,0)</f>
        <v>0</v>
      </c>
      <c r="O2722" s="0" t="n">
        <f aca="false">M2722*N2722</f>
        <v>0</v>
      </c>
    </row>
    <row r="2723" customFormat="false" ht="15" hidden="false" customHeight="false" outlineLevel="0" collapsed="false">
      <c r="A2723" s="0" t="n">
        <v>99</v>
      </c>
      <c r="B2723" s="0" t="n">
        <v>40</v>
      </c>
      <c r="C2723" s="0" t="n">
        <v>60</v>
      </c>
      <c r="D2723" s="0" t="n">
        <v>27</v>
      </c>
      <c r="E2723" s="0" t="n">
        <v>43</v>
      </c>
      <c r="F2723" s="0" t="n">
        <v>82</v>
      </c>
      <c r="G2723" s="1" t="n">
        <f aca="false">SMALL($A2723:$F2723,1)</f>
        <v>27</v>
      </c>
      <c r="H2723" s="1" t="n">
        <f aca="false">SMALL($A2723:$F2723,2)</f>
        <v>40</v>
      </c>
      <c r="I2723" s="1" t="n">
        <f aca="false">SMALL($A2723:$F2723,3)</f>
        <v>43</v>
      </c>
      <c r="J2723" s="1" t="n">
        <f aca="false">SMALL($A2723:$F2723,4)</f>
        <v>60</v>
      </c>
      <c r="K2723" s="1" t="n">
        <f aca="false">SMALL($A2723:$F2723,5)</f>
        <v>82</v>
      </c>
      <c r="L2723" s="1" t="n">
        <f aca="false">SMALL($A2723:$F2723,6)</f>
        <v>99</v>
      </c>
      <c r="M2723" s="0" t="n">
        <f aca="false">IF(AND(G2723=H2723,H2723&lt;&gt;I2723,I2723=J2723,J2723&lt;&gt;K2723,K2723=L2723),1,0)</f>
        <v>0</v>
      </c>
      <c r="N2723" s="0" t="n">
        <f aca="false">IF(G2723*G2723+I2723*I2723=K2723*K2723,1,0)</f>
        <v>0</v>
      </c>
      <c r="O2723" s="0" t="n">
        <f aca="false">M2723*N2723</f>
        <v>0</v>
      </c>
    </row>
    <row r="2724" customFormat="false" ht="15" hidden="false" customHeight="false" outlineLevel="0" collapsed="false">
      <c r="A2724" s="0" t="n">
        <v>38</v>
      </c>
      <c r="B2724" s="0" t="n">
        <v>88</v>
      </c>
      <c r="C2724" s="0" t="n">
        <v>93</v>
      </c>
      <c r="D2724" s="0" t="n">
        <v>20</v>
      </c>
      <c r="E2724" s="0" t="n">
        <v>66</v>
      </c>
      <c r="F2724" s="0" t="n">
        <v>97</v>
      </c>
      <c r="G2724" s="1" t="n">
        <f aca="false">SMALL($A2724:$F2724,1)</f>
        <v>20</v>
      </c>
      <c r="H2724" s="1" t="n">
        <f aca="false">SMALL($A2724:$F2724,2)</f>
        <v>38</v>
      </c>
      <c r="I2724" s="1" t="n">
        <f aca="false">SMALL($A2724:$F2724,3)</f>
        <v>66</v>
      </c>
      <c r="J2724" s="1" t="n">
        <f aca="false">SMALL($A2724:$F2724,4)</f>
        <v>88</v>
      </c>
      <c r="K2724" s="1" t="n">
        <f aca="false">SMALL($A2724:$F2724,5)</f>
        <v>93</v>
      </c>
      <c r="L2724" s="1" t="n">
        <f aca="false">SMALL($A2724:$F2724,6)</f>
        <v>97</v>
      </c>
      <c r="M2724" s="0" t="n">
        <f aca="false">IF(AND(G2724=H2724,H2724&lt;&gt;I2724,I2724=J2724,J2724&lt;&gt;K2724,K2724=L2724),1,0)</f>
        <v>0</v>
      </c>
      <c r="N2724" s="0" t="n">
        <f aca="false">IF(G2724*G2724+I2724*I2724=K2724*K2724,1,0)</f>
        <v>0</v>
      </c>
      <c r="O2724" s="0" t="n">
        <f aca="false">M2724*N2724</f>
        <v>0</v>
      </c>
    </row>
    <row r="2725" customFormat="false" ht="15" hidden="false" customHeight="false" outlineLevel="0" collapsed="false">
      <c r="A2725" s="0" t="n">
        <v>50</v>
      </c>
      <c r="B2725" s="0" t="n">
        <v>13</v>
      </c>
      <c r="C2725" s="0" t="n">
        <v>41</v>
      </c>
      <c r="D2725" s="0" t="n">
        <v>67</v>
      </c>
      <c r="E2725" s="0" t="n">
        <v>95</v>
      </c>
      <c r="F2725" s="0" t="n">
        <v>69</v>
      </c>
      <c r="G2725" s="1" t="n">
        <f aca="false">SMALL($A2725:$F2725,1)</f>
        <v>13</v>
      </c>
      <c r="H2725" s="1" t="n">
        <f aca="false">SMALL($A2725:$F2725,2)</f>
        <v>41</v>
      </c>
      <c r="I2725" s="1" t="n">
        <f aca="false">SMALL($A2725:$F2725,3)</f>
        <v>50</v>
      </c>
      <c r="J2725" s="1" t="n">
        <f aca="false">SMALL($A2725:$F2725,4)</f>
        <v>67</v>
      </c>
      <c r="K2725" s="1" t="n">
        <f aca="false">SMALL($A2725:$F2725,5)</f>
        <v>69</v>
      </c>
      <c r="L2725" s="1" t="n">
        <f aca="false">SMALL($A2725:$F2725,6)</f>
        <v>95</v>
      </c>
      <c r="M2725" s="0" t="n">
        <f aca="false">IF(AND(G2725=H2725,H2725&lt;&gt;I2725,I2725=J2725,J2725&lt;&gt;K2725,K2725=L2725),1,0)</f>
        <v>0</v>
      </c>
      <c r="N2725" s="0" t="n">
        <f aca="false">IF(G2725*G2725+I2725*I2725=K2725*K2725,1,0)</f>
        <v>0</v>
      </c>
      <c r="O2725" s="0" t="n">
        <f aca="false">M2725*N2725</f>
        <v>0</v>
      </c>
    </row>
    <row r="2726" customFormat="false" ht="15" hidden="false" customHeight="false" outlineLevel="0" collapsed="false">
      <c r="A2726" s="0" t="n">
        <v>30</v>
      </c>
      <c r="B2726" s="0" t="n">
        <v>34</v>
      </c>
      <c r="C2726" s="0" t="n">
        <v>16</v>
      </c>
      <c r="D2726" s="0" t="n">
        <v>30</v>
      </c>
      <c r="E2726" s="0" t="n">
        <v>16</v>
      </c>
      <c r="F2726" s="0" t="n">
        <v>34</v>
      </c>
      <c r="G2726" s="1" t="n">
        <f aca="false">SMALL($A2726:$F2726,1)</f>
        <v>16</v>
      </c>
      <c r="H2726" s="1" t="n">
        <f aca="false">SMALL($A2726:$F2726,2)</f>
        <v>16</v>
      </c>
      <c r="I2726" s="1" t="n">
        <f aca="false">SMALL($A2726:$F2726,3)</f>
        <v>30</v>
      </c>
      <c r="J2726" s="1" t="n">
        <f aca="false">SMALL($A2726:$F2726,4)</f>
        <v>30</v>
      </c>
      <c r="K2726" s="1" t="n">
        <f aca="false">SMALL($A2726:$F2726,5)</f>
        <v>34</v>
      </c>
      <c r="L2726" s="1" t="n">
        <f aca="false">SMALL($A2726:$F2726,6)</f>
        <v>34</v>
      </c>
      <c r="M2726" s="0" t="n">
        <f aca="false">IF(AND(G2726=H2726,H2726&lt;&gt;I2726,I2726=J2726,J2726&lt;&gt;K2726,K2726=L2726),1,0)</f>
        <v>1</v>
      </c>
      <c r="N2726" s="0" t="n">
        <f aca="false">IF(G2726*G2726+I2726*I2726=K2726*K2726,1,0)</f>
        <v>1</v>
      </c>
      <c r="O2726" s="0" t="n">
        <f aca="false">M2726*N2726</f>
        <v>1</v>
      </c>
    </row>
    <row r="2727" customFormat="false" ht="15" hidden="false" customHeight="false" outlineLevel="0" collapsed="false">
      <c r="A2727" s="0" t="n">
        <v>15</v>
      </c>
      <c r="B2727" s="0" t="n">
        <v>83</v>
      </c>
      <c r="C2727" s="0" t="n">
        <v>87</v>
      </c>
      <c r="D2727" s="0" t="n">
        <v>15</v>
      </c>
      <c r="E2727" s="0" t="n">
        <v>26</v>
      </c>
      <c r="F2727" s="0" t="n">
        <v>16</v>
      </c>
      <c r="G2727" s="1" t="n">
        <f aca="false">SMALL($A2727:$F2727,1)</f>
        <v>15</v>
      </c>
      <c r="H2727" s="1" t="n">
        <f aca="false">SMALL($A2727:$F2727,2)</f>
        <v>15</v>
      </c>
      <c r="I2727" s="1" t="n">
        <f aca="false">SMALL($A2727:$F2727,3)</f>
        <v>16</v>
      </c>
      <c r="J2727" s="1" t="n">
        <f aca="false">SMALL($A2727:$F2727,4)</f>
        <v>26</v>
      </c>
      <c r="K2727" s="1" t="n">
        <f aca="false">SMALL($A2727:$F2727,5)</f>
        <v>83</v>
      </c>
      <c r="L2727" s="1" t="n">
        <f aca="false">SMALL($A2727:$F2727,6)</f>
        <v>87</v>
      </c>
      <c r="M2727" s="0" t="n">
        <f aca="false">IF(AND(G2727=H2727,H2727&lt;&gt;I2727,I2727=J2727,J2727&lt;&gt;K2727,K2727=L2727),1,0)</f>
        <v>0</v>
      </c>
      <c r="N2727" s="0" t="n">
        <f aca="false">IF(G2727*G2727+I2727*I2727=K2727*K2727,1,0)</f>
        <v>0</v>
      </c>
      <c r="O2727" s="0" t="n">
        <f aca="false">M2727*N2727</f>
        <v>0</v>
      </c>
    </row>
    <row r="2728" customFormat="false" ht="15" hidden="false" customHeight="false" outlineLevel="0" collapsed="false">
      <c r="A2728" s="0" t="n">
        <v>48</v>
      </c>
      <c r="B2728" s="0" t="n">
        <v>19</v>
      </c>
      <c r="C2728" s="0" t="n">
        <v>18</v>
      </c>
      <c r="D2728" s="0" t="n">
        <v>56</v>
      </c>
      <c r="E2728" s="0" t="n">
        <v>44</v>
      </c>
      <c r="F2728" s="0" t="n">
        <v>57</v>
      </c>
      <c r="G2728" s="1" t="n">
        <f aca="false">SMALL($A2728:$F2728,1)</f>
        <v>18</v>
      </c>
      <c r="H2728" s="1" t="n">
        <f aca="false">SMALL($A2728:$F2728,2)</f>
        <v>19</v>
      </c>
      <c r="I2728" s="1" t="n">
        <f aca="false">SMALL($A2728:$F2728,3)</f>
        <v>44</v>
      </c>
      <c r="J2728" s="1" t="n">
        <f aca="false">SMALL($A2728:$F2728,4)</f>
        <v>48</v>
      </c>
      <c r="K2728" s="1" t="n">
        <f aca="false">SMALL($A2728:$F2728,5)</f>
        <v>56</v>
      </c>
      <c r="L2728" s="1" t="n">
        <f aca="false">SMALL($A2728:$F2728,6)</f>
        <v>57</v>
      </c>
      <c r="M2728" s="0" t="n">
        <f aca="false">IF(AND(G2728=H2728,H2728&lt;&gt;I2728,I2728=J2728,J2728&lt;&gt;K2728,K2728=L2728),1,0)</f>
        <v>0</v>
      </c>
      <c r="N2728" s="0" t="n">
        <f aca="false">IF(G2728*G2728+I2728*I2728=K2728*K2728,1,0)</f>
        <v>0</v>
      </c>
      <c r="O2728" s="0" t="n">
        <f aca="false">M2728*N2728</f>
        <v>0</v>
      </c>
    </row>
    <row r="2729" customFormat="false" ht="15" hidden="false" customHeight="false" outlineLevel="0" collapsed="false">
      <c r="A2729" s="0" t="n">
        <v>89</v>
      </c>
      <c r="B2729" s="0" t="n">
        <v>17</v>
      </c>
      <c r="C2729" s="0" t="n">
        <v>78</v>
      </c>
      <c r="D2729" s="0" t="n">
        <v>89</v>
      </c>
      <c r="E2729" s="0" t="n">
        <v>64</v>
      </c>
      <c r="F2729" s="0" t="n">
        <v>73</v>
      </c>
      <c r="G2729" s="1" t="n">
        <f aca="false">SMALL($A2729:$F2729,1)</f>
        <v>17</v>
      </c>
      <c r="H2729" s="1" t="n">
        <f aca="false">SMALL($A2729:$F2729,2)</f>
        <v>64</v>
      </c>
      <c r="I2729" s="1" t="n">
        <f aca="false">SMALL($A2729:$F2729,3)</f>
        <v>73</v>
      </c>
      <c r="J2729" s="1" t="n">
        <f aca="false">SMALL($A2729:$F2729,4)</f>
        <v>78</v>
      </c>
      <c r="K2729" s="1" t="n">
        <f aca="false">SMALL($A2729:$F2729,5)</f>
        <v>89</v>
      </c>
      <c r="L2729" s="1" t="n">
        <f aca="false">SMALL($A2729:$F2729,6)</f>
        <v>89</v>
      </c>
      <c r="M2729" s="0" t="n">
        <f aca="false">IF(AND(G2729=H2729,H2729&lt;&gt;I2729,I2729=J2729,J2729&lt;&gt;K2729,K2729=L2729),1,0)</f>
        <v>0</v>
      </c>
      <c r="N2729" s="0" t="n">
        <f aca="false">IF(G2729*G2729+I2729*I2729=K2729*K2729,1,0)</f>
        <v>0</v>
      </c>
      <c r="O2729" s="0" t="n">
        <f aca="false">M2729*N2729</f>
        <v>0</v>
      </c>
    </row>
    <row r="2730" customFormat="false" ht="15" hidden="false" customHeight="false" outlineLevel="0" collapsed="false">
      <c r="A2730" s="0" t="n">
        <v>31</v>
      </c>
      <c r="B2730" s="0" t="n">
        <v>12</v>
      </c>
      <c r="C2730" s="0" t="n">
        <v>66</v>
      </c>
      <c r="D2730" s="0" t="n">
        <v>24</v>
      </c>
      <c r="E2730" s="0" t="n">
        <v>38</v>
      </c>
      <c r="F2730" s="0" t="n">
        <v>47</v>
      </c>
      <c r="G2730" s="1" t="n">
        <f aca="false">SMALL($A2730:$F2730,1)</f>
        <v>12</v>
      </c>
      <c r="H2730" s="1" t="n">
        <f aca="false">SMALL($A2730:$F2730,2)</f>
        <v>24</v>
      </c>
      <c r="I2730" s="1" t="n">
        <f aca="false">SMALL($A2730:$F2730,3)</f>
        <v>31</v>
      </c>
      <c r="J2730" s="1" t="n">
        <f aca="false">SMALL($A2730:$F2730,4)</f>
        <v>38</v>
      </c>
      <c r="K2730" s="1" t="n">
        <f aca="false">SMALL($A2730:$F2730,5)</f>
        <v>47</v>
      </c>
      <c r="L2730" s="1" t="n">
        <f aca="false">SMALL($A2730:$F2730,6)</f>
        <v>66</v>
      </c>
      <c r="M2730" s="0" t="n">
        <f aca="false">IF(AND(G2730=H2730,H2730&lt;&gt;I2730,I2730=J2730,J2730&lt;&gt;K2730,K2730=L2730),1,0)</f>
        <v>0</v>
      </c>
      <c r="N2730" s="0" t="n">
        <f aca="false">IF(G2730*G2730+I2730*I2730=K2730*K2730,1,0)</f>
        <v>0</v>
      </c>
      <c r="O2730" s="0" t="n">
        <f aca="false">M2730*N2730</f>
        <v>0</v>
      </c>
    </row>
    <row r="2731" customFormat="false" ht="15" hidden="false" customHeight="false" outlineLevel="0" collapsed="false">
      <c r="A2731" s="0" t="n">
        <v>97</v>
      </c>
      <c r="B2731" s="0" t="n">
        <v>55</v>
      </c>
      <c r="C2731" s="0" t="n">
        <v>66</v>
      </c>
      <c r="D2731" s="0" t="n">
        <v>73</v>
      </c>
      <c r="E2731" s="0" t="n">
        <v>18</v>
      </c>
      <c r="F2731" s="0" t="n">
        <v>56</v>
      </c>
      <c r="G2731" s="1" t="n">
        <f aca="false">SMALL($A2731:$F2731,1)</f>
        <v>18</v>
      </c>
      <c r="H2731" s="1" t="n">
        <f aca="false">SMALL($A2731:$F2731,2)</f>
        <v>55</v>
      </c>
      <c r="I2731" s="1" t="n">
        <f aca="false">SMALL($A2731:$F2731,3)</f>
        <v>56</v>
      </c>
      <c r="J2731" s="1" t="n">
        <f aca="false">SMALL($A2731:$F2731,4)</f>
        <v>66</v>
      </c>
      <c r="K2731" s="1" t="n">
        <f aca="false">SMALL($A2731:$F2731,5)</f>
        <v>73</v>
      </c>
      <c r="L2731" s="1" t="n">
        <f aca="false">SMALL($A2731:$F2731,6)</f>
        <v>97</v>
      </c>
      <c r="M2731" s="0" t="n">
        <f aca="false">IF(AND(G2731=H2731,H2731&lt;&gt;I2731,I2731=J2731,J2731&lt;&gt;K2731,K2731=L2731),1,0)</f>
        <v>0</v>
      </c>
      <c r="N2731" s="0" t="n">
        <f aca="false">IF(G2731*G2731+I2731*I2731=K2731*K2731,1,0)</f>
        <v>0</v>
      </c>
      <c r="O2731" s="0" t="n">
        <f aca="false">M2731*N2731</f>
        <v>0</v>
      </c>
    </row>
    <row r="2732" customFormat="false" ht="15" hidden="false" customHeight="false" outlineLevel="0" collapsed="false">
      <c r="A2732" s="0" t="n">
        <v>27</v>
      </c>
      <c r="B2732" s="0" t="n">
        <v>13</v>
      </c>
      <c r="C2732" s="0" t="n">
        <v>23</v>
      </c>
      <c r="D2732" s="0" t="n">
        <v>53</v>
      </c>
      <c r="E2732" s="0" t="n">
        <v>22</v>
      </c>
      <c r="F2732" s="0" t="n">
        <v>60</v>
      </c>
      <c r="G2732" s="1" t="n">
        <f aca="false">SMALL($A2732:$F2732,1)</f>
        <v>13</v>
      </c>
      <c r="H2732" s="1" t="n">
        <f aca="false">SMALL($A2732:$F2732,2)</f>
        <v>22</v>
      </c>
      <c r="I2732" s="1" t="n">
        <f aca="false">SMALL($A2732:$F2732,3)</f>
        <v>23</v>
      </c>
      <c r="J2732" s="1" t="n">
        <f aca="false">SMALL($A2732:$F2732,4)</f>
        <v>27</v>
      </c>
      <c r="K2732" s="1" t="n">
        <f aca="false">SMALL($A2732:$F2732,5)</f>
        <v>53</v>
      </c>
      <c r="L2732" s="1" t="n">
        <f aca="false">SMALL($A2732:$F2732,6)</f>
        <v>60</v>
      </c>
      <c r="M2732" s="0" t="n">
        <f aca="false">IF(AND(G2732=H2732,H2732&lt;&gt;I2732,I2732=J2732,J2732&lt;&gt;K2732,K2732=L2732),1,0)</f>
        <v>0</v>
      </c>
      <c r="N2732" s="0" t="n">
        <f aca="false">IF(G2732*G2732+I2732*I2732=K2732*K2732,1,0)</f>
        <v>0</v>
      </c>
      <c r="O2732" s="0" t="n">
        <f aca="false">M2732*N2732</f>
        <v>0</v>
      </c>
    </row>
    <row r="2733" customFormat="false" ht="15" hidden="false" customHeight="false" outlineLevel="0" collapsed="false">
      <c r="A2733" s="0" t="n">
        <v>95</v>
      </c>
      <c r="B2733" s="0" t="n">
        <v>33</v>
      </c>
      <c r="C2733" s="0" t="n">
        <v>72</v>
      </c>
      <c r="D2733" s="0" t="n">
        <v>87</v>
      </c>
      <c r="E2733" s="0" t="n">
        <v>71</v>
      </c>
      <c r="F2733" s="0" t="n">
        <v>56</v>
      </c>
      <c r="G2733" s="1" t="n">
        <f aca="false">SMALL($A2733:$F2733,1)</f>
        <v>33</v>
      </c>
      <c r="H2733" s="1" t="n">
        <f aca="false">SMALL($A2733:$F2733,2)</f>
        <v>56</v>
      </c>
      <c r="I2733" s="1" t="n">
        <f aca="false">SMALL($A2733:$F2733,3)</f>
        <v>71</v>
      </c>
      <c r="J2733" s="1" t="n">
        <f aca="false">SMALL($A2733:$F2733,4)</f>
        <v>72</v>
      </c>
      <c r="K2733" s="1" t="n">
        <f aca="false">SMALL($A2733:$F2733,5)</f>
        <v>87</v>
      </c>
      <c r="L2733" s="1" t="n">
        <f aca="false">SMALL($A2733:$F2733,6)</f>
        <v>95</v>
      </c>
      <c r="M2733" s="0" t="n">
        <f aca="false">IF(AND(G2733=H2733,H2733&lt;&gt;I2733,I2733=J2733,J2733&lt;&gt;K2733,K2733=L2733),1,0)</f>
        <v>0</v>
      </c>
      <c r="N2733" s="0" t="n">
        <f aca="false">IF(G2733*G2733+I2733*I2733=K2733*K2733,1,0)</f>
        <v>0</v>
      </c>
      <c r="O2733" s="0" t="n">
        <f aca="false">M2733*N2733</f>
        <v>0</v>
      </c>
    </row>
    <row r="2734" customFormat="false" ht="15" hidden="false" customHeight="false" outlineLevel="0" collapsed="false">
      <c r="A2734" s="0" t="n">
        <v>88</v>
      </c>
      <c r="B2734" s="0" t="n">
        <v>94</v>
      </c>
      <c r="C2734" s="0" t="n">
        <v>68</v>
      </c>
      <c r="D2734" s="0" t="n">
        <v>83</v>
      </c>
      <c r="E2734" s="0" t="n">
        <v>77</v>
      </c>
      <c r="F2734" s="0" t="n">
        <v>87</v>
      </c>
      <c r="G2734" s="1" t="n">
        <f aca="false">SMALL($A2734:$F2734,1)</f>
        <v>68</v>
      </c>
      <c r="H2734" s="1" t="n">
        <f aca="false">SMALL($A2734:$F2734,2)</f>
        <v>77</v>
      </c>
      <c r="I2734" s="1" t="n">
        <f aca="false">SMALL($A2734:$F2734,3)</f>
        <v>83</v>
      </c>
      <c r="J2734" s="1" t="n">
        <f aca="false">SMALL($A2734:$F2734,4)</f>
        <v>87</v>
      </c>
      <c r="K2734" s="1" t="n">
        <f aca="false">SMALL($A2734:$F2734,5)</f>
        <v>88</v>
      </c>
      <c r="L2734" s="1" t="n">
        <f aca="false">SMALL($A2734:$F2734,6)</f>
        <v>94</v>
      </c>
      <c r="M2734" s="0" t="n">
        <f aca="false">IF(AND(G2734=H2734,H2734&lt;&gt;I2734,I2734=J2734,J2734&lt;&gt;K2734,K2734=L2734),1,0)</f>
        <v>0</v>
      </c>
      <c r="N2734" s="0" t="n">
        <f aca="false">IF(G2734*G2734+I2734*I2734=K2734*K2734,1,0)</f>
        <v>0</v>
      </c>
      <c r="O2734" s="0" t="n">
        <f aca="false">M2734*N2734</f>
        <v>0</v>
      </c>
    </row>
    <row r="2735" customFormat="false" ht="15" hidden="false" customHeight="false" outlineLevel="0" collapsed="false">
      <c r="A2735" s="0" t="n">
        <v>90</v>
      </c>
      <c r="B2735" s="0" t="n">
        <v>91</v>
      </c>
      <c r="C2735" s="0" t="n">
        <v>42</v>
      </c>
      <c r="D2735" s="0" t="n">
        <v>30</v>
      </c>
      <c r="E2735" s="0" t="n">
        <v>74</v>
      </c>
      <c r="F2735" s="0" t="n">
        <v>24</v>
      </c>
      <c r="G2735" s="1" t="n">
        <f aca="false">SMALL($A2735:$F2735,1)</f>
        <v>24</v>
      </c>
      <c r="H2735" s="1" t="n">
        <f aca="false">SMALL($A2735:$F2735,2)</f>
        <v>30</v>
      </c>
      <c r="I2735" s="1" t="n">
        <f aca="false">SMALL($A2735:$F2735,3)</f>
        <v>42</v>
      </c>
      <c r="J2735" s="1" t="n">
        <f aca="false">SMALL($A2735:$F2735,4)</f>
        <v>74</v>
      </c>
      <c r="K2735" s="1" t="n">
        <f aca="false">SMALL($A2735:$F2735,5)</f>
        <v>90</v>
      </c>
      <c r="L2735" s="1" t="n">
        <f aca="false">SMALL($A2735:$F2735,6)</f>
        <v>91</v>
      </c>
      <c r="M2735" s="0" t="n">
        <f aca="false">IF(AND(G2735=H2735,H2735&lt;&gt;I2735,I2735=J2735,J2735&lt;&gt;K2735,K2735=L2735),1,0)</f>
        <v>0</v>
      </c>
      <c r="N2735" s="0" t="n">
        <f aca="false">IF(G2735*G2735+I2735*I2735=K2735*K2735,1,0)</f>
        <v>0</v>
      </c>
      <c r="O2735" s="0" t="n">
        <f aca="false">M2735*N2735</f>
        <v>0</v>
      </c>
    </row>
    <row r="2736" customFormat="false" ht="15" hidden="false" customHeight="false" outlineLevel="0" collapsed="false">
      <c r="A2736" s="0" t="n">
        <v>49</v>
      </c>
      <c r="B2736" s="0" t="n">
        <v>91</v>
      </c>
      <c r="C2736" s="0" t="n">
        <v>55</v>
      </c>
      <c r="D2736" s="0" t="n">
        <v>49</v>
      </c>
      <c r="E2736" s="0" t="n">
        <v>18</v>
      </c>
      <c r="F2736" s="0" t="n">
        <v>71</v>
      </c>
      <c r="G2736" s="1" t="n">
        <f aca="false">SMALL($A2736:$F2736,1)</f>
        <v>18</v>
      </c>
      <c r="H2736" s="1" t="n">
        <f aca="false">SMALL($A2736:$F2736,2)</f>
        <v>49</v>
      </c>
      <c r="I2736" s="1" t="n">
        <f aca="false">SMALL($A2736:$F2736,3)</f>
        <v>49</v>
      </c>
      <c r="J2736" s="1" t="n">
        <f aca="false">SMALL($A2736:$F2736,4)</f>
        <v>55</v>
      </c>
      <c r="K2736" s="1" t="n">
        <f aca="false">SMALL($A2736:$F2736,5)</f>
        <v>71</v>
      </c>
      <c r="L2736" s="1" t="n">
        <f aca="false">SMALL($A2736:$F2736,6)</f>
        <v>91</v>
      </c>
      <c r="M2736" s="0" t="n">
        <f aca="false">IF(AND(G2736=H2736,H2736&lt;&gt;I2736,I2736=J2736,J2736&lt;&gt;K2736,K2736=L2736),1,0)</f>
        <v>0</v>
      </c>
      <c r="N2736" s="0" t="n">
        <f aca="false">IF(G2736*G2736+I2736*I2736=K2736*K2736,1,0)</f>
        <v>0</v>
      </c>
      <c r="O2736" s="0" t="n">
        <f aca="false">M2736*N2736</f>
        <v>0</v>
      </c>
    </row>
    <row r="2737" customFormat="false" ht="15" hidden="false" customHeight="false" outlineLevel="0" collapsed="false">
      <c r="A2737" s="0" t="n">
        <v>50</v>
      </c>
      <c r="B2737" s="0" t="n">
        <v>75</v>
      </c>
      <c r="C2737" s="0" t="n">
        <v>11</v>
      </c>
      <c r="D2737" s="0" t="n">
        <v>61</v>
      </c>
      <c r="E2737" s="0" t="n">
        <v>38</v>
      </c>
      <c r="F2737" s="0" t="n">
        <v>41</v>
      </c>
      <c r="G2737" s="1" t="n">
        <f aca="false">SMALL($A2737:$F2737,1)</f>
        <v>11</v>
      </c>
      <c r="H2737" s="1" t="n">
        <f aca="false">SMALL($A2737:$F2737,2)</f>
        <v>38</v>
      </c>
      <c r="I2737" s="1" t="n">
        <f aca="false">SMALL($A2737:$F2737,3)</f>
        <v>41</v>
      </c>
      <c r="J2737" s="1" t="n">
        <f aca="false">SMALL($A2737:$F2737,4)</f>
        <v>50</v>
      </c>
      <c r="K2737" s="1" t="n">
        <f aca="false">SMALL($A2737:$F2737,5)</f>
        <v>61</v>
      </c>
      <c r="L2737" s="1" t="n">
        <f aca="false">SMALL($A2737:$F2737,6)</f>
        <v>75</v>
      </c>
      <c r="M2737" s="0" t="n">
        <f aca="false">IF(AND(G2737=H2737,H2737&lt;&gt;I2737,I2737=J2737,J2737&lt;&gt;K2737,K2737=L2737),1,0)</f>
        <v>0</v>
      </c>
      <c r="N2737" s="0" t="n">
        <f aca="false">IF(G2737*G2737+I2737*I2737=K2737*K2737,1,0)</f>
        <v>0</v>
      </c>
      <c r="O2737" s="0" t="n">
        <f aca="false">M2737*N2737</f>
        <v>0</v>
      </c>
    </row>
    <row r="2738" customFormat="false" ht="15" hidden="false" customHeight="false" outlineLevel="0" collapsed="false">
      <c r="A2738" s="0" t="n">
        <v>44</v>
      </c>
      <c r="B2738" s="0" t="n">
        <v>41</v>
      </c>
      <c r="C2738" s="0" t="n">
        <v>95</v>
      </c>
      <c r="D2738" s="0" t="n">
        <v>95</v>
      </c>
      <c r="E2738" s="0" t="n">
        <v>94</v>
      </c>
      <c r="F2738" s="0" t="n">
        <v>41</v>
      </c>
      <c r="G2738" s="1" t="n">
        <f aca="false">SMALL($A2738:$F2738,1)</f>
        <v>41</v>
      </c>
      <c r="H2738" s="1" t="n">
        <f aca="false">SMALL($A2738:$F2738,2)</f>
        <v>41</v>
      </c>
      <c r="I2738" s="1" t="n">
        <f aca="false">SMALL($A2738:$F2738,3)</f>
        <v>44</v>
      </c>
      <c r="J2738" s="1" t="n">
        <f aca="false">SMALL($A2738:$F2738,4)</f>
        <v>94</v>
      </c>
      <c r="K2738" s="1" t="n">
        <f aca="false">SMALL($A2738:$F2738,5)</f>
        <v>95</v>
      </c>
      <c r="L2738" s="1" t="n">
        <f aca="false">SMALL($A2738:$F2738,6)</f>
        <v>95</v>
      </c>
      <c r="M2738" s="0" t="n">
        <f aca="false">IF(AND(G2738=H2738,H2738&lt;&gt;I2738,I2738=J2738,J2738&lt;&gt;K2738,K2738=L2738),1,0)</f>
        <v>0</v>
      </c>
      <c r="N2738" s="0" t="n">
        <f aca="false">IF(G2738*G2738+I2738*I2738=K2738*K2738,1,0)</f>
        <v>0</v>
      </c>
      <c r="O2738" s="0" t="n">
        <f aca="false">M2738*N2738</f>
        <v>0</v>
      </c>
    </row>
    <row r="2739" customFormat="false" ht="15" hidden="false" customHeight="false" outlineLevel="0" collapsed="false">
      <c r="A2739" s="0" t="n">
        <v>11</v>
      </c>
      <c r="B2739" s="0" t="n">
        <v>44</v>
      </c>
      <c r="C2739" s="0" t="n">
        <v>41</v>
      </c>
      <c r="D2739" s="0" t="n">
        <v>19</v>
      </c>
      <c r="E2739" s="0" t="n">
        <v>35</v>
      </c>
      <c r="F2739" s="0" t="n">
        <v>44</v>
      </c>
      <c r="G2739" s="1" t="n">
        <f aca="false">SMALL($A2739:$F2739,1)</f>
        <v>11</v>
      </c>
      <c r="H2739" s="1" t="n">
        <f aca="false">SMALL($A2739:$F2739,2)</f>
        <v>19</v>
      </c>
      <c r="I2739" s="1" t="n">
        <f aca="false">SMALL($A2739:$F2739,3)</f>
        <v>35</v>
      </c>
      <c r="J2739" s="1" t="n">
        <f aca="false">SMALL($A2739:$F2739,4)</f>
        <v>41</v>
      </c>
      <c r="K2739" s="1" t="n">
        <f aca="false">SMALL($A2739:$F2739,5)</f>
        <v>44</v>
      </c>
      <c r="L2739" s="1" t="n">
        <f aca="false">SMALL($A2739:$F2739,6)</f>
        <v>44</v>
      </c>
      <c r="M2739" s="0" t="n">
        <f aca="false">IF(AND(G2739=H2739,H2739&lt;&gt;I2739,I2739=J2739,J2739&lt;&gt;K2739,K2739=L2739),1,0)</f>
        <v>0</v>
      </c>
      <c r="N2739" s="0" t="n">
        <f aca="false">IF(G2739*G2739+I2739*I2739=K2739*K2739,1,0)</f>
        <v>0</v>
      </c>
      <c r="O2739" s="0" t="n">
        <f aca="false">M2739*N2739</f>
        <v>0</v>
      </c>
    </row>
    <row r="2740" customFormat="false" ht="15" hidden="false" customHeight="false" outlineLevel="0" collapsed="false">
      <c r="A2740" s="0" t="n">
        <v>78</v>
      </c>
      <c r="B2740" s="0" t="n">
        <v>23</v>
      </c>
      <c r="C2740" s="0" t="n">
        <v>77</v>
      </c>
      <c r="D2740" s="0" t="n">
        <v>78</v>
      </c>
      <c r="E2740" s="0" t="n">
        <v>83</v>
      </c>
      <c r="F2740" s="0" t="n">
        <v>26</v>
      </c>
      <c r="G2740" s="1" t="n">
        <f aca="false">SMALL($A2740:$F2740,1)</f>
        <v>23</v>
      </c>
      <c r="H2740" s="1" t="n">
        <f aca="false">SMALL($A2740:$F2740,2)</f>
        <v>26</v>
      </c>
      <c r="I2740" s="1" t="n">
        <f aca="false">SMALL($A2740:$F2740,3)</f>
        <v>77</v>
      </c>
      <c r="J2740" s="1" t="n">
        <f aca="false">SMALL($A2740:$F2740,4)</f>
        <v>78</v>
      </c>
      <c r="K2740" s="1" t="n">
        <f aca="false">SMALL($A2740:$F2740,5)</f>
        <v>78</v>
      </c>
      <c r="L2740" s="1" t="n">
        <f aca="false">SMALL($A2740:$F2740,6)</f>
        <v>83</v>
      </c>
      <c r="M2740" s="0" t="n">
        <f aca="false">IF(AND(G2740=H2740,H2740&lt;&gt;I2740,I2740=J2740,J2740&lt;&gt;K2740,K2740=L2740),1,0)</f>
        <v>0</v>
      </c>
      <c r="N2740" s="0" t="n">
        <f aca="false">IF(G2740*G2740+I2740*I2740=K2740*K2740,1,0)</f>
        <v>0</v>
      </c>
      <c r="O2740" s="0" t="n">
        <f aca="false">M2740*N2740</f>
        <v>0</v>
      </c>
    </row>
    <row r="2741" customFormat="false" ht="15" hidden="false" customHeight="false" outlineLevel="0" collapsed="false">
      <c r="A2741" s="0" t="n">
        <v>24</v>
      </c>
      <c r="B2741" s="0" t="n">
        <v>96</v>
      </c>
      <c r="C2741" s="0" t="n">
        <v>38</v>
      </c>
      <c r="D2741" s="0" t="n">
        <v>98</v>
      </c>
      <c r="E2741" s="0" t="n">
        <v>14</v>
      </c>
      <c r="F2741" s="0" t="n">
        <v>31</v>
      </c>
      <c r="G2741" s="1" t="n">
        <f aca="false">SMALL($A2741:$F2741,1)</f>
        <v>14</v>
      </c>
      <c r="H2741" s="1" t="n">
        <f aca="false">SMALL($A2741:$F2741,2)</f>
        <v>24</v>
      </c>
      <c r="I2741" s="1" t="n">
        <f aca="false">SMALL($A2741:$F2741,3)</f>
        <v>31</v>
      </c>
      <c r="J2741" s="1" t="n">
        <f aca="false">SMALL($A2741:$F2741,4)</f>
        <v>38</v>
      </c>
      <c r="K2741" s="1" t="n">
        <f aca="false">SMALL($A2741:$F2741,5)</f>
        <v>96</v>
      </c>
      <c r="L2741" s="1" t="n">
        <f aca="false">SMALL($A2741:$F2741,6)</f>
        <v>98</v>
      </c>
      <c r="M2741" s="0" t="n">
        <f aca="false">IF(AND(G2741=H2741,H2741&lt;&gt;I2741,I2741=J2741,J2741&lt;&gt;K2741,K2741=L2741),1,0)</f>
        <v>0</v>
      </c>
      <c r="N2741" s="0" t="n">
        <f aca="false">IF(G2741*G2741+I2741*I2741=K2741*K2741,1,0)</f>
        <v>0</v>
      </c>
      <c r="O2741" s="0" t="n">
        <f aca="false">M2741*N2741</f>
        <v>0</v>
      </c>
    </row>
    <row r="2742" customFormat="false" ht="15" hidden="false" customHeight="false" outlineLevel="0" collapsed="false">
      <c r="A2742" s="0" t="n">
        <v>15</v>
      </c>
      <c r="B2742" s="0" t="n">
        <v>55</v>
      </c>
      <c r="C2742" s="0" t="n">
        <v>24</v>
      </c>
      <c r="D2742" s="0" t="n">
        <v>10</v>
      </c>
      <c r="E2742" s="0" t="n">
        <v>46</v>
      </c>
      <c r="F2742" s="0" t="n">
        <v>96</v>
      </c>
      <c r="G2742" s="1" t="n">
        <f aca="false">SMALL($A2742:$F2742,1)</f>
        <v>10</v>
      </c>
      <c r="H2742" s="1" t="n">
        <f aca="false">SMALL($A2742:$F2742,2)</f>
        <v>15</v>
      </c>
      <c r="I2742" s="1" t="n">
        <f aca="false">SMALL($A2742:$F2742,3)</f>
        <v>24</v>
      </c>
      <c r="J2742" s="1" t="n">
        <f aca="false">SMALL($A2742:$F2742,4)</f>
        <v>46</v>
      </c>
      <c r="K2742" s="1" t="n">
        <f aca="false">SMALL($A2742:$F2742,5)</f>
        <v>55</v>
      </c>
      <c r="L2742" s="1" t="n">
        <f aca="false">SMALL($A2742:$F2742,6)</f>
        <v>96</v>
      </c>
      <c r="M2742" s="0" t="n">
        <f aca="false">IF(AND(G2742=H2742,H2742&lt;&gt;I2742,I2742=J2742,J2742&lt;&gt;K2742,K2742=L2742),1,0)</f>
        <v>0</v>
      </c>
      <c r="N2742" s="0" t="n">
        <f aca="false">IF(G2742*G2742+I2742*I2742=K2742*K2742,1,0)</f>
        <v>0</v>
      </c>
      <c r="O2742" s="0" t="n">
        <f aca="false">M2742*N2742</f>
        <v>0</v>
      </c>
    </row>
    <row r="2743" customFormat="false" ht="15" hidden="false" customHeight="false" outlineLevel="0" collapsed="false">
      <c r="A2743" s="0" t="n">
        <v>55</v>
      </c>
      <c r="B2743" s="0" t="n">
        <v>36</v>
      </c>
      <c r="C2743" s="0" t="n">
        <v>65</v>
      </c>
      <c r="D2743" s="0" t="n">
        <v>37</v>
      </c>
      <c r="E2743" s="0" t="n">
        <v>49</v>
      </c>
      <c r="F2743" s="0" t="n">
        <v>41</v>
      </c>
      <c r="G2743" s="1" t="n">
        <f aca="false">SMALL($A2743:$F2743,1)</f>
        <v>36</v>
      </c>
      <c r="H2743" s="1" t="n">
        <f aca="false">SMALL($A2743:$F2743,2)</f>
        <v>37</v>
      </c>
      <c r="I2743" s="1" t="n">
        <f aca="false">SMALL($A2743:$F2743,3)</f>
        <v>41</v>
      </c>
      <c r="J2743" s="1" t="n">
        <f aca="false">SMALL($A2743:$F2743,4)</f>
        <v>49</v>
      </c>
      <c r="K2743" s="1" t="n">
        <f aca="false">SMALL($A2743:$F2743,5)</f>
        <v>55</v>
      </c>
      <c r="L2743" s="1" t="n">
        <f aca="false">SMALL($A2743:$F2743,6)</f>
        <v>65</v>
      </c>
      <c r="M2743" s="0" t="n">
        <f aca="false">IF(AND(G2743=H2743,H2743&lt;&gt;I2743,I2743=J2743,J2743&lt;&gt;K2743,K2743=L2743),1,0)</f>
        <v>0</v>
      </c>
      <c r="N2743" s="0" t="n">
        <f aca="false">IF(G2743*G2743+I2743*I2743=K2743*K2743,1,0)</f>
        <v>0</v>
      </c>
      <c r="O2743" s="0" t="n">
        <f aca="false">M2743*N2743</f>
        <v>0</v>
      </c>
    </row>
    <row r="2744" customFormat="false" ht="15" hidden="false" customHeight="false" outlineLevel="0" collapsed="false">
      <c r="A2744" s="0" t="n">
        <v>92</v>
      </c>
      <c r="B2744" s="0" t="n">
        <v>71</v>
      </c>
      <c r="C2744" s="0" t="n">
        <v>97</v>
      </c>
      <c r="D2744" s="0" t="n">
        <v>10</v>
      </c>
      <c r="E2744" s="0" t="n">
        <v>29</v>
      </c>
      <c r="F2744" s="0" t="n">
        <v>40</v>
      </c>
      <c r="G2744" s="1" t="n">
        <f aca="false">SMALL($A2744:$F2744,1)</f>
        <v>10</v>
      </c>
      <c r="H2744" s="1" t="n">
        <f aca="false">SMALL($A2744:$F2744,2)</f>
        <v>29</v>
      </c>
      <c r="I2744" s="1" t="n">
        <f aca="false">SMALL($A2744:$F2744,3)</f>
        <v>40</v>
      </c>
      <c r="J2744" s="1" t="n">
        <f aca="false">SMALL($A2744:$F2744,4)</f>
        <v>71</v>
      </c>
      <c r="K2744" s="1" t="n">
        <f aca="false">SMALL($A2744:$F2744,5)</f>
        <v>92</v>
      </c>
      <c r="L2744" s="1" t="n">
        <f aca="false">SMALL($A2744:$F2744,6)</f>
        <v>97</v>
      </c>
      <c r="M2744" s="0" t="n">
        <f aca="false">IF(AND(G2744=H2744,H2744&lt;&gt;I2744,I2744=J2744,J2744&lt;&gt;K2744,K2744=L2744),1,0)</f>
        <v>0</v>
      </c>
      <c r="N2744" s="0" t="n">
        <f aca="false">IF(G2744*G2744+I2744*I2744=K2744*K2744,1,0)</f>
        <v>0</v>
      </c>
      <c r="O2744" s="0" t="n">
        <f aca="false">M2744*N2744</f>
        <v>0</v>
      </c>
    </row>
    <row r="2745" customFormat="false" ht="15" hidden="false" customHeight="false" outlineLevel="0" collapsed="false">
      <c r="A2745" s="0" t="n">
        <v>82</v>
      </c>
      <c r="B2745" s="0" t="n">
        <v>40</v>
      </c>
      <c r="C2745" s="0" t="n">
        <v>65</v>
      </c>
      <c r="D2745" s="0" t="n">
        <v>20</v>
      </c>
      <c r="E2745" s="0" t="n">
        <v>71</v>
      </c>
      <c r="F2745" s="0" t="n">
        <v>94</v>
      </c>
      <c r="G2745" s="1" t="n">
        <f aca="false">SMALL($A2745:$F2745,1)</f>
        <v>20</v>
      </c>
      <c r="H2745" s="1" t="n">
        <f aca="false">SMALL($A2745:$F2745,2)</f>
        <v>40</v>
      </c>
      <c r="I2745" s="1" t="n">
        <f aca="false">SMALL($A2745:$F2745,3)</f>
        <v>65</v>
      </c>
      <c r="J2745" s="1" t="n">
        <f aca="false">SMALL($A2745:$F2745,4)</f>
        <v>71</v>
      </c>
      <c r="K2745" s="1" t="n">
        <f aca="false">SMALL($A2745:$F2745,5)</f>
        <v>82</v>
      </c>
      <c r="L2745" s="1" t="n">
        <f aca="false">SMALL($A2745:$F2745,6)</f>
        <v>94</v>
      </c>
      <c r="M2745" s="0" t="n">
        <f aca="false">IF(AND(G2745=H2745,H2745&lt;&gt;I2745,I2745=J2745,J2745&lt;&gt;K2745,K2745=L2745),1,0)</f>
        <v>0</v>
      </c>
      <c r="N2745" s="0" t="n">
        <f aca="false">IF(G2745*G2745+I2745*I2745=K2745*K2745,1,0)</f>
        <v>0</v>
      </c>
      <c r="O2745" s="0" t="n">
        <f aca="false">M2745*N2745</f>
        <v>0</v>
      </c>
    </row>
    <row r="2746" customFormat="false" ht="15" hidden="false" customHeight="false" outlineLevel="0" collapsed="false">
      <c r="A2746" s="0" t="n">
        <v>93</v>
      </c>
      <c r="B2746" s="0" t="n">
        <v>71</v>
      </c>
      <c r="C2746" s="0" t="n">
        <v>91</v>
      </c>
      <c r="D2746" s="0" t="n">
        <v>85</v>
      </c>
      <c r="E2746" s="0" t="n">
        <v>47</v>
      </c>
      <c r="F2746" s="0" t="n">
        <v>41</v>
      </c>
      <c r="G2746" s="1" t="n">
        <f aca="false">SMALL($A2746:$F2746,1)</f>
        <v>41</v>
      </c>
      <c r="H2746" s="1" t="n">
        <f aca="false">SMALL($A2746:$F2746,2)</f>
        <v>47</v>
      </c>
      <c r="I2746" s="1" t="n">
        <f aca="false">SMALL($A2746:$F2746,3)</f>
        <v>71</v>
      </c>
      <c r="J2746" s="1" t="n">
        <f aca="false">SMALL($A2746:$F2746,4)</f>
        <v>85</v>
      </c>
      <c r="K2746" s="1" t="n">
        <f aca="false">SMALL($A2746:$F2746,5)</f>
        <v>91</v>
      </c>
      <c r="L2746" s="1" t="n">
        <f aca="false">SMALL($A2746:$F2746,6)</f>
        <v>93</v>
      </c>
      <c r="M2746" s="0" t="n">
        <f aca="false">IF(AND(G2746=H2746,H2746&lt;&gt;I2746,I2746=J2746,J2746&lt;&gt;K2746,K2746=L2746),1,0)</f>
        <v>0</v>
      </c>
      <c r="N2746" s="0" t="n">
        <f aca="false">IF(G2746*G2746+I2746*I2746=K2746*K2746,1,0)</f>
        <v>0</v>
      </c>
      <c r="O2746" s="0" t="n">
        <f aca="false">M2746*N2746</f>
        <v>0</v>
      </c>
    </row>
    <row r="2747" customFormat="false" ht="15" hidden="false" customHeight="false" outlineLevel="0" collapsed="false">
      <c r="A2747" s="0" t="n">
        <v>12</v>
      </c>
      <c r="B2747" s="0" t="n">
        <v>45</v>
      </c>
      <c r="C2747" s="0" t="n">
        <v>41</v>
      </c>
      <c r="D2747" s="0" t="n">
        <v>73</v>
      </c>
      <c r="E2747" s="0" t="n">
        <v>23</v>
      </c>
      <c r="F2747" s="0" t="n">
        <v>48</v>
      </c>
      <c r="G2747" s="1" t="n">
        <f aca="false">SMALL($A2747:$F2747,1)</f>
        <v>12</v>
      </c>
      <c r="H2747" s="1" t="n">
        <f aca="false">SMALL($A2747:$F2747,2)</f>
        <v>23</v>
      </c>
      <c r="I2747" s="1" t="n">
        <f aca="false">SMALL($A2747:$F2747,3)</f>
        <v>41</v>
      </c>
      <c r="J2747" s="1" t="n">
        <f aca="false">SMALL($A2747:$F2747,4)</f>
        <v>45</v>
      </c>
      <c r="K2747" s="1" t="n">
        <f aca="false">SMALL($A2747:$F2747,5)</f>
        <v>48</v>
      </c>
      <c r="L2747" s="1" t="n">
        <f aca="false">SMALL($A2747:$F2747,6)</f>
        <v>73</v>
      </c>
      <c r="M2747" s="0" t="n">
        <f aca="false">IF(AND(G2747=H2747,H2747&lt;&gt;I2747,I2747=J2747,J2747&lt;&gt;K2747,K2747=L2747),1,0)</f>
        <v>0</v>
      </c>
      <c r="N2747" s="0" t="n">
        <f aca="false">IF(G2747*G2747+I2747*I2747=K2747*K2747,1,0)</f>
        <v>0</v>
      </c>
      <c r="O2747" s="0" t="n">
        <f aca="false">M2747*N2747</f>
        <v>0</v>
      </c>
    </row>
    <row r="2748" customFormat="false" ht="15" hidden="false" customHeight="false" outlineLevel="0" collapsed="false">
      <c r="A2748" s="0" t="n">
        <v>26</v>
      </c>
      <c r="B2748" s="0" t="n">
        <v>10</v>
      </c>
      <c r="C2748" s="0" t="n">
        <v>97</v>
      </c>
      <c r="D2748" s="0" t="n">
        <v>44</v>
      </c>
      <c r="E2748" s="0" t="n">
        <v>63</v>
      </c>
      <c r="F2748" s="0" t="n">
        <v>98</v>
      </c>
      <c r="G2748" s="1" t="n">
        <f aca="false">SMALL($A2748:$F2748,1)</f>
        <v>10</v>
      </c>
      <c r="H2748" s="1" t="n">
        <f aca="false">SMALL($A2748:$F2748,2)</f>
        <v>26</v>
      </c>
      <c r="I2748" s="1" t="n">
        <f aca="false">SMALL($A2748:$F2748,3)</f>
        <v>44</v>
      </c>
      <c r="J2748" s="1" t="n">
        <f aca="false">SMALL($A2748:$F2748,4)</f>
        <v>63</v>
      </c>
      <c r="K2748" s="1" t="n">
        <f aca="false">SMALL($A2748:$F2748,5)</f>
        <v>97</v>
      </c>
      <c r="L2748" s="1" t="n">
        <f aca="false">SMALL($A2748:$F2748,6)</f>
        <v>98</v>
      </c>
      <c r="M2748" s="0" t="n">
        <f aca="false">IF(AND(G2748=H2748,H2748&lt;&gt;I2748,I2748=J2748,J2748&lt;&gt;K2748,K2748=L2748),1,0)</f>
        <v>0</v>
      </c>
      <c r="N2748" s="0" t="n">
        <f aca="false">IF(G2748*G2748+I2748*I2748=K2748*K2748,1,0)</f>
        <v>0</v>
      </c>
      <c r="O2748" s="0" t="n">
        <f aca="false">M2748*N2748</f>
        <v>0</v>
      </c>
    </row>
    <row r="2749" customFormat="false" ht="15" hidden="false" customHeight="false" outlineLevel="0" collapsed="false">
      <c r="A2749" s="0" t="n">
        <v>78</v>
      </c>
      <c r="B2749" s="0" t="n">
        <v>51</v>
      </c>
      <c r="C2749" s="0" t="n">
        <v>74</v>
      </c>
      <c r="D2749" s="0" t="n">
        <v>45</v>
      </c>
      <c r="E2749" s="0" t="n">
        <v>86</v>
      </c>
      <c r="F2749" s="0" t="n">
        <v>21</v>
      </c>
      <c r="G2749" s="1" t="n">
        <f aca="false">SMALL($A2749:$F2749,1)</f>
        <v>21</v>
      </c>
      <c r="H2749" s="1" t="n">
        <f aca="false">SMALL($A2749:$F2749,2)</f>
        <v>45</v>
      </c>
      <c r="I2749" s="1" t="n">
        <f aca="false">SMALL($A2749:$F2749,3)</f>
        <v>51</v>
      </c>
      <c r="J2749" s="1" t="n">
        <f aca="false">SMALL($A2749:$F2749,4)</f>
        <v>74</v>
      </c>
      <c r="K2749" s="1" t="n">
        <f aca="false">SMALL($A2749:$F2749,5)</f>
        <v>78</v>
      </c>
      <c r="L2749" s="1" t="n">
        <f aca="false">SMALL($A2749:$F2749,6)</f>
        <v>86</v>
      </c>
      <c r="M2749" s="0" t="n">
        <f aca="false">IF(AND(G2749=H2749,H2749&lt;&gt;I2749,I2749=J2749,J2749&lt;&gt;K2749,K2749=L2749),1,0)</f>
        <v>0</v>
      </c>
      <c r="N2749" s="0" t="n">
        <f aca="false">IF(G2749*G2749+I2749*I2749=K2749*K2749,1,0)</f>
        <v>0</v>
      </c>
      <c r="O2749" s="0" t="n">
        <f aca="false">M2749*N2749</f>
        <v>0</v>
      </c>
    </row>
    <row r="2750" customFormat="false" ht="15" hidden="false" customHeight="false" outlineLevel="0" collapsed="false">
      <c r="A2750" s="0" t="n">
        <v>28</v>
      </c>
      <c r="B2750" s="0" t="n">
        <v>23</v>
      </c>
      <c r="C2750" s="0" t="n">
        <v>77</v>
      </c>
      <c r="D2750" s="0" t="n">
        <v>98</v>
      </c>
      <c r="E2750" s="0" t="n">
        <v>25</v>
      </c>
      <c r="F2750" s="0" t="n">
        <v>73</v>
      </c>
      <c r="G2750" s="1" t="n">
        <f aca="false">SMALL($A2750:$F2750,1)</f>
        <v>23</v>
      </c>
      <c r="H2750" s="1" t="n">
        <f aca="false">SMALL($A2750:$F2750,2)</f>
        <v>25</v>
      </c>
      <c r="I2750" s="1" t="n">
        <f aca="false">SMALL($A2750:$F2750,3)</f>
        <v>28</v>
      </c>
      <c r="J2750" s="1" t="n">
        <f aca="false">SMALL($A2750:$F2750,4)</f>
        <v>73</v>
      </c>
      <c r="K2750" s="1" t="n">
        <f aca="false">SMALL($A2750:$F2750,5)</f>
        <v>77</v>
      </c>
      <c r="L2750" s="1" t="n">
        <f aca="false">SMALL($A2750:$F2750,6)</f>
        <v>98</v>
      </c>
      <c r="M2750" s="0" t="n">
        <f aca="false">IF(AND(G2750=H2750,H2750&lt;&gt;I2750,I2750=J2750,J2750&lt;&gt;K2750,K2750=L2750),1,0)</f>
        <v>0</v>
      </c>
      <c r="N2750" s="0" t="n">
        <f aca="false">IF(G2750*G2750+I2750*I2750=K2750*K2750,1,0)</f>
        <v>0</v>
      </c>
      <c r="O2750" s="0" t="n">
        <f aca="false">M2750*N2750</f>
        <v>0</v>
      </c>
    </row>
    <row r="2751" customFormat="false" ht="15" hidden="false" customHeight="false" outlineLevel="0" collapsed="false">
      <c r="A2751" s="0" t="n">
        <v>65</v>
      </c>
      <c r="B2751" s="0" t="n">
        <v>94</v>
      </c>
      <c r="C2751" s="0" t="n">
        <v>84</v>
      </c>
      <c r="D2751" s="0" t="n">
        <v>29</v>
      </c>
      <c r="E2751" s="0" t="n">
        <v>17</v>
      </c>
      <c r="F2751" s="0" t="n">
        <v>75</v>
      </c>
      <c r="G2751" s="1" t="n">
        <f aca="false">SMALL($A2751:$F2751,1)</f>
        <v>17</v>
      </c>
      <c r="H2751" s="1" t="n">
        <f aca="false">SMALL($A2751:$F2751,2)</f>
        <v>29</v>
      </c>
      <c r="I2751" s="1" t="n">
        <f aca="false">SMALL($A2751:$F2751,3)</f>
        <v>65</v>
      </c>
      <c r="J2751" s="1" t="n">
        <f aca="false">SMALL($A2751:$F2751,4)</f>
        <v>75</v>
      </c>
      <c r="K2751" s="1" t="n">
        <f aca="false">SMALL($A2751:$F2751,5)</f>
        <v>84</v>
      </c>
      <c r="L2751" s="1" t="n">
        <f aca="false">SMALL($A2751:$F2751,6)</f>
        <v>94</v>
      </c>
      <c r="M2751" s="0" t="n">
        <f aca="false">IF(AND(G2751=H2751,H2751&lt;&gt;I2751,I2751=J2751,J2751&lt;&gt;K2751,K2751=L2751),1,0)</f>
        <v>0</v>
      </c>
      <c r="N2751" s="0" t="n">
        <f aca="false">IF(G2751*G2751+I2751*I2751=K2751*K2751,1,0)</f>
        <v>0</v>
      </c>
      <c r="O2751" s="0" t="n">
        <f aca="false">M2751*N2751</f>
        <v>0</v>
      </c>
    </row>
    <row r="2752" customFormat="false" ht="15" hidden="false" customHeight="false" outlineLevel="0" collapsed="false">
      <c r="A2752" s="0" t="n">
        <v>14</v>
      </c>
      <c r="B2752" s="0" t="n">
        <v>70</v>
      </c>
      <c r="C2752" s="0" t="n">
        <v>89</v>
      </c>
      <c r="D2752" s="0" t="n">
        <v>33</v>
      </c>
      <c r="E2752" s="0" t="n">
        <v>34</v>
      </c>
      <c r="F2752" s="0" t="n">
        <v>13</v>
      </c>
      <c r="G2752" s="1" t="n">
        <f aca="false">SMALL($A2752:$F2752,1)</f>
        <v>13</v>
      </c>
      <c r="H2752" s="1" t="n">
        <f aca="false">SMALL($A2752:$F2752,2)</f>
        <v>14</v>
      </c>
      <c r="I2752" s="1" t="n">
        <f aca="false">SMALL($A2752:$F2752,3)</f>
        <v>33</v>
      </c>
      <c r="J2752" s="1" t="n">
        <f aca="false">SMALL($A2752:$F2752,4)</f>
        <v>34</v>
      </c>
      <c r="K2752" s="1" t="n">
        <f aca="false">SMALL($A2752:$F2752,5)</f>
        <v>70</v>
      </c>
      <c r="L2752" s="1" t="n">
        <f aca="false">SMALL($A2752:$F2752,6)</f>
        <v>89</v>
      </c>
      <c r="M2752" s="0" t="n">
        <f aca="false">IF(AND(G2752=H2752,H2752&lt;&gt;I2752,I2752=J2752,J2752&lt;&gt;K2752,K2752=L2752),1,0)</f>
        <v>0</v>
      </c>
      <c r="N2752" s="0" t="n">
        <f aca="false">IF(G2752*G2752+I2752*I2752=K2752*K2752,1,0)</f>
        <v>0</v>
      </c>
      <c r="O2752" s="0" t="n">
        <f aca="false">M2752*N2752</f>
        <v>0</v>
      </c>
    </row>
    <row r="2753" customFormat="false" ht="15" hidden="false" customHeight="false" outlineLevel="0" collapsed="false">
      <c r="A2753" s="0" t="n">
        <v>80</v>
      </c>
      <c r="B2753" s="0" t="n">
        <v>48</v>
      </c>
      <c r="C2753" s="0" t="n">
        <v>80</v>
      </c>
      <c r="D2753" s="0" t="n">
        <v>64</v>
      </c>
      <c r="E2753" s="0" t="n">
        <v>64</v>
      </c>
      <c r="F2753" s="0" t="n">
        <v>48</v>
      </c>
      <c r="G2753" s="1" t="n">
        <f aca="false">SMALL($A2753:$F2753,1)</f>
        <v>48</v>
      </c>
      <c r="H2753" s="1" t="n">
        <f aca="false">SMALL($A2753:$F2753,2)</f>
        <v>48</v>
      </c>
      <c r="I2753" s="1" t="n">
        <f aca="false">SMALL($A2753:$F2753,3)</f>
        <v>64</v>
      </c>
      <c r="J2753" s="1" t="n">
        <f aca="false">SMALL($A2753:$F2753,4)</f>
        <v>64</v>
      </c>
      <c r="K2753" s="1" t="n">
        <f aca="false">SMALL($A2753:$F2753,5)</f>
        <v>80</v>
      </c>
      <c r="L2753" s="1" t="n">
        <f aca="false">SMALL($A2753:$F2753,6)</f>
        <v>80</v>
      </c>
      <c r="M2753" s="0" t="n">
        <f aca="false">IF(AND(G2753=H2753,H2753&lt;&gt;I2753,I2753=J2753,J2753&lt;&gt;K2753,K2753=L2753),1,0)</f>
        <v>1</v>
      </c>
      <c r="N2753" s="0" t="n">
        <f aca="false">IF(G2753*G2753+I2753*I2753=K2753*K2753,1,0)</f>
        <v>1</v>
      </c>
      <c r="O2753" s="0" t="n">
        <f aca="false">M2753*N2753</f>
        <v>1</v>
      </c>
    </row>
    <row r="2754" customFormat="false" ht="15" hidden="false" customHeight="false" outlineLevel="0" collapsed="false">
      <c r="A2754" s="0" t="n">
        <v>42</v>
      </c>
      <c r="B2754" s="0" t="n">
        <v>47</v>
      </c>
      <c r="C2754" s="0" t="n">
        <v>76</v>
      </c>
      <c r="D2754" s="0" t="n">
        <v>67</v>
      </c>
      <c r="E2754" s="0" t="n">
        <v>41</v>
      </c>
      <c r="F2754" s="0" t="n">
        <v>29</v>
      </c>
      <c r="G2754" s="1" t="n">
        <f aca="false">SMALL($A2754:$F2754,1)</f>
        <v>29</v>
      </c>
      <c r="H2754" s="1" t="n">
        <f aca="false">SMALL($A2754:$F2754,2)</f>
        <v>41</v>
      </c>
      <c r="I2754" s="1" t="n">
        <f aca="false">SMALL($A2754:$F2754,3)</f>
        <v>42</v>
      </c>
      <c r="J2754" s="1" t="n">
        <f aca="false">SMALL($A2754:$F2754,4)</f>
        <v>47</v>
      </c>
      <c r="K2754" s="1" t="n">
        <f aca="false">SMALL($A2754:$F2754,5)</f>
        <v>67</v>
      </c>
      <c r="L2754" s="1" t="n">
        <f aca="false">SMALL($A2754:$F2754,6)</f>
        <v>76</v>
      </c>
      <c r="M2754" s="0" t="n">
        <f aca="false">IF(AND(G2754=H2754,H2754&lt;&gt;I2754,I2754=J2754,J2754&lt;&gt;K2754,K2754=L2754),1,0)</f>
        <v>0</v>
      </c>
      <c r="N2754" s="0" t="n">
        <f aca="false">IF(G2754*G2754+I2754*I2754=K2754*K2754,1,0)</f>
        <v>0</v>
      </c>
      <c r="O2754" s="0" t="n">
        <f aca="false">M2754*N2754</f>
        <v>0</v>
      </c>
    </row>
    <row r="2755" customFormat="false" ht="15" hidden="false" customHeight="false" outlineLevel="0" collapsed="false">
      <c r="A2755" s="0" t="n">
        <v>30</v>
      </c>
      <c r="B2755" s="0" t="n">
        <v>57</v>
      </c>
      <c r="C2755" s="0" t="n">
        <v>84</v>
      </c>
      <c r="D2755" s="0" t="n">
        <v>79</v>
      </c>
      <c r="E2755" s="0" t="n">
        <v>66</v>
      </c>
      <c r="F2755" s="0" t="n">
        <v>33</v>
      </c>
      <c r="G2755" s="1" t="n">
        <f aca="false">SMALL($A2755:$F2755,1)</f>
        <v>30</v>
      </c>
      <c r="H2755" s="1" t="n">
        <f aca="false">SMALL($A2755:$F2755,2)</f>
        <v>33</v>
      </c>
      <c r="I2755" s="1" t="n">
        <f aca="false">SMALL($A2755:$F2755,3)</f>
        <v>57</v>
      </c>
      <c r="J2755" s="1" t="n">
        <f aca="false">SMALL($A2755:$F2755,4)</f>
        <v>66</v>
      </c>
      <c r="K2755" s="1" t="n">
        <f aca="false">SMALL($A2755:$F2755,5)</f>
        <v>79</v>
      </c>
      <c r="L2755" s="1" t="n">
        <f aca="false">SMALL($A2755:$F2755,6)</f>
        <v>84</v>
      </c>
      <c r="M2755" s="0" t="n">
        <f aca="false">IF(AND(G2755=H2755,H2755&lt;&gt;I2755,I2755=J2755,J2755&lt;&gt;K2755,K2755=L2755),1,0)</f>
        <v>0</v>
      </c>
      <c r="N2755" s="0" t="n">
        <f aca="false">IF(G2755*G2755+I2755*I2755=K2755*K2755,1,0)</f>
        <v>0</v>
      </c>
      <c r="O2755" s="0" t="n">
        <f aca="false">M2755*N2755</f>
        <v>0</v>
      </c>
    </row>
    <row r="2756" customFormat="false" ht="15" hidden="false" customHeight="false" outlineLevel="0" collapsed="false">
      <c r="A2756" s="0" t="n">
        <v>64</v>
      </c>
      <c r="B2756" s="0" t="n">
        <v>13</v>
      </c>
      <c r="C2756" s="0" t="n">
        <v>30</v>
      </c>
      <c r="D2756" s="0" t="n">
        <v>67</v>
      </c>
      <c r="E2756" s="0" t="n">
        <v>17</v>
      </c>
      <c r="F2756" s="0" t="n">
        <v>28</v>
      </c>
      <c r="G2756" s="1" t="n">
        <f aca="false">SMALL($A2756:$F2756,1)</f>
        <v>13</v>
      </c>
      <c r="H2756" s="1" t="n">
        <f aca="false">SMALL($A2756:$F2756,2)</f>
        <v>17</v>
      </c>
      <c r="I2756" s="1" t="n">
        <f aca="false">SMALL($A2756:$F2756,3)</f>
        <v>28</v>
      </c>
      <c r="J2756" s="1" t="n">
        <f aca="false">SMALL($A2756:$F2756,4)</f>
        <v>30</v>
      </c>
      <c r="K2756" s="1" t="n">
        <f aca="false">SMALL($A2756:$F2756,5)</f>
        <v>64</v>
      </c>
      <c r="L2756" s="1" t="n">
        <f aca="false">SMALL($A2756:$F2756,6)</f>
        <v>67</v>
      </c>
      <c r="M2756" s="0" t="n">
        <f aca="false">IF(AND(G2756=H2756,H2756&lt;&gt;I2756,I2756=J2756,J2756&lt;&gt;K2756,K2756=L2756),1,0)</f>
        <v>0</v>
      </c>
      <c r="N2756" s="0" t="n">
        <f aca="false">IF(G2756*G2756+I2756*I2756=K2756*K2756,1,0)</f>
        <v>0</v>
      </c>
      <c r="O2756" s="0" t="n">
        <f aca="false">M2756*N2756</f>
        <v>0</v>
      </c>
    </row>
    <row r="2757" customFormat="false" ht="15" hidden="false" customHeight="false" outlineLevel="0" collapsed="false">
      <c r="A2757" s="0" t="n">
        <v>64</v>
      </c>
      <c r="B2757" s="0" t="n">
        <v>96</v>
      </c>
      <c r="C2757" s="0" t="n">
        <v>93</v>
      </c>
      <c r="D2757" s="0" t="n">
        <v>32</v>
      </c>
      <c r="E2757" s="0" t="n">
        <v>40</v>
      </c>
      <c r="F2757" s="0" t="n">
        <v>93</v>
      </c>
      <c r="G2757" s="1" t="n">
        <f aca="false">SMALL($A2757:$F2757,1)</f>
        <v>32</v>
      </c>
      <c r="H2757" s="1" t="n">
        <f aca="false">SMALL($A2757:$F2757,2)</f>
        <v>40</v>
      </c>
      <c r="I2757" s="1" t="n">
        <f aca="false">SMALL($A2757:$F2757,3)</f>
        <v>64</v>
      </c>
      <c r="J2757" s="1" t="n">
        <f aca="false">SMALL($A2757:$F2757,4)</f>
        <v>93</v>
      </c>
      <c r="K2757" s="1" t="n">
        <f aca="false">SMALL($A2757:$F2757,5)</f>
        <v>93</v>
      </c>
      <c r="L2757" s="1" t="n">
        <f aca="false">SMALL($A2757:$F2757,6)</f>
        <v>96</v>
      </c>
      <c r="M2757" s="0" t="n">
        <f aca="false">IF(AND(G2757=H2757,H2757&lt;&gt;I2757,I2757=J2757,J2757&lt;&gt;K2757,K2757=L2757),1,0)</f>
        <v>0</v>
      </c>
      <c r="N2757" s="0" t="n">
        <f aca="false">IF(G2757*G2757+I2757*I2757=K2757*K2757,1,0)</f>
        <v>0</v>
      </c>
      <c r="O2757" s="0" t="n">
        <f aca="false">M2757*N2757</f>
        <v>0</v>
      </c>
    </row>
    <row r="2758" customFormat="false" ht="15" hidden="false" customHeight="false" outlineLevel="0" collapsed="false">
      <c r="A2758" s="0" t="n">
        <v>18</v>
      </c>
      <c r="B2758" s="0" t="n">
        <v>55</v>
      </c>
      <c r="C2758" s="0" t="n">
        <v>26</v>
      </c>
      <c r="D2758" s="0" t="n">
        <v>71</v>
      </c>
      <c r="E2758" s="0" t="n">
        <v>45</v>
      </c>
      <c r="F2758" s="0" t="n">
        <v>67</v>
      </c>
      <c r="G2758" s="1" t="n">
        <f aca="false">SMALL($A2758:$F2758,1)</f>
        <v>18</v>
      </c>
      <c r="H2758" s="1" t="n">
        <f aca="false">SMALL($A2758:$F2758,2)</f>
        <v>26</v>
      </c>
      <c r="I2758" s="1" t="n">
        <f aca="false">SMALL($A2758:$F2758,3)</f>
        <v>45</v>
      </c>
      <c r="J2758" s="1" t="n">
        <f aca="false">SMALL($A2758:$F2758,4)</f>
        <v>55</v>
      </c>
      <c r="K2758" s="1" t="n">
        <f aca="false">SMALL($A2758:$F2758,5)</f>
        <v>67</v>
      </c>
      <c r="L2758" s="1" t="n">
        <f aca="false">SMALL($A2758:$F2758,6)</f>
        <v>71</v>
      </c>
      <c r="M2758" s="0" t="n">
        <f aca="false">IF(AND(G2758=H2758,H2758&lt;&gt;I2758,I2758=J2758,J2758&lt;&gt;K2758,K2758=L2758),1,0)</f>
        <v>0</v>
      </c>
      <c r="N2758" s="0" t="n">
        <f aca="false">IF(G2758*G2758+I2758*I2758=K2758*K2758,1,0)</f>
        <v>0</v>
      </c>
      <c r="O2758" s="0" t="n">
        <f aca="false">M2758*N2758</f>
        <v>0</v>
      </c>
    </row>
    <row r="2759" customFormat="false" ht="15" hidden="false" customHeight="false" outlineLevel="0" collapsed="false">
      <c r="A2759" s="0" t="n">
        <v>63</v>
      </c>
      <c r="B2759" s="0" t="n">
        <v>69</v>
      </c>
      <c r="C2759" s="0" t="n">
        <v>40</v>
      </c>
      <c r="D2759" s="0" t="n">
        <v>58</v>
      </c>
      <c r="E2759" s="0" t="n">
        <v>66</v>
      </c>
      <c r="F2759" s="0" t="n">
        <v>77</v>
      </c>
      <c r="G2759" s="1" t="n">
        <f aca="false">SMALL($A2759:$F2759,1)</f>
        <v>40</v>
      </c>
      <c r="H2759" s="1" t="n">
        <f aca="false">SMALL($A2759:$F2759,2)</f>
        <v>58</v>
      </c>
      <c r="I2759" s="1" t="n">
        <f aca="false">SMALL($A2759:$F2759,3)</f>
        <v>63</v>
      </c>
      <c r="J2759" s="1" t="n">
        <f aca="false">SMALL($A2759:$F2759,4)</f>
        <v>66</v>
      </c>
      <c r="K2759" s="1" t="n">
        <f aca="false">SMALL($A2759:$F2759,5)</f>
        <v>69</v>
      </c>
      <c r="L2759" s="1" t="n">
        <f aca="false">SMALL($A2759:$F2759,6)</f>
        <v>77</v>
      </c>
      <c r="M2759" s="0" t="n">
        <f aca="false">IF(AND(G2759=H2759,H2759&lt;&gt;I2759,I2759=J2759,J2759&lt;&gt;K2759,K2759=L2759),1,0)</f>
        <v>0</v>
      </c>
      <c r="N2759" s="0" t="n">
        <f aca="false">IF(G2759*G2759+I2759*I2759=K2759*K2759,1,0)</f>
        <v>0</v>
      </c>
      <c r="O2759" s="0" t="n">
        <f aca="false">M2759*N2759</f>
        <v>0</v>
      </c>
    </row>
    <row r="2760" customFormat="false" ht="15" hidden="false" customHeight="false" outlineLevel="0" collapsed="false">
      <c r="A2760" s="0" t="n">
        <v>97</v>
      </c>
      <c r="B2760" s="0" t="n">
        <v>98</v>
      </c>
      <c r="C2760" s="0" t="n">
        <v>63</v>
      </c>
      <c r="D2760" s="0" t="n">
        <v>64</v>
      </c>
      <c r="E2760" s="0" t="n">
        <v>99</v>
      </c>
      <c r="F2760" s="0" t="n">
        <v>59</v>
      </c>
      <c r="G2760" s="1" t="n">
        <f aca="false">SMALL($A2760:$F2760,1)</f>
        <v>59</v>
      </c>
      <c r="H2760" s="1" t="n">
        <f aca="false">SMALL($A2760:$F2760,2)</f>
        <v>63</v>
      </c>
      <c r="I2760" s="1" t="n">
        <f aca="false">SMALL($A2760:$F2760,3)</f>
        <v>64</v>
      </c>
      <c r="J2760" s="1" t="n">
        <f aca="false">SMALL($A2760:$F2760,4)</f>
        <v>97</v>
      </c>
      <c r="K2760" s="1" t="n">
        <f aca="false">SMALL($A2760:$F2760,5)</f>
        <v>98</v>
      </c>
      <c r="L2760" s="1" t="n">
        <f aca="false">SMALL($A2760:$F2760,6)</f>
        <v>99</v>
      </c>
      <c r="M2760" s="0" t="n">
        <f aca="false">IF(AND(G2760=H2760,H2760&lt;&gt;I2760,I2760=J2760,J2760&lt;&gt;K2760,K2760=L2760),1,0)</f>
        <v>0</v>
      </c>
      <c r="N2760" s="0" t="n">
        <f aca="false">IF(G2760*G2760+I2760*I2760=K2760*K2760,1,0)</f>
        <v>0</v>
      </c>
      <c r="O2760" s="0" t="n">
        <f aca="false">M2760*N2760</f>
        <v>0</v>
      </c>
    </row>
    <row r="2761" customFormat="false" ht="15" hidden="false" customHeight="false" outlineLevel="0" collapsed="false">
      <c r="A2761" s="0" t="n">
        <v>90</v>
      </c>
      <c r="B2761" s="0" t="n">
        <v>35</v>
      </c>
      <c r="C2761" s="0" t="n">
        <v>14</v>
      </c>
      <c r="D2761" s="0" t="n">
        <v>66</v>
      </c>
      <c r="E2761" s="0" t="n">
        <v>69</v>
      </c>
      <c r="F2761" s="0" t="n">
        <v>31</v>
      </c>
      <c r="G2761" s="1" t="n">
        <f aca="false">SMALL($A2761:$F2761,1)</f>
        <v>14</v>
      </c>
      <c r="H2761" s="1" t="n">
        <f aca="false">SMALL($A2761:$F2761,2)</f>
        <v>31</v>
      </c>
      <c r="I2761" s="1" t="n">
        <f aca="false">SMALL($A2761:$F2761,3)</f>
        <v>35</v>
      </c>
      <c r="J2761" s="1" t="n">
        <f aca="false">SMALL($A2761:$F2761,4)</f>
        <v>66</v>
      </c>
      <c r="K2761" s="1" t="n">
        <f aca="false">SMALL($A2761:$F2761,5)</f>
        <v>69</v>
      </c>
      <c r="L2761" s="1" t="n">
        <f aca="false">SMALL($A2761:$F2761,6)</f>
        <v>90</v>
      </c>
      <c r="M2761" s="0" t="n">
        <f aca="false">IF(AND(G2761=H2761,H2761&lt;&gt;I2761,I2761=J2761,J2761&lt;&gt;K2761,K2761=L2761),1,0)</f>
        <v>0</v>
      </c>
      <c r="N2761" s="0" t="n">
        <f aca="false">IF(G2761*G2761+I2761*I2761=K2761*K2761,1,0)</f>
        <v>0</v>
      </c>
      <c r="O2761" s="0" t="n">
        <f aca="false">M2761*N2761</f>
        <v>0</v>
      </c>
    </row>
    <row r="2762" customFormat="false" ht="15" hidden="false" customHeight="false" outlineLevel="0" collapsed="false">
      <c r="A2762" s="0" t="n">
        <v>83</v>
      </c>
      <c r="B2762" s="0" t="n">
        <v>42</v>
      </c>
      <c r="C2762" s="0" t="n">
        <v>21</v>
      </c>
      <c r="D2762" s="0" t="n">
        <v>39</v>
      </c>
      <c r="E2762" s="0" t="n">
        <v>94</v>
      </c>
      <c r="F2762" s="0" t="n">
        <v>86</v>
      </c>
      <c r="G2762" s="1" t="n">
        <f aca="false">SMALL($A2762:$F2762,1)</f>
        <v>21</v>
      </c>
      <c r="H2762" s="1" t="n">
        <f aca="false">SMALL($A2762:$F2762,2)</f>
        <v>39</v>
      </c>
      <c r="I2762" s="1" t="n">
        <f aca="false">SMALL($A2762:$F2762,3)</f>
        <v>42</v>
      </c>
      <c r="J2762" s="1" t="n">
        <f aca="false">SMALL($A2762:$F2762,4)</f>
        <v>83</v>
      </c>
      <c r="K2762" s="1" t="n">
        <f aca="false">SMALL($A2762:$F2762,5)</f>
        <v>86</v>
      </c>
      <c r="L2762" s="1" t="n">
        <f aca="false">SMALL($A2762:$F2762,6)</f>
        <v>94</v>
      </c>
      <c r="M2762" s="0" t="n">
        <f aca="false">IF(AND(G2762=H2762,H2762&lt;&gt;I2762,I2762=J2762,J2762&lt;&gt;K2762,K2762=L2762),1,0)</f>
        <v>0</v>
      </c>
      <c r="N2762" s="0" t="n">
        <f aca="false">IF(G2762*G2762+I2762*I2762=K2762*K2762,1,0)</f>
        <v>0</v>
      </c>
      <c r="O2762" s="0" t="n">
        <f aca="false">M2762*N2762</f>
        <v>0</v>
      </c>
    </row>
    <row r="2763" customFormat="false" ht="15" hidden="false" customHeight="false" outlineLevel="0" collapsed="false">
      <c r="A2763" s="0" t="n">
        <v>34</v>
      </c>
      <c r="B2763" s="0" t="n">
        <v>20</v>
      </c>
      <c r="C2763" s="0" t="n">
        <v>17</v>
      </c>
      <c r="D2763" s="0" t="n">
        <v>83</v>
      </c>
      <c r="E2763" s="0" t="n">
        <v>58</v>
      </c>
      <c r="F2763" s="0" t="n">
        <v>86</v>
      </c>
      <c r="G2763" s="1" t="n">
        <f aca="false">SMALL($A2763:$F2763,1)</f>
        <v>17</v>
      </c>
      <c r="H2763" s="1" t="n">
        <f aca="false">SMALL($A2763:$F2763,2)</f>
        <v>20</v>
      </c>
      <c r="I2763" s="1" t="n">
        <f aca="false">SMALL($A2763:$F2763,3)</f>
        <v>34</v>
      </c>
      <c r="J2763" s="1" t="n">
        <f aca="false">SMALL($A2763:$F2763,4)</f>
        <v>58</v>
      </c>
      <c r="K2763" s="1" t="n">
        <f aca="false">SMALL($A2763:$F2763,5)</f>
        <v>83</v>
      </c>
      <c r="L2763" s="1" t="n">
        <f aca="false">SMALL($A2763:$F2763,6)</f>
        <v>86</v>
      </c>
      <c r="M2763" s="0" t="n">
        <f aca="false">IF(AND(G2763=H2763,H2763&lt;&gt;I2763,I2763=J2763,J2763&lt;&gt;K2763,K2763=L2763),1,0)</f>
        <v>0</v>
      </c>
      <c r="N2763" s="0" t="n">
        <f aca="false">IF(G2763*G2763+I2763*I2763=K2763*K2763,1,0)</f>
        <v>0</v>
      </c>
      <c r="O2763" s="0" t="n">
        <f aca="false">M2763*N2763</f>
        <v>0</v>
      </c>
    </row>
    <row r="2764" customFormat="false" ht="15" hidden="false" customHeight="false" outlineLevel="0" collapsed="false">
      <c r="A2764" s="0" t="n">
        <v>13</v>
      </c>
      <c r="B2764" s="0" t="n">
        <v>59</v>
      </c>
      <c r="C2764" s="0" t="n">
        <v>22</v>
      </c>
      <c r="D2764" s="0" t="n">
        <v>27</v>
      </c>
      <c r="E2764" s="0" t="n">
        <v>26</v>
      </c>
      <c r="F2764" s="0" t="n">
        <v>96</v>
      </c>
      <c r="G2764" s="1" t="n">
        <f aca="false">SMALL($A2764:$F2764,1)</f>
        <v>13</v>
      </c>
      <c r="H2764" s="1" t="n">
        <f aca="false">SMALL($A2764:$F2764,2)</f>
        <v>22</v>
      </c>
      <c r="I2764" s="1" t="n">
        <f aca="false">SMALL($A2764:$F2764,3)</f>
        <v>26</v>
      </c>
      <c r="J2764" s="1" t="n">
        <f aca="false">SMALL($A2764:$F2764,4)</f>
        <v>27</v>
      </c>
      <c r="K2764" s="1" t="n">
        <f aca="false">SMALL($A2764:$F2764,5)</f>
        <v>59</v>
      </c>
      <c r="L2764" s="1" t="n">
        <f aca="false">SMALL($A2764:$F2764,6)</f>
        <v>96</v>
      </c>
      <c r="M2764" s="0" t="n">
        <f aca="false">IF(AND(G2764=H2764,H2764&lt;&gt;I2764,I2764=J2764,J2764&lt;&gt;K2764,K2764=L2764),1,0)</f>
        <v>0</v>
      </c>
      <c r="N2764" s="0" t="n">
        <f aca="false">IF(G2764*G2764+I2764*I2764=K2764*K2764,1,0)</f>
        <v>0</v>
      </c>
      <c r="O2764" s="0" t="n">
        <f aca="false">M2764*N2764</f>
        <v>0</v>
      </c>
    </row>
    <row r="2765" customFormat="false" ht="15" hidden="false" customHeight="false" outlineLevel="0" collapsed="false">
      <c r="A2765" s="0" t="n">
        <v>93</v>
      </c>
      <c r="B2765" s="0" t="n">
        <v>15</v>
      </c>
      <c r="C2765" s="0" t="n">
        <v>47</v>
      </c>
      <c r="D2765" s="0" t="n">
        <v>52</v>
      </c>
      <c r="E2765" s="0" t="n">
        <v>70</v>
      </c>
      <c r="F2765" s="0" t="n">
        <v>19</v>
      </c>
      <c r="G2765" s="1" t="n">
        <f aca="false">SMALL($A2765:$F2765,1)</f>
        <v>15</v>
      </c>
      <c r="H2765" s="1" t="n">
        <f aca="false">SMALL($A2765:$F2765,2)</f>
        <v>19</v>
      </c>
      <c r="I2765" s="1" t="n">
        <f aca="false">SMALL($A2765:$F2765,3)</f>
        <v>47</v>
      </c>
      <c r="J2765" s="1" t="n">
        <f aca="false">SMALL($A2765:$F2765,4)</f>
        <v>52</v>
      </c>
      <c r="K2765" s="1" t="n">
        <f aca="false">SMALL($A2765:$F2765,5)</f>
        <v>70</v>
      </c>
      <c r="L2765" s="1" t="n">
        <f aca="false">SMALL($A2765:$F2765,6)</f>
        <v>93</v>
      </c>
      <c r="M2765" s="0" t="n">
        <f aca="false">IF(AND(G2765=H2765,H2765&lt;&gt;I2765,I2765=J2765,J2765&lt;&gt;K2765,K2765=L2765),1,0)</f>
        <v>0</v>
      </c>
      <c r="N2765" s="0" t="n">
        <f aca="false">IF(G2765*G2765+I2765*I2765=K2765*K2765,1,0)</f>
        <v>0</v>
      </c>
      <c r="O2765" s="0" t="n">
        <f aca="false">M2765*N2765</f>
        <v>0</v>
      </c>
    </row>
    <row r="2766" customFormat="false" ht="15" hidden="false" customHeight="false" outlineLevel="0" collapsed="false">
      <c r="A2766" s="0" t="n">
        <v>65</v>
      </c>
      <c r="B2766" s="0" t="n">
        <v>10</v>
      </c>
      <c r="C2766" s="0" t="n">
        <v>97</v>
      </c>
      <c r="D2766" s="0" t="n">
        <v>44</v>
      </c>
      <c r="E2766" s="0" t="n">
        <v>41</v>
      </c>
      <c r="F2766" s="0" t="n">
        <v>14</v>
      </c>
      <c r="G2766" s="1" t="n">
        <f aca="false">SMALL($A2766:$F2766,1)</f>
        <v>10</v>
      </c>
      <c r="H2766" s="1" t="n">
        <f aca="false">SMALL($A2766:$F2766,2)</f>
        <v>14</v>
      </c>
      <c r="I2766" s="1" t="n">
        <f aca="false">SMALL($A2766:$F2766,3)</f>
        <v>41</v>
      </c>
      <c r="J2766" s="1" t="n">
        <f aca="false">SMALL($A2766:$F2766,4)</f>
        <v>44</v>
      </c>
      <c r="K2766" s="1" t="n">
        <f aca="false">SMALL($A2766:$F2766,5)</f>
        <v>65</v>
      </c>
      <c r="L2766" s="1" t="n">
        <f aca="false">SMALL($A2766:$F2766,6)</f>
        <v>97</v>
      </c>
      <c r="M2766" s="0" t="n">
        <f aca="false">IF(AND(G2766=H2766,H2766&lt;&gt;I2766,I2766=J2766,J2766&lt;&gt;K2766,K2766=L2766),1,0)</f>
        <v>0</v>
      </c>
      <c r="N2766" s="0" t="n">
        <f aca="false">IF(G2766*G2766+I2766*I2766=K2766*K2766,1,0)</f>
        <v>0</v>
      </c>
      <c r="O2766" s="0" t="n">
        <f aca="false">M2766*N2766</f>
        <v>0</v>
      </c>
    </row>
    <row r="2767" customFormat="false" ht="15" hidden="false" customHeight="false" outlineLevel="0" collapsed="false">
      <c r="A2767" s="0" t="n">
        <v>89</v>
      </c>
      <c r="B2767" s="0" t="n">
        <v>52</v>
      </c>
      <c r="C2767" s="0" t="n">
        <v>85</v>
      </c>
      <c r="D2767" s="0" t="n">
        <v>95</v>
      </c>
      <c r="E2767" s="0" t="n">
        <v>87</v>
      </c>
      <c r="F2767" s="0" t="n">
        <v>12</v>
      </c>
      <c r="G2767" s="1" t="n">
        <f aca="false">SMALL($A2767:$F2767,1)</f>
        <v>12</v>
      </c>
      <c r="H2767" s="1" t="n">
        <f aca="false">SMALL($A2767:$F2767,2)</f>
        <v>52</v>
      </c>
      <c r="I2767" s="1" t="n">
        <f aca="false">SMALL($A2767:$F2767,3)</f>
        <v>85</v>
      </c>
      <c r="J2767" s="1" t="n">
        <f aca="false">SMALL($A2767:$F2767,4)</f>
        <v>87</v>
      </c>
      <c r="K2767" s="1" t="n">
        <f aca="false">SMALL($A2767:$F2767,5)</f>
        <v>89</v>
      </c>
      <c r="L2767" s="1" t="n">
        <f aca="false">SMALL($A2767:$F2767,6)</f>
        <v>95</v>
      </c>
      <c r="M2767" s="0" t="n">
        <f aca="false">IF(AND(G2767=H2767,H2767&lt;&gt;I2767,I2767=J2767,J2767&lt;&gt;K2767,K2767=L2767),1,0)</f>
        <v>0</v>
      </c>
      <c r="N2767" s="0" t="n">
        <f aca="false">IF(G2767*G2767+I2767*I2767=K2767*K2767,1,0)</f>
        <v>0</v>
      </c>
      <c r="O2767" s="0" t="n">
        <f aca="false">M2767*N2767</f>
        <v>0</v>
      </c>
    </row>
    <row r="2768" customFormat="false" ht="15" hidden="false" customHeight="false" outlineLevel="0" collapsed="false">
      <c r="A2768" s="0" t="n">
        <v>56</v>
      </c>
      <c r="B2768" s="0" t="n">
        <v>33</v>
      </c>
      <c r="C2768" s="0" t="n">
        <v>75</v>
      </c>
      <c r="D2768" s="0" t="n">
        <v>53</v>
      </c>
      <c r="E2768" s="0" t="n">
        <v>33</v>
      </c>
      <c r="F2768" s="0" t="n">
        <v>56</v>
      </c>
      <c r="G2768" s="1" t="n">
        <f aca="false">SMALL($A2768:$F2768,1)</f>
        <v>33</v>
      </c>
      <c r="H2768" s="1" t="n">
        <f aca="false">SMALL($A2768:$F2768,2)</f>
        <v>33</v>
      </c>
      <c r="I2768" s="1" t="n">
        <f aca="false">SMALL($A2768:$F2768,3)</f>
        <v>53</v>
      </c>
      <c r="J2768" s="1" t="n">
        <f aca="false">SMALL($A2768:$F2768,4)</f>
        <v>56</v>
      </c>
      <c r="K2768" s="1" t="n">
        <f aca="false">SMALL($A2768:$F2768,5)</f>
        <v>56</v>
      </c>
      <c r="L2768" s="1" t="n">
        <f aca="false">SMALL($A2768:$F2768,6)</f>
        <v>75</v>
      </c>
      <c r="M2768" s="0" t="n">
        <f aca="false">IF(AND(G2768=H2768,H2768&lt;&gt;I2768,I2768=J2768,J2768&lt;&gt;K2768,K2768=L2768),1,0)</f>
        <v>0</v>
      </c>
      <c r="N2768" s="0" t="n">
        <f aca="false">IF(G2768*G2768+I2768*I2768=K2768*K2768,1,0)</f>
        <v>0</v>
      </c>
      <c r="O2768" s="0" t="n">
        <f aca="false">M2768*N2768</f>
        <v>0</v>
      </c>
    </row>
    <row r="2769" customFormat="false" ht="15" hidden="false" customHeight="false" outlineLevel="0" collapsed="false">
      <c r="A2769" s="0" t="n">
        <v>69</v>
      </c>
      <c r="B2769" s="0" t="n">
        <v>24</v>
      </c>
      <c r="C2769" s="0" t="n">
        <v>50</v>
      </c>
      <c r="D2769" s="0" t="n">
        <v>76</v>
      </c>
      <c r="E2769" s="0" t="n">
        <v>61</v>
      </c>
      <c r="F2769" s="0" t="n">
        <v>49</v>
      </c>
      <c r="G2769" s="1" t="n">
        <f aca="false">SMALL($A2769:$F2769,1)</f>
        <v>24</v>
      </c>
      <c r="H2769" s="1" t="n">
        <f aca="false">SMALL($A2769:$F2769,2)</f>
        <v>49</v>
      </c>
      <c r="I2769" s="1" t="n">
        <f aca="false">SMALL($A2769:$F2769,3)</f>
        <v>50</v>
      </c>
      <c r="J2769" s="1" t="n">
        <f aca="false">SMALL($A2769:$F2769,4)</f>
        <v>61</v>
      </c>
      <c r="K2769" s="1" t="n">
        <f aca="false">SMALL($A2769:$F2769,5)</f>
        <v>69</v>
      </c>
      <c r="L2769" s="1" t="n">
        <f aca="false">SMALL($A2769:$F2769,6)</f>
        <v>76</v>
      </c>
      <c r="M2769" s="0" t="n">
        <f aca="false">IF(AND(G2769=H2769,H2769&lt;&gt;I2769,I2769=J2769,J2769&lt;&gt;K2769,K2769=L2769),1,0)</f>
        <v>0</v>
      </c>
      <c r="N2769" s="0" t="n">
        <f aca="false">IF(G2769*G2769+I2769*I2769=K2769*K2769,1,0)</f>
        <v>0</v>
      </c>
      <c r="O2769" s="0" t="n">
        <f aca="false">M2769*N2769</f>
        <v>0</v>
      </c>
    </row>
    <row r="2770" customFormat="false" ht="15" hidden="false" customHeight="false" outlineLevel="0" collapsed="false">
      <c r="A2770" s="0" t="n">
        <v>46</v>
      </c>
      <c r="B2770" s="0" t="n">
        <v>73</v>
      </c>
      <c r="C2770" s="0" t="n">
        <v>18</v>
      </c>
      <c r="D2770" s="0" t="n">
        <v>17</v>
      </c>
      <c r="E2770" s="0" t="n">
        <v>73</v>
      </c>
      <c r="F2770" s="0" t="n">
        <v>63</v>
      </c>
      <c r="G2770" s="1" t="n">
        <f aca="false">SMALL($A2770:$F2770,1)</f>
        <v>17</v>
      </c>
      <c r="H2770" s="1" t="n">
        <f aca="false">SMALL($A2770:$F2770,2)</f>
        <v>18</v>
      </c>
      <c r="I2770" s="1" t="n">
        <f aca="false">SMALL($A2770:$F2770,3)</f>
        <v>46</v>
      </c>
      <c r="J2770" s="1" t="n">
        <f aca="false">SMALL($A2770:$F2770,4)</f>
        <v>63</v>
      </c>
      <c r="K2770" s="1" t="n">
        <f aca="false">SMALL($A2770:$F2770,5)</f>
        <v>73</v>
      </c>
      <c r="L2770" s="1" t="n">
        <f aca="false">SMALL($A2770:$F2770,6)</f>
        <v>73</v>
      </c>
      <c r="M2770" s="0" t="n">
        <f aca="false">IF(AND(G2770=H2770,H2770&lt;&gt;I2770,I2770=J2770,J2770&lt;&gt;K2770,K2770=L2770),1,0)</f>
        <v>0</v>
      </c>
      <c r="N2770" s="0" t="n">
        <f aca="false">IF(G2770*G2770+I2770*I2770=K2770*K2770,1,0)</f>
        <v>0</v>
      </c>
      <c r="O2770" s="0" t="n">
        <f aca="false">M2770*N2770</f>
        <v>0</v>
      </c>
    </row>
    <row r="2771" customFormat="false" ht="15" hidden="false" customHeight="false" outlineLevel="0" collapsed="false">
      <c r="A2771" s="0" t="n">
        <v>83</v>
      </c>
      <c r="B2771" s="0" t="n">
        <v>40</v>
      </c>
      <c r="C2771" s="0" t="n">
        <v>72</v>
      </c>
      <c r="D2771" s="0" t="n">
        <v>11</v>
      </c>
      <c r="E2771" s="0" t="n">
        <v>74</v>
      </c>
      <c r="F2771" s="0" t="n">
        <v>93</v>
      </c>
      <c r="G2771" s="1" t="n">
        <f aca="false">SMALL($A2771:$F2771,1)</f>
        <v>11</v>
      </c>
      <c r="H2771" s="1" t="n">
        <f aca="false">SMALL($A2771:$F2771,2)</f>
        <v>40</v>
      </c>
      <c r="I2771" s="1" t="n">
        <f aca="false">SMALL($A2771:$F2771,3)</f>
        <v>72</v>
      </c>
      <c r="J2771" s="1" t="n">
        <f aca="false">SMALL($A2771:$F2771,4)</f>
        <v>74</v>
      </c>
      <c r="K2771" s="1" t="n">
        <f aca="false">SMALL($A2771:$F2771,5)</f>
        <v>83</v>
      </c>
      <c r="L2771" s="1" t="n">
        <f aca="false">SMALL($A2771:$F2771,6)</f>
        <v>93</v>
      </c>
      <c r="M2771" s="0" t="n">
        <f aca="false">IF(AND(G2771=H2771,H2771&lt;&gt;I2771,I2771=J2771,J2771&lt;&gt;K2771,K2771=L2771),1,0)</f>
        <v>0</v>
      </c>
      <c r="N2771" s="0" t="n">
        <f aca="false">IF(G2771*G2771+I2771*I2771=K2771*K2771,1,0)</f>
        <v>0</v>
      </c>
      <c r="O2771" s="0" t="n">
        <f aca="false">M2771*N2771</f>
        <v>0</v>
      </c>
    </row>
    <row r="2772" customFormat="false" ht="15" hidden="false" customHeight="false" outlineLevel="0" collapsed="false">
      <c r="A2772" s="0" t="n">
        <v>89</v>
      </c>
      <c r="B2772" s="0" t="n">
        <v>90</v>
      </c>
      <c r="C2772" s="0" t="n">
        <v>78</v>
      </c>
      <c r="D2772" s="0" t="n">
        <v>13</v>
      </c>
      <c r="E2772" s="0" t="n">
        <v>93</v>
      </c>
      <c r="F2772" s="0" t="n">
        <v>16</v>
      </c>
      <c r="G2772" s="1" t="n">
        <f aca="false">SMALL($A2772:$F2772,1)</f>
        <v>13</v>
      </c>
      <c r="H2772" s="1" t="n">
        <f aca="false">SMALL($A2772:$F2772,2)</f>
        <v>16</v>
      </c>
      <c r="I2772" s="1" t="n">
        <f aca="false">SMALL($A2772:$F2772,3)</f>
        <v>78</v>
      </c>
      <c r="J2772" s="1" t="n">
        <f aca="false">SMALL($A2772:$F2772,4)</f>
        <v>89</v>
      </c>
      <c r="K2772" s="1" t="n">
        <f aca="false">SMALL($A2772:$F2772,5)</f>
        <v>90</v>
      </c>
      <c r="L2772" s="1" t="n">
        <f aca="false">SMALL($A2772:$F2772,6)</f>
        <v>93</v>
      </c>
      <c r="M2772" s="0" t="n">
        <f aca="false">IF(AND(G2772=H2772,H2772&lt;&gt;I2772,I2772=J2772,J2772&lt;&gt;K2772,K2772=L2772),1,0)</f>
        <v>0</v>
      </c>
      <c r="N2772" s="0" t="n">
        <f aca="false">IF(G2772*G2772+I2772*I2772=K2772*K2772,1,0)</f>
        <v>0</v>
      </c>
      <c r="O2772" s="0" t="n">
        <f aca="false">M2772*N2772</f>
        <v>0</v>
      </c>
    </row>
    <row r="2773" customFormat="false" ht="15" hidden="false" customHeight="false" outlineLevel="0" collapsed="false">
      <c r="A2773" s="0" t="n">
        <v>10</v>
      </c>
      <c r="B2773" s="0" t="n">
        <v>17</v>
      </c>
      <c r="C2773" s="0" t="n">
        <v>71</v>
      </c>
      <c r="D2773" s="0" t="n">
        <v>19</v>
      </c>
      <c r="E2773" s="0" t="n">
        <v>71</v>
      </c>
      <c r="F2773" s="0" t="n">
        <v>92</v>
      </c>
      <c r="G2773" s="1" t="n">
        <f aca="false">SMALL($A2773:$F2773,1)</f>
        <v>10</v>
      </c>
      <c r="H2773" s="1" t="n">
        <f aca="false">SMALL($A2773:$F2773,2)</f>
        <v>17</v>
      </c>
      <c r="I2773" s="1" t="n">
        <f aca="false">SMALL($A2773:$F2773,3)</f>
        <v>19</v>
      </c>
      <c r="J2773" s="1" t="n">
        <f aca="false">SMALL($A2773:$F2773,4)</f>
        <v>71</v>
      </c>
      <c r="K2773" s="1" t="n">
        <f aca="false">SMALL($A2773:$F2773,5)</f>
        <v>71</v>
      </c>
      <c r="L2773" s="1" t="n">
        <f aca="false">SMALL($A2773:$F2773,6)</f>
        <v>92</v>
      </c>
      <c r="M2773" s="0" t="n">
        <f aca="false">IF(AND(G2773=H2773,H2773&lt;&gt;I2773,I2773=J2773,J2773&lt;&gt;K2773,K2773=L2773),1,0)</f>
        <v>0</v>
      </c>
      <c r="N2773" s="0" t="n">
        <f aca="false">IF(G2773*G2773+I2773*I2773=K2773*K2773,1,0)</f>
        <v>0</v>
      </c>
      <c r="O2773" s="0" t="n">
        <f aca="false">M2773*N2773</f>
        <v>0</v>
      </c>
    </row>
    <row r="2774" customFormat="false" ht="15" hidden="false" customHeight="false" outlineLevel="0" collapsed="false">
      <c r="A2774" s="0" t="n">
        <v>30</v>
      </c>
      <c r="B2774" s="0" t="n">
        <v>49</v>
      </c>
      <c r="C2774" s="0" t="n">
        <v>82</v>
      </c>
      <c r="D2774" s="0" t="n">
        <v>91</v>
      </c>
      <c r="E2774" s="0" t="n">
        <v>82</v>
      </c>
      <c r="F2774" s="0" t="n">
        <v>55</v>
      </c>
      <c r="G2774" s="1" t="n">
        <f aca="false">SMALL($A2774:$F2774,1)</f>
        <v>30</v>
      </c>
      <c r="H2774" s="1" t="n">
        <f aca="false">SMALL($A2774:$F2774,2)</f>
        <v>49</v>
      </c>
      <c r="I2774" s="1" t="n">
        <f aca="false">SMALL($A2774:$F2774,3)</f>
        <v>55</v>
      </c>
      <c r="J2774" s="1" t="n">
        <f aca="false">SMALL($A2774:$F2774,4)</f>
        <v>82</v>
      </c>
      <c r="K2774" s="1" t="n">
        <f aca="false">SMALL($A2774:$F2774,5)</f>
        <v>82</v>
      </c>
      <c r="L2774" s="1" t="n">
        <f aca="false">SMALL($A2774:$F2774,6)</f>
        <v>91</v>
      </c>
      <c r="M2774" s="0" t="n">
        <f aca="false">IF(AND(G2774=H2774,H2774&lt;&gt;I2774,I2774=J2774,J2774&lt;&gt;K2774,K2774=L2774),1,0)</f>
        <v>0</v>
      </c>
      <c r="N2774" s="0" t="n">
        <f aca="false">IF(G2774*G2774+I2774*I2774=K2774*K2774,1,0)</f>
        <v>0</v>
      </c>
      <c r="O2774" s="0" t="n">
        <f aca="false">M2774*N2774</f>
        <v>0</v>
      </c>
    </row>
    <row r="2775" customFormat="false" ht="15" hidden="false" customHeight="false" outlineLevel="0" collapsed="false">
      <c r="A2775" s="0" t="n">
        <v>69</v>
      </c>
      <c r="B2775" s="0" t="n">
        <v>89</v>
      </c>
      <c r="C2775" s="0" t="n">
        <v>49</v>
      </c>
      <c r="D2775" s="0" t="n">
        <v>57</v>
      </c>
      <c r="E2775" s="0" t="n">
        <v>97</v>
      </c>
      <c r="F2775" s="0" t="n">
        <v>68</v>
      </c>
      <c r="G2775" s="1" t="n">
        <f aca="false">SMALL($A2775:$F2775,1)</f>
        <v>49</v>
      </c>
      <c r="H2775" s="1" t="n">
        <f aca="false">SMALL($A2775:$F2775,2)</f>
        <v>57</v>
      </c>
      <c r="I2775" s="1" t="n">
        <f aca="false">SMALL($A2775:$F2775,3)</f>
        <v>68</v>
      </c>
      <c r="J2775" s="1" t="n">
        <f aca="false">SMALL($A2775:$F2775,4)</f>
        <v>69</v>
      </c>
      <c r="K2775" s="1" t="n">
        <f aca="false">SMALL($A2775:$F2775,5)</f>
        <v>89</v>
      </c>
      <c r="L2775" s="1" t="n">
        <f aca="false">SMALL($A2775:$F2775,6)</f>
        <v>97</v>
      </c>
      <c r="M2775" s="0" t="n">
        <f aca="false">IF(AND(G2775=H2775,H2775&lt;&gt;I2775,I2775=J2775,J2775&lt;&gt;K2775,K2775=L2775),1,0)</f>
        <v>0</v>
      </c>
      <c r="N2775" s="0" t="n">
        <f aca="false">IF(G2775*G2775+I2775*I2775=K2775*K2775,1,0)</f>
        <v>0</v>
      </c>
      <c r="O2775" s="0" t="n">
        <f aca="false">M2775*N2775</f>
        <v>0</v>
      </c>
    </row>
    <row r="2776" customFormat="false" ht="15" hidden="false" customHeight="false" outlineLevel="0" collapsed="false">
      <c r="A2776" s="0" t="n">
        <v>96</v>
      </c>
      <c r="B2776" s="0" t="n">
        <v>81</v>
      </c>
      <c r="C2776" s="0" t="n">
        <v>78</v>
      </c>
      <c r="D2776" s="0" t="n">
        <v>31</v>
      </c>
      <c r="E2776" s="0" t="n">
        <v>22</v>
      </c>
      <c r="F2776" s="0" t="n">
        <v>57</v>
      </c>
      <c r="G2776" s="1" t="n">
        <f aca="false">SMALL($A2776:$F2776,1)</f>
        <v>22</v>
      </c>
      <c r="H2776" s="1" t="n">
        <f aca="false">SMALL($A2776:$F2776,2)</f>
        <v>31</v>
      </c>
      <c r="I2776" s="1" t="n">
        <f aca="false">SMALL($A2776:$F2776,3)</f>
        <v>57</v>
      </c>
      <c r="J2776" s="1" t="n">
        <f aca="false">SMALL($A2776:$F2776,4)</f>
        <v>78</v>
      </c>
      <c r="K2776" s="1" t="n">
        <f aca="false">SMALL($A2776:$F2776,5)</f>
        <v>81</v>
      </c>
      <c r="L2776" s="1" t="n">
        <f aca="false">SMALL($A2776:$F2776,6)</f>
        <v>96</v>
      </c>
      <c r="M2776" s="0" t="n">
        <f aca="false">IF(AND(G2776=H2776,H2776&lt;&gt;I2776,I2776=J2776,J2776&lt;&gt;K2776,K2776=L2776),1,0)</f>
        <v>0</v>
      </c>
      <c r="N2776" s="0" t="n">
        <f aca="false">IF(G2776*G2776+I2776*I2776=K2776*K2776,1,0)</f>
        <v>0</v>
      </c>
      <c r="O2776" s="0" t="n">
        <f aca="false">M2776*N2776</f>
        <v>0</v>
      </c>
    </row>
    <row r="2777" customFormat="false" ht="15" hidden="false" customHeight="false" outlineLevel="0" collapsed="false">
      <c r="A2777" s="0" t="n">
        <v>39</v>
      </c>
      <c r="B2777" s="0" t="n">
        <v>54</v>
      </c>
      <c r="C2777" s="0" t="n">
        <v>59</v>
      </c>
      <c r="D2777" s="0" t="n">
        <v>81</v>
      </c>
      <c r="E2777" s="0" t="n">
        <v>63</v>
      </c>
      <c r="F2777" s="0" t="n">
        <v>43</v>
      </c>
      <c r="G2777" s="1" t="n">
        <f aca="false">SMALL($A2777:$F2777,1)</f>
        <v>39</v>
      </c>
      <c r="H2777" s="1" t="n">
        <f aca="false">SMALL($A2777:$F2777,2)</f>
        <v>43</v>
      </c>
      <c r="I2777" s="1" t="n">
        <f aca="false">SMALL($A2777:$F2777,3)</f>
        <v>54</v>
      </c>
      <c r="J2777" s="1" t="n">
        <f aca="false">SMALL($A2777:$F2777,4)</f>
        <v>59</v>
      </c>
      <c r="K2777" s="1" t="n">
        <f aca="false">SMALL($A2777:$F2777,5)</f>
        <v>63</v>
      </c>
      <c r="L2777" s="1" t="n">
        <f aca="false">SMALL($A2777:$F2777,6)</f>
        <v>81</v>
      </c>
      <c r="M2777" s="0" t="n">
        <f aca="false">IF(AND(G2777=H2777,H2777&lt;&gt;I2777,I2777=J2777,J2777&lt;&gt;K2777,K2777=L2777),1,0)</f>
        <v>0</v>
      </c>
      <c r="N2777" s="0" t="n">
        <f aca="false">IF(G2777*G2777+I2777*I2777=K2777*K2777,1,0)</f>
        <v>0</v>
      </c>
      <c r="O2777" s="0" t="n">
        <f aca="false">M2777*N2777</f>
        <v>0</v>
      </c>
    </row>
    <row r="2778" customFormat="false" ht="15" hidden="false" customHeight="false" outlineLevel="0" collapsed="false">
      <c r="A2778" s="0" t="n">
        <v>77</v>
      </c>
      <c r="B2778" s="0" t="n">
        <v>66</v>
      </c>
      <c r="C2778" s="0" t="n">
        <v>30</v>
      </c>
      <c r="D2778" s="0" t="n">
        <v>43</v>
      </c>
      <c r="E2778" s="0" t="n">
        <v>75</v>
      </c>
      <c r="F2778" s="0" t="n">
        <v>53</v>
      </c>
      <c r="G2778" s="1" t="n">
        <f aca="false">SMALL($A2778:$F2778,1)</f>
        <v>30</v>
      </c>
      <c r="H2778" s="1" t="n">
        <f aca="false">SMALL($A2778:$F2778,2)</f>
        <v>43</v>
      </c>
      <c r="I2778" s="1" t="n">
        <f aca="false">SMALL($A2778:$F2778,3)</f>
        <v>53</v>
      </c>
      <c r="J2778" s="1" t="n">
        <f aca="false">SMALL($A2778:$F2778,4)</f>
        <v>66</v>
      </c>
      <c r="K2778" s="1" t="n">
        <f aca="false">SMALL($A2778:$F2778,5)</f>
        <v>75</v>
      </c>
      <c r="L2778" s="1" t="n">
        <f aca="false">SMALL($A2778:$F2778,6)</f>
        <v>77</v>
      </c>
      <c r="M2778" s="0" t="n">
        <f aca="false">IF(AND(G2778=H2778,H2778&lt;&gt;I2778,I2778=J2778,J2778&lt;&gt;K2778,K2778=L2778),1,0)</f>
        <v>0</v>
      </c>
      <c r="N2778" s="0" t="n">
        <f aca="false">IF(G2778*G2778+I2778*I2778=K2778*K2778,1,0)</f>
        <v>0</v>
      </c>
      <c r="O2778" s="0" t="n">
        <f aca="false">M2778*N2778</f>
        <v>0</v>
      </c>
    </row>
    <row r="2779" customFormat="false" ht="15" hidden="false" customHeight="false" outlineLevel="0" collapsed="false">
      <c r="A2779" s="0" t="n">
        <v>78</v>
      </c>
      <c r="B2779" s="0" t="n">
        <v>37</v>
      </c>
      <c r="C2779" s="0" t="n">
        <v>12</v>
      </c>
      <c r="D2779" s="0" t="n">
        <v>26</v>
      </c>
      <c r="E2779" s="0" t="n">
        <v>86</v>
      </c>
      <c r="F2779" s="0" t="n">
        <v>33</v>
      </c>
      <c r="G2779" s="1" t="n">
        <f aca="false">SMALL($A2779:$F2779,1)</f>
        <v>12</v>
      </c>
      <c r="H2779" s="1" t="n">
        <f aca="false">SMALL($A2779:$F2779,2)</f>
        <v>26</v>
      </c>
      <c r="I2779" s="1" t="n">
        <f aca="false">SMALL($A2779:$F2779,3)</f>
        <v>33</v>
      </c>
      <c r="J2779" s="1" t="n">
        <f aca="false">SMALL($A2779:$F2779,4)</f>
        <v>37</v>
      </c>
      <c r="K2779" s="1" t="n">
        <f aca="false">SMALL($A2779:$F2779,5)</f>
        <v>78</v>
      </c>
      <c r="L2779" s="1" t="n">
        <f aca="false">SMALL($A2779:$F2779,6)</f>
        <v>86</v>
      </c>
      <c r="M2779" s="0" t="n">
        <f aca="false">IF(AND(G2779=H2779,H2779&lt;&gt;I2779,I2779=J2779,J2779&lt;&gt;K2779,K2779=L2779),1,0)</f>
        <v>0</v>
      </c>
      <c r="N2779" s="0" t="n">
        <f aca="false">IF(G2779*G2779+I2779*I2779=K2779*K2779,1,0)</f>
        <v>0</v>
      </c>
      <c r="O2779" s="0" t="n">
        <f aca="false">M2779*N2779</f>
        <v>0</v>
      </c>
    </row>
    <row r="2780" customFormat="false" ht="15" hidden="false" customHeight="false" outlineLevel="0" collapsed="false">
      <c r="A2780" s="0" t="n">
        <v>81</v>
      </c>
      <c r="B2780" s="0" t="n">
        <v>92</v>
      </c>
      <c r="C2780" s="0" t="n">
        <v>58</v>
      </c>
      <c r="D2780" s="0" t="n">
        <v>26</v>
      </c>
      <c r="E2780" s="0" t="n">
        <v>42</v>
      </c>
      <c r="F2780" s="0" t="n">
        <v>84</v>
      </c>
      <c r="G2780" s="1" t="n">
        <f aca="false">SMALL($A2780:$F2780,1)</f>
        <v>26</v>
      </c>
      <c r="H2780" s="1" t="n">
        <f aca="false">SMALL($A2780:$F2780,2)</f>
        <v>42</v>
      </c>
      <c r="I2780" s="1" t="n">
        <f aca="false">SMALL($A2780:$F2780,3)</f>
        <v>58</v>
      </c>
      <c r="J2780" s="1" t="n">
        <f aca="false">SMALL($A2780:$F2780,4)</f>
        <v>81</v>
      </c>
      <c r="K2780" s="1" t="n">
        <f aca="false">SMALL($A2780:$F2780,5)</f>
        <v>84</v>
      </c>
      <c r="L2780" s="1" t="n">
        <f aca="false">SMALL($A2780:$F2780,6)</f>
        <v>92</v>
      </c>
      <c r="M2780" s="0" t="n">
        <f aca="false">IF(AND(G2780=H2780,H2780&lt;&gt;I2780,I2780=J2780,J2780&lt;&gt;K2780,K2780=L2780),1,0)</f>
        <v>0</v>
      </c>
      <c r="N2780" s="0" t="n">
        <f aca="false">IF(G2780*G2780+I2780*I2780=K2780*K2780,1,0)</f>
        <v>0</v>
      </c>
      <c r="O2780" s="0" t="n">
        <f aca="false">M2780*N2780</f>
        <v>0</v>
      </c>
    </row>
    <row r="2781" customFormat="false" ht="15" hidden="false" customHeight="false" outlineLevel="0" collapsed="false">
      <c r="A2781" s="0" t="n">
        <v>54</v>
      </c>
      <c r="B2781" s="0" t="n">
        <v>41</v>
      </c>
      <c r="C2781" s="0" t="n">
        <v>92</v>
      </c>
      <c r="D2781" s="0" t="n">
        <v>20</v>
      </c>
      <c r="E2781" s="0" t="n">
        <v>16</v>
      </c>
      <c r="F2781" s="0" t="n">
        <v>22</v>
      </c>
      <c r="G2781" s="1" t="n">
        <f aca="false">SMALL($A2781:$F2781,1)</f>
        <v>16</v>
      </c>
      <c r="H2781" s="1" t="n">
        <f aca="false">SMALL($A2781:$F2781,2)</f>
        <v>20</v>
      </c>
      <c r="I2781" s="1" t="n">
        <f aca="false">SMALL($A2781:$F2781,3)</f>
        <v>22</v>
      </c>
      <c r="J2781" s="1" t="n">
        <f aca="false">SMALL($A2781:$F2781,4)</f>
        <v>41</v>
      </c>
      <c r="K2781" s="1" t="n">
        <f aca="false">SMALL($A2781:$F2781,5)</f>
        <v>54</v>
      </c>
      <c r="L2781" s="1" t="n">
        <f aca="false">SMALL($A2781:$F2781,6)</f>
        <v>92</v>
      </c>
      <c r="M2781" s="0" t="n">
        <f aca="false">IF(AND(G2781=H2781,H2781&lt;&gt;I2781,I2781=J2781,J2781&lt;&gt;K2781,K2781=L2781),1,0)</f>
        <v>0</v>
      </c>
      <c r="N2781" s="0" t="n">
        <f aca="false">IF(G2781*G2781+I2781*I2781=K2781*K2781,1,0)</f>
        <v>0</v>
      </c>
      <c r="O2781" s="0" t="n">
        <f aca="false">M2781*N2781</f>
        <v>0</v>
      </c>
    </row>
    <row r="2782" customFormat="false" ht="15" hidden="false" customHeight="false" outlineLevel="0" collapsed="false">
      <c r="A2782" s="0" t="n">
        <v>38</v>
      </c>
      <c r="B2782" s="0" t="n">
        <v>79</v>
      </c>
      <c r="C2782" s="0" t="n">
        <v>95</v>
      </c>
      <c r="D2782" s="0" t="n">
        <v>24</v>
      </c>
      <c r="E2782" s="0" t="n">
        <v>79</v>
      </c>
      <c r="F2782" s="0" t="n">
        <v>26</v>
      </c>
      <c r="G2782" s="1" t="n">
        <f aca="false">SMALL($A2782:$F2782,1)</f>
        <v>24</v>
      </c>
      <c r="H2782" s="1" t="n">
        <f aca="false">SMALL($A2782:$F2782,2)</f>
        <v>26</v>
      </c>
      <c r="I2782" s="1" t="n">
        <f aca="false">SMALL($A2782:$F2782,3)</f>
        <v>38</v>
      </c>
      <c r="J2782" s="1" t="n">
        <f aca="false">SMALL($A2782:$F2782,4)</f>
        <v>79</v>
      </c>
      <c r="K2782" s="1" t="n">
        <f aca="false">SMALL($A2782:$F2782,5)</f>
        <v>79</v>
      </c>
      <c r="L2782" s="1" t="n">
        <f aca="false">SMALL($A2782:$F2782,6)</f>
        <v>95</v>
      </c>
      <c r="M2782" s="0" t="n">
        <f aca="false">IF(AND(G2782=H2782,H2782&lt;&gt;I2782,I2782=J2782,J2782&lt;&gt;K2782,K2782=L2782),1,0)</f>
        <v>0</v>
      </c>
      <c r="N2782" s="0" t="n">
        <f aca="false">IF(G2782*G2782+I2782*I2782=K2782*K2782,1,0)</f>
        <v>0</v>
      </c>
      <c r="O2782" s="0" t="n">
        <f aca="false">M2782*N2782</f>
        <v>0</v>
      </c>
    </row>
    <row r="2783" customFormat="false" ht="15" hidden="false" customHeight="false" outlineLevel="0" collapsed="false">
      <c r="A2783" s="0" t="n">
        <v>42</v>
      </c>
      <c r="B2783" s="0" t="n">
        <v>48</v>
      </c>
      <c r="C2783" s="0" t="n">
        <v>86</v>
      </c>
      <c r="D2783" s="0" t="n">
        <v>48</v>
      </c>
      <c r="E2783" s="0" t="n">
        <v>23</v>
      </c>
      <c r="F2783" s="0" t="n">
        <v>25</v>
      </c>
      <c r="G2783" s="1" t="n">
        <f aca="false">SMALL($A2783:$F2783,1)</f>
        <v>23</v>
      </c>
      <c r="H2783" s="1" t="n">
        <f aca="false">SMALL($A2783:$F2783,2)</f>
        <v>25</v>
      </c>
      <c r="I2783" s="1" t="n">
        <f aca="false">SMALL($A2783:$F2783,3)</f>
        <v>42</v>
      </c>
      <c r="J2783" s="1" t="n">
        <f aca="false">SMALL($A2783:$F2783,4)</f>
        <v>48</v>
      </c>
      <c r="K2783" s="1" t="n">
        <f aca="false">SMALL($A2783:$F2783,5)</f>
        <v>48</v>
      </c>
      <c r="L2783" s="1" t="n">
        <f aca="false">SMALL($A2783:$F2783,6)</f>
        <v>86</v>
      </c>
      <c r="M2783" s="0" t="n">
        <f aca="false">IF(AND(G2783=H2783,H2783&lt;&gt;I2783,I2783=J2783,J2783&lt;&gt;K2783,K2783=L2783),1,0)</f>
        <v>0</v>
      </c>
      <c r="N2783" s="0" t="n">
        <f aca="false">IF(G2783*G2783+I2783*I2783=K2783*K2783,1,0)</f>
        <v>0</v>
      </c>
      <c r="O2783" s="0" t="n">
        <f aca="false">M2783*N2783</f>
        <v>0</v>
      </c>
    </row>
    <row r="2784" customFormat="false" ht="15" hidden="false" customHeight="false" outlineLevel="0" collapsed="false">
      <c r="A2784" s="0" t="n">
        <v>35</v>
      </c>
      <c r="B2784" s="0" t="n">
        <v>35</v>
      </c>
      <c r="C2784" s="0" t="n">
        <v>23</v>
      </c>
      <c r="D2784" s="0" t="n">
        <v>95</v>
      </c>
      <c r="E2784" s="0" t="n">
        <v>79</v>
      </c>
      <c r="F2784" s="0" t="n">
        <v>70</v>
      </c>
      <c r="G2784" s="1" t="n">
        <f aca="false">SMALL($A2784:$F2784,1)</f>
        <v>23</v>
      </c>
      <c r="H2784" s="1" t="n">
        <f aca="false">SMALL($A2784:$F2784,2)</f>
        <v>35</v>
      </c>
      <c r="I2784" s="1" t="n">
        <f aca="false">SMALL($A2784:$F2784,3)</f>
        <v>35</v>
      </c>
      <c r="J2784" s="1" t="n">
        <f aca="false">SMALL($A2784:$F2784,4)</f>
        <v>70</v>
      </c>
      <c r="K2784" s="1" t="n">
        <f aca="false">SMALL($A2784:$F2784,5)</f>
        <v>79</v>
      </c>
      <c r="L2784" s="1" t="n">
        <f aca="false">SMALL($A2784:$F2784,6)</f>
        <v>95</v>
      </c>
      <c r="M2784" s="0" t="n">
        <f aca="false">IF(AND(G2784=H2784,H2784&lt;&gt;I2784,I2784=J2784,J2784&lt;&gt;K2784,K2784=L2784),1,0)</f>
        <v>0</v>
      </c>
      <c r="N2784" s="0" t="n">
        <f aca="false">IF(G2784*G2784+I2784*I2784=K2784*K2784,1,0)</f>
        <v>0</v>
      </c>
      <c r="O2784" s="0" t="n">
        <f aca="false">M2784*N2784</f>
        <v>0</v>
      </c>
    </row>
    <row r="2785" customFormat="false" ht="15" hidden="false" customHeight="false" outlineLevel="0" collapsed="false">
      <c r="A2785" s="0" t="n">
        <v>66</v>
      </c>
      <c r="B2785" s="0" t="n">
        <v>79</v>
      </c>
      <c r="C2785" s="0" t="n">
        <v>94</v>
      </c>
      <c r="D2785" s="0" t="n">
        <v>54</v>
      </c>
      <c r="E2785" s="0" t="n">
        <v>50</v>
      </c>
      <c r="F2785" s="0" t="n">
        <v>29</v>
      </c>
      <c r="G2785" s="1" t="n">
        <f aca="false">SMALL($A2785:$F2785,1)</f>
        <v>29</v>
      </c>
      <c r="H2785" s="1" t="n">
        <f aca="false">SMALL($A2785:$F2785,2)</f>
        <v>50</v>
      </c>
      <c r="I2785" s="1" t="n">
        <f aca="false">SMALL($A2785:$F2785,3)</f>
        <v>54</v>
      </c>
      <c r="J2785" s="1" t="n">
        <f aca="false">SMALL($A2785:$F2785,4)</f>
        <v>66</v>
      </c>
      <c r="K2785" s="1" t="n">
        <f aca="false">SMALL($A2785:$F2785,5)</f>
        <v>79</v>
      </c>
      <c r="L2785" s="1" t="n">
        <f aca="false">SMALL($A2785:$F2785,6)</f>
        <v>94</v>
      </c>
      <c r="M2785" s="0" t="n">
        <f aca="false">IF(AND(G2785=H2785,H2785&lt;&gt;I2785,I2785=J2785,J2785&lt;&gt;K2785,K2785=L2785),1,0)</f>
        <v>0</v>
      </c>
      <c r="N2785" s="0" t="n">
        <f aca="false">IF(G2785*G2785+I2785*I2785=K2785*K2785,1,0)</f>
        <v>0</v>
      </c>
      <c r="O2785" s="0" t="n">
        <f aca="false">M2785*N2785</f>
        <v>0</v>
      </c>
    </row>
    <row r="2786" customFormat="false" ht="15" hidden="false" customHeight="false" outlineLevel="0" collapsed="false">
      <c r="A2786" s="0" t="n">
        <v>98</v>
      </c>
      <c r="B2786" s="0" t="n">
        <v>23</v>
      </c>
      <c r="C2786" s="0" t="n">
        <v>21</v>
      </c>
      <c r="D2786" s="0" t="n">
        <v>74</v>
      </c>
      <c r="E2786" s="0" t="n">
        <v>37</v>
      </c>
      <c r="F2786" s="0" t="n">
        <v>32</v>
      </c>
      <c r="G2786" s="1" t="n">
        <f aca="false">SMALL($A2786:$F2786,1)</f>
        <v>21</v>
      </c>
      <c r="H2786" s="1" t="n">
        <f aca="false">SMALL($A2786:$F2786,2)</f>
        <v>23</v>
      </c>
      <c r="I2786" s="1" t="n">
        <f aca="false">SMALL($A2786:$F2786,3)</f>
        <v>32</v>
      </c>
      <c r="J2786" s="1" t="n">
        <f aca="false">SMALL($A2786:$F2786,4)</f>
        <v>37</v>
      </c>
      <c r="K2786" s="1" t="n">
        <f aca="false">SMALL($A2786:$F2786,5)</f>
        <v>74</v>
      </c>
      <c r="L2786" s="1" t="n">
        <f aca="false">SMALL($A2786:$F2786,6)</f>
        <v>98</v>
      </c>
      <c r="M2786" s="0" t="n">
        <f aca="false">IF(AND(G2786=H2786,H2786&lt;&gt;I2786,I2786=J2786,J2786&lt;&gt;K2786,K2786=L2786),1,0)</f>
        <v>0</v>
      </c>
      <c r="N2786" s="0" t="n">
        <f aca="false">IF(G2786*G2786+I2786*I2786=K2786*K2786,1,0)</f>
        <v>0</v>
      </c>
      <c r="O2786" s="0" t="n">
        <f aca="false">M2786*N2786</f>
        <v>0</v>
      </c>
    </row>
    <row r="2787" customFormat="false" ht="15" hidden="false" customHeight="false" outlineLevel="0" collapsed="false">
      <c r="A2787" s="0" t="n">
        <v>50</v>
      </c>
      <c r="B2787" s="0" t="n">
        <v>67</v>
      </c>
      <c r="C2787" s="0" t="n">
        <v>59</v>
      </c>
      <c r="D2787" s="0" t="n">
        <v>18</v>
      </c>
      <c r="E2787" s="0" t="n">
        <v>15</v>
      </c>
      <c r="F2787" s="0" t="n">
        <v>96</v>
      </c>
      <c r="G2787" s="1" t="n">
        <f aca="false">SMALL($A2787:$F2787,1)</f>
        <v>15</v>
      </c>
      <c r="H2787" s="1" t="n">
        <f aca="false">SMALL($A2787:$F2787,2)</f>
        <v>18</v>
      </c>
      <c r="I2787" s="1" t="n">
        <f aca="false">SMALL($A2787:$F2787,3)</f>
        <v>50</v>
      </c>
      <c r="J2787" s="1" t="n">
        <f aca="false">SMALL($A2787:$F2787,4)</f>
        <v>59</v>
      </c>
      <c r="K2787" s="1" t="n">
        <f aca="false">SMALL($A2787:$F2787,5)</f>
        <v>67</v>
      </c>
      <c r="L2787" s="1" t="n">
        <f aca="false">SMALL($A2787:$F2787,6)</f>
        <v>96</v>
      </c>
      <c r="M2787" s="0" t="n">
        <f aca="false">IF(AND(G2787=H2787,H2787&lt;&gt;I2787,I2787=J2787,J2787&lt;&gt;K2787,K2787=L2787),1,0)</f>
        <v>0</v>
      </c>
      <c r="N2787" s="0" t="n">
        <f aca="false">IF(G2787*G2787+I2787*I2787=K2787*K2787,1,0)</f>
        <v>0</v>
      </c>
      <c r="O2787" s="0" t="n">
        <f aca="false">M2787*N2787</f>
        <v>0</v>
      </c>
    </row>
    <row r="2788" customFormat="false" ht="15" hidden="false" customHeight="false" outlineLevel="0" collapsed="false">
      <c r="A2788" s="0" t="n">
        <v>58</v>
      </c>
      <c r="B2788" s="0" t="n">
        <v>63</v>
      </c>
      <c r="C2788" s="0" t="n">
        <v>57</v>
      </c>
      <c r="D2788" s="0" t="n">
        <v>85</v>
      </c>
      <c r="E2788" s="0" t="n">
        <v>83</v>
      </c>
      <c r="F2788" s="0" t="n">
        <v>48</v>
      </c>
      <c r="G2788" s="1" t="n">
        <f aca="false">SMALL($A2788:$F2788,1)</f>
        <v>48</v>
      </c>
      <c r="H2788" s="1" t="n">
        <f aca="false">SMALL($A2788:$F2788,2)</f>
        <v>57</v>
      </c>
      <c r="I2788" s="1" t="n">
        <f aca="false">SMALL($A2788:$F2788,3)</f>
        <v>58</v>
      </c>
      <c r="J2788" s="1" t="n">
        <f aca="false">SMALL($A2788:$F2788,4)</f>
        <v>63</v>
      </c>
      <c r="K2788" s="1" t="n">
        <f aca="false">SMALL($A2788:$F2788,5)</f>
        <v>83</v>
      </c>
      <c r="L2788" s="1" t="n">
        <f aca="false">SMALL($A2788:$F2788,6)</f>
        <v>85</v>
      </c>
      <c r="M2788" s="0" t="n">
        <f aca="false">IF(AND(G2788=H2788,H2788&lt;&gt;I2788,I2788=J2788,J2788&lt;&gt;K2788,K2788=L2788),1,0)</f>
        <v>0</v>
      </c>
      <c r="N2788" s="0" t="n">
        <f aca="false">IF(G2788*G2788+I2788*I2788=K2788*K2788,1,0)</f>
        <v>0</v>
      </c>
      <c r="O2788" s="0" t="n">
        <f aca="false">M2788*N2788</f>
        <v>0</v>
      </c>
    </row>
    <row r="2789" customFormat="false" ht="15" hidden="false" customHeight="false" outlineLevel="0" collapsed="false">
      <c r="A2789" s="0" t="n">
        <v>47</v>
      </c>
      <c r="B2789" s="0" t="n">
        <v>42</v>
      </c>
      <c r="C2789" s="0" t="n">
        <v>78</v>
      </c>
      <c r="D2789" s="0" t="n">
        <v>42</v>
      </c>
      <c r="E2789" s="0" t="n">
        <v>91</v>
      </c>
      <c r="F2789" s="0" t="n">
        <v>17</v>
      </c>
      <c r="G2789" s="1" t="n">
        <f aca="false">SMALL($A2789:$F2789,1)</f>
        <v>17</v>
      </c>
      <c r="H2789" s="1" t="n">
        <f aca="false">SMALL($A2789:$F2789,2)</f>
        <v>42</v>
      </c>
      <c r="I2789" s="1" t="n">
        <f aca="false">SMALL($A2789:$F2789,3)</f>
        <v>42</v>
      </c>
      <c r="J2789" s="1" t="n">
        <f aca="false">SMALL($A2789:$F2789,4)</f>
        <v>47</v>
      </c>
      <c r="K2789" s="1" t="n">
        <f aca="false">SMALL($A2789:$F2789,5)</f>
        <v>78</v>
      </c>
      <c r="L2789" s="1" t="n">
        <f aca="false">SMALL($A2789:$F2789,6)</f>
        <v>91</v>
      </c>
      <c r="M2789" s="0" t="n">
        <f aca="false">IF(AND(G2789=H2789,H2789&lt;&gt;I2789,I2789=J2789,J2789&lt;&gt;K2789,K2789=L2789),1,0)</f>
        <v>0</v>
      </c>
      <c r="N2789" s="0" t="n">
        <f aca="false">IF(G2789*G2789+I2789*I2789=K2789*K2789,1,0)</f>
        <v>0</v>
      </c>
      <c r="O2789" s="0" t="n">
        <f aca="false">M2789*N2789</f>
        <v>0</v>
      </c>
    </row>
    <row r="2790" customFormat="false" ht="15" hidden="false" customHeight="false" outlineLevel="0" collapsed="false">
      <c r="A2790" s="0" t="n">
        <v>71</v>
      </c>
      <c r="B2790" s="0" t="n">
        <v>59</v>
      </c>
      <c r="C2790" s="0" t="n">
        <v>61</v>
      </c>
      <c r="D2790" s="0" t="n">
        <v>32</v>
      </c>
      <c r="E2790" s="0" t="n">
        <v>54</v>
      </c>
      <c r="F2790" s="0" t="n">
        <v>37</v>
      </c>
      <c r="G2790" s="1" t="n">
        <f aca="false">SMALL($A2790:$F2790,1)</f>
        <v>32</v>
      </c>
      <c r="H2790" s="1" t="n">
        <f aca="false">SMALL($A2790:$F2790,2)</f>
        <v>37</v>
      </c>
      <c r="I2790" s="1" t="n">
        <f aca="false">SMALL($A2790:$F2790,3)</f>
        <v>54</v>
      </c>
      <c r="J2790" s="1" t="n">
        <f aca="false">SMALL($A2790:$F2790,4)</f>
        <v>59</v>
      </c>
      <c r="K2790" s="1" t="n">
        <f aca="false">SMALL($A2790:$F2790,5)</f>
        <v>61</v>
      </c>
      <c r="L2790" s="1" t="n">
        <f aca="false">SMALL($A2790:$F2790,6)</f>
        <v>71</v>
      </c>
      <c r="M2790" s="0" t="n">
        <f aca="false">IF(AND(G2790=H2790,H2790&lt;&gt;I2790,I2790=J2790,J2790&lt;&gt;K2790,K2790=L2790),1,0)</f>
        <v>0</v>
      </c>
      <c r="N2790" s="0" t="n">
        <f aca="false">IF(G2790*G2790+I2790*I2790=K2790*K2790,1,0)</f>
        <v>0</v>
      </c>
      <c r="O2790" s="0" t="n">
        <f aca="false">M2790*N2790</f>
        <v>0</v>
      </c>
    </row>
    <row r="2791" customFormat="false" ht="15" hidden="false" customHeight="false" outlineLevel="0" collapsed="false">
      <c r="A2791" s="0" t="n">
        <v>27</v>
      </c>
      <c r="B2791" s="0" t="n">
        <v>83</v>
      </c>
      <c r="C2791" s="0" t="n">
        <v>38</v>
      </c>
      <c r="D2791" s="0" t="n">
        <v>75</v>
      </c>
      <c r="E2791" s="0" t="n">
        <v>25</v>
      </c>
      <c r="F2791" s="0" t="n">
        <v>66</v>
      </c>
      <c r="G2791" s="1" t="n">
        <f aca="false">SMALL($A2791:$F2791,1)</f>
        <v>25</v>
      </c>
      <c r="H2791" s="1" t="n">
        <f aca="false">SMALL($A2791:$F2791,2)</f>
        <v>27</v>
      </c>
      <c r="I2791" s="1" t="n">
        <f aca="false">SMALL($A2791:$F2791,3)</f>
        <v>38</v>
      </c>
      <c r="J2791" s="1" t="n">
        <f aca="false">SMALL($A2791:$F2791,4)</f>
        <v>66</v>
      </c>
      <c r="K2791" s="1" t="n">
        <f aca="false">SMALL($A2791:$F2791,5)</f>
        <v>75</v>
      </c>
      <c r="L2791" s="1" t="n">
        <f aca="false">SMALL($A2791:$F2791,6)</f>
        <v>83</v>
      </c>
      <c r="M2791" s="0" t="n">
        <f aca="false">IF(AND(G2791=H2791,H2791&lt;&gt;I2791,I2791=J2791,J2791&lt;&gt;K2791,K2791=L2791),1,0)</f>
        <v>0</v>
      </c>
      <c r="N2791" s="0" t="n">
        <f aca="false">IF(G2791*G2791+I2791*I2791=K2791*K2791,1,0)</f>
        <v>0</v>
      </c>
      <c r="O2791" s="0" t="n">
        <f aca="false">M2791*N2791</f>
        <v>0</v>
      </c>
    </row>
    <row r="2792" customFormat="false" ht="15" hidden="false" customHeight="false" outlineLevel="0" collapsed="false">
      <c r="A2792" s="0" t="n">
        <v>14</v>
      </c>
      <c r="B2792" s="0" t="n">
        <v>67</v>
      </c>
      <c r="C2792" s="0" t="n">
        <v>21</v>
      </c>
      <c r="D2792" s="0" t="n">
        <v>63</v>
      </c>
      <c r="E2792" s="0" t="n">
        <v>98</v>
      </c>
      <c r="F2792" s="0" t="n">
        <v>56</v>
      </c>
      <c r="G2792" s="1" t="n">
        <f aca="false">SMALL($A2792:$F2792,1)</f>
        <v>14</v>
      </c>
      <c r="H2792" s="1" t="n">
        <f aca="false">SMALL($A2792:$F2792,2)</f>
        <v>21</v>
      </c>
      <c r="I2792" s="1" t="n">
        <f aca="false">SMALL($A2792:$F2792,3)</f>
        <v>56</v>
      </c>
      <c r="J2792" s="1" t="n">
        <f aca="false">SMALL($A2792:$F2792,4)</f>
        <v>63</v>
      </c>
      <c r="K2792" s="1" t="n">
        <f aca="false">SMALL($A2792:$F2792,5)</f>
        <v>67</v>
      </c>
      <c r="L2792" s="1" t="n">
        <f aca="false">SMALL($A2792:$F2792,6)</f>
        <v>98</v>
      </c>
      <c r="M2792" s="0" t="n">
        <f aca="false">IF(AND(G2792=H2792,H2792&lt;&gt;I2792,I2792=J2792,J2792&lt;&gt;K2792,K2792=L2792),1,0)</f>
        <v>0</v>
      </c>
      <c r="N2792" s="0" t="n">
        <f aca="false">IF(G2792*G2792+I2792*I2792=K2792*K2792,1,0)</f>
        <v>0</v>
      </c>
      <c r="O2792" s="0" t="n">
        <f aca="false">M2792*N2792</f>
        <v>0</v>
      </c>
    </row>
    <row r="2793" customFormat="false" ht="15" hidden="false" customHeight="false" outlineLevel="0" collapsed="false">
      <c r="A2793" s="0" t="n">
        <v>65</v>
      </c>
      <c r="B2793" s="0" t="n">
        <v>26</v>
      </c>
      <c r="C2793" s="0" t="n">
        <v>30</v>
      </c>
      <c r="D2793" s="0" t="n">
        <v>26</v>
      </c>
      <c r="E2793" s="0" t="n">
        <v>46</v>
      </c>
      <c r="F2793" s="0" t="n">
        <v>26</v>
      </c>
      <c r="G2793" s="1" t="n">
        <f aca="false">SMALL($A2793:$F2793,1)</f>
        <v>26</v>
      </c>
      <c r="H2793" s="1" t="n">
        <f aca="false">SMALL($A2793:$F2793,2)</f>
        <v>26</v>
      </c>
      <c r="I2793" s="1" t="n">
        <f aca="false">SMALL($A2793:$F2793,3)</f>
        <v>26</v>
      </c>
      <c r="J2793" s="1" t="n">
        <f aca="false">SMALL($A2793:$F2793,4)</f>
        <v>30</v>
      </c>
      <c r="K2793" s="1" t="n">
        <f aca="false">SMALL($A2793:$F2793,5)</f>
        <v>46</v>
      </c>
      <c r="L2793" s="1" t="n">
        <f aca="false">SMALL($A2793:$F2793,6)</f>
        <v>65</v>
      </c>
      <c r="M2793" s="0" t="n">
        <f aca="false">IF(AND(G2793=H2793,H2793&lt;&gt;I2793,I2793=J2793,J2793&lt;&gt;K2793,K2793=L2793),1,0)</f>
        <v>0</v>
      </c>
      <c r="N2793" s="0" t="n">
        <f aca="false">IF(G2793*G2793+I2793*I2793=K2793*K2793,1,0)</f>
        <v>0</v>
      </c>
      <c r="O2793" s="0" t="n">
        <f aca="false">M2793*N2793</f>
        <v>0</v>
      </c>
    </row>
    <row r="2794" customFormat="false" ht="15" hidden="false" customHeight="false" outlineLevel="0" collapsed="false">
      <c r="A2794" s="0" t="n">
        <v>22</v>
      </c>
      <c r="B2794" s="0" t="n">
        <v>80</v>
      </c>
      <c r="C2794" s="0" t="n">
        <v>95</v>
      </c>
      <c r="D2794" s="0" t="n">
        <v>56</v>
      </c>
      <c r="E2794" s="0" t="n">
        <v>17</v>
      </c>
      <c r="F2794" s="0" t="n">
        <v>17</v>
      </c>
      <c r="G2794" s="1" t="n">
        <f aca="false">SMALL($A2794:$F2794,1)</f>
        <v>17</v>
      </c>
      <c r="H2794" s="1" t="n">
        <f aca="false">SMALL($A2794:$F2794,2)</f>
        <v>17</v>
      </c>
      <c r="I2794" s="1" t="n">
        <f aca="false">SMALL($A2794:$F2794,3)</f>
        <v>22</v>
      </c>
      <c r="J2794" s="1" t="n">
        <f aca="false">SMALL($A2794:$F2794,4)</f>
        <v>56</v>
      </c>
      <c r="K2794" s="1" t="n">
        <f aca="false">SMALL($A2794:$F2794,5)</f>
        <v>80</v>
      </c>
      <c r="L2794" s="1" t="n">
        <f aca="false">SMALL($A2794:$F2794,6)</f>
        <v>95</v>
      </c>
      <c r="M2794" s="0" t="n">
        <f aca="false">IF(AND(G2794=H2794,H2794&lt;&gt;I2794,I2794=J2794,J2794&lt;&gt;K2794,K2794=L2794),1,0)</f>
        <v>0</v>
      </c>
      <c r="N2794" s="0" t="n">
        <f aca="false">IF(G2794*G2794+I2794*I2794=K2794*K2794,1,0)</f>
        <v>0</v>
      </c>
      <c r="O2794" s="0" t="n">
        <f aca="false">M2794*N2794</f>
        <v>0</v>
      </c>
    </row>
    <row r="2795" customFormat="false" ht="15" hidden="false" customHeight="false" outlineLevel="0" collapsed="false">
      <c r="A2795" s="0" t="n">
        <v>50</v>
      </c>
      <c r="B2795" s="0" t="n">
        <v>66</v>
      </c>
      <c r="C2795" s="0" t="n">
        <v>31</v>
      </c>
      <c r="D2795" s="0" t="n">
        <v>14</v>
      </c>
      <c r="E2795" s="0" t="n">
        <v>13</v>
      </c>
      <c r="F2795" s="0" t="n">
        <v>77</v>
      </c>
      <c r="G2795" s="1" t="n">
        <f aca="false">SMALL($A2795:$F2795,1)</f>
        <v>13</v>
      </c>
      <c r="H2795" s="1" t="n">
        <f aca="false">SMALL($A2795:$F2795,2)</f>
        <v>14</v>
      </c>
      <c r="I2795" s="1" t="n">
        <f aca="false">SMALL($A2795:$F2795,3)</f>
        <v>31</v>
      </c>
      <c r="J2795" s="1" t="n">
        <f aca="false">SMALL($A2795:$F2795,4)</f>
        <v>50</v>
      </c>
      <c r="K2795" s="1" t="n">
        <f aca="false">SMALL($A2795:$F2795,5)</f>
        <v>66</v>
      </c>
      <c r="L2795" s="1" t="n">
        <f aca="false">SMALL($A2795:$F2795,6)</f>
        <v>77</v>
      </c>
      <c r="M2795" s="0" t="n">
        <f aca="false">IF(AND(G2795=H2795,H2795&lt;&gt;I2795,I2795=J2795,J2795&lt;&gt;K2795,K2795=L2795),1,0)</f>
        <v>0</v>
      </c>
      <c r="N2795" s="0" t="n">
        <f aca="false">IF(G2795*G2795+I2795*I2795=K2795*K2795,1,0)</f>
        <v>0</v>
      </c>
      <c r="O2795" s="0" t="n">
        <f aca="false">M2795*N2795</f>
        <v>0</v>
      </c>
    </row>
    <row r="2796" customFormat="false" ht="15" hidden="false" customHeight="false" outlineLevel="0" collapsed="false">
      <c r="A2796" s="0" t="n">
        <v>70</v>
      </c>
      <c r="B2796" s="0" t="n">
        <v>27</v>
      </c>
      <c r="C2796" s="0" t="n">
        <v>22</v>
      </c>
      <c r="D2796" s="0" t="n">
        <v>32</v>
      </c>
      <c r="E2796" s="0" t="n">
        <v>91</v>
      </c>
      <c r="F2796" s="0" t="n">
        <v>32</v>
      </c>
      <c r="G2796" s="1" t="n">
        <f aca="false">SMALL($A2796:$F2796,1)</f>
        <v>22</v>
      </c>
      <c r="H2796" s="1" t="n">
        <f aca="false">SMALL($A2796:$F2796,2)</f>
        <v>27</v>
      </c>
      <c r="I2796" s="1" t="n">
        <f aca="false">SMALL($A2796:$F2796,3)</f>
        <v>32</v>
      </c>
      <c r="J2796" s="1" t="n">
        <f aca="false">SMALL($A2796:$F2796,4)</f>
        <v>32</v>
      </c>
      <c r="K2796" s="1" t="n">
        <f aca="false">SMALL($A2796:$F2796,5)</f>
        <v>70</v>
      </c>
      <c r="L2796" s="1" t="n">
        <f aca="false">SMALL($A2796:$F2796,6)</f>
        <v>91</v>
      </c>
      <c r="M2796" s="0" t="n">
        <f aca="false">IF(AND(G2796=H2796,H2796&lt;&gt;I2796,I2796=J2796,J2796&lt;&gt;K2796,K2796=L2796),1,0)</f>
        <v>0</v>
      </c>
      <c r="N2796" s="0" t="n">
        <f aca="false">IF(G2796*G2796+I2796*I2796=K2796*K2796,1,0)</f>
        <v>0</v>
      </c>
      <c r="O2796" s="0" t="n">
        <f aca="false">M2796*N2796</f>
        <v>0</v>
      </c>
    </row>
    <row r="2797" customFormat="false" ht="15" hidden="false" customHeight="false" outlineLevel="0" collapsed="false">
      <c r="A2797" s="0" t="n">
        <v>67</v>
      </c>
      <c r="B2797" s="0" t="n">
        <v>82</v>
      </c>
      <c r="C2797" s="0" t="n">
        <v>48</v>
      </c>
      <c r="D2797" s="0" t="n">
        <v>90</v>
      </c>
      <c r="E2797" s="0" t="n">
        <v>80</v>
      </c>
      <c r="F2797" s="0" t="n">
        <v>26</v>
      </c>
      <c r="G2797" s="1" t="n">
        <f aca="false">SMALL($A2797:$F2797,1)</f>
        <v>26</v>
      </c>
      <c r="H2797" s="1" t="n">
        <f aca="false">SMALL($A2797:$F2797,2)</f>
        <v>48</v>
      </c>
      <c r="I2797" s="1" t="n">
        <f aca="false">SMALL($A2797:$F2797,3)</f>
        <v>67</v>
      </c>
      <c r="J2797" s="1" t="n">
        <f aca="false">SMALL($A2797:$F2797,4)</f>
        <v>80</v>
      </c>
      <c r="K2797" s="1" t="n">
        <f aca="false">SMALL($A2797:$F2797,5)</f>
        <v>82</v>
      </c>
      <c r="L2797" s="1" t="n">
        <f aca="false">SMALL($A2797:$F2797,6)</f>
        <v>90</v>
      </c>
      <c r="M2797" s="0" t="n">
        <f aca="false">IF(AND(G2797=H2797,H2797&lt;&gt;I2797,I2797=J2797,J2797&lt;&gt;K2797,K2797=L2797),1,0)</f>
        <v>0</v>
      </c>
      <c r="N2797" s="0" t="n">
        <f aca="false">IF(G2797*G2797+I2797*I2797=K2797*K2797,1,0)</f>
        <v>0</v>
      </c>
      <c r="O2797" s="0" t="n">
        <f aca="false">M2797*N2797</f>
        <v>0</v>
      </c>
    </row>
    <row r="2798" customFormat="false" ht="15" hidden="false" customHeight="false" outlineLevel="0" collapsed="false">
      <c r="A2798" s="0" t="n">
        <v>36</v>
      </c>
      <c r="B2798" s="0" t="n">
        <v>83</v>
      </c>
      <c r="C2798" s="0" t="n">
        <v>43</v>
      </c>
      <c r="D2798" s="0" t="n">
        <v>32</v>
      </c>
      <c r="E2798" s="0" t="n">
        <v>77</v>
      </c>
      <c r="F2798" s="0" t="n">
        <v>74</v>
      </c>
      <c r="G2798" s="1" t="n">
        <f aca="false">SMALL($A2798:$F2798,1)</f>
        <v>32</v>
      </c>
      <c r="H2798" s="1" t="n">
        <f aca="false">SMALL($A2798:$F2798,2)</f>
        <v>36</v>
      </c>
      <c r="I2798" s="1" t="n">
        <f aca="false">SMALL($A2798:$F2798,3)</f>
        <v>43</v>
      </c>
      <c r="J2798" s="1" t="n">
        <f aca="false">SMALL($A2798:$F2798,4)</f>
        <v>74</v>
      </c>
      <c r="K2798" s="1" t="n">
        <f aca="false">SMALL($A2798:$F2798,5)</f>
        <v>77</v>
      </c>
      <c r="L2798" s="1" t="n">
        <f aca="false">SMALL($A2798:$F2798,6)</f>
        <v>83</v>
      </c>
      <c r="M2798" s="0" t="n">
        <f aca="false">IF(AND(G2798=H2798,H2798&lt;&gt;I2798,I2798=J2798,J2798&lt;&gt;K2798,K2798=L2798),1,0)</f>
        <v>0</v>
      </c>
      <c r="N2798" s="0" t="n">
        <f aca="false">IF(G2798*G2798+I2798*I2798=K2798*K2798,1,0)</f>
        <v>0</v>
      </c>
      <c r="O2798" s="0" t="n">
        <f aca="false">M2798*N2798</f>
        <v>0</v>
      </c>
    </row>
    <row r="2799" customFormat="false" ht="15" hidden="false" customHeight="false" outlineLevel="0" collapsed="false">
      <c r="A2799" s="0" t="n">
        <v>87</v>
      </c>
      <c r="B2799" s="0" t="n">
        <v>54</v>
      </c>
      <c r="C2799" s="0" t="n">
        <v>22</v>
      </c>
      <c r="D2799" s="0" t="n">
        <v>45</v>
      </c>
      <c r="E2799" s="0" t="n">
        <v>19</v>
      </c>
      <c r="F2799" s="0" t="n">
        <v>73</v>
      </c>
      <c r="G2799" s="1" t="n">
        <f aca="false">SMALL($A2799:$F2799,1)</f>
        <v>19</v>
      </c>
      <c r="H2799" s="1" t="n">
        <f aca="false">SMALL($A2799:$F2799,2)</f>
        <v>22</v>
      </c>
      <c r="I2799" s="1" t="n">
        <f aca="false">SMALL($A2799:$F2799,3)</f>
        <v>45</v>
      </c>
      <c r="J2799" s="1" t="n">
        <f aca="false">SMALL($A2799:$F2799,4)</f>
        <v>54</v>
      </c>
      <c r="K2799" s="1" t="n">
        <f aca="false">SMALL($A2799:$F2799,5)</f>
        <v>73</v>
      </c>
      <c r="L2799" s="1" t="n">
        <f aca="false">SMALL($A2799:$F2799,6)</f>
        <v>87</v>
      </c>
      <c r="M2799" s="0" t="n">
        <f aca="false">IF(AND(G2799=H2799,H2799&lt;&gt;I2799,I2799=J2799,J2799&lt;&gt;K2799,K2799=L2799),1,0)</f>
        <v>0</v>
      </c>
      <c r="N2799" s="0" t="n">
        <f aca="false">IF(G2799*G2799+I2799*I2799=K2799*K2799,1,0)</f>
        <v>0</v>
      </c>
      <c r="O2799" s="0" t="n">
        <f aca="false">M2799*N2799</f>
        <v>0</v>
      </c>
    </row>
    <row r="2800" customFormat="false" ht="15" hidden="false" customHeight="false" outlineLevel="0" collapsed="false">
      <c r="A2800" s="0" t="n">
        <v>41</v>
      </c>
      <c r="B2800" s="0" t="n">
        <v>70</v>
      </c>
      <c r="C2800" s="0" t="n">
        <v>75</v>
      </c>
      <c r="D2800" s="0" t="n">
        <v>30</v>
      </c>
      <c r="E2800" s="0" t="n">
        <v>34</v>
      </c>
      <c r="F2800" s="0" t="n">
        <v>59</v>
      </c>
      <c r="G2800" s="1" t="n">
        <f aca="false">SMALL($A2800:$F2800,1)</f>
        <v>30</v>
      </c>
      <c r="H2800" s="1" t="n">
        <f aca="false">SMALL($A2800:$F2800,2)</f>
        <v>34</v>
      </c>
      <c r="I2800" s="1" t="n">
        <f aca="false">SMALL($A2800:$F2800,3)</f>
        <v>41</v>
      </c>
      <c r="J2800" s="1" t="n">
        <f aca="false">SMALL($A2800:$F2800,4)</f>
        <v>59</v>
      </c>
      <c r="K2800" s="1" t="n">
        <f aca="false">SMALL($A2800:$F2800,5)</f>
        <v>70</v>
      </c>
      <c r="L2800" s="1" t="n">
        <f aca="false">SMALL($A2800:$F2800,6)</f>
        <v>75</v>
      </c>
      <c r="M2800" s="0" t="n">
        <f aca="false">IF(AND(G2800=H2800,H2800&lt;&gt;I2800,I2800=J2800,J2800&lt;&gt;K2800,K2800=L2800),1,0)</f>
        <v>0</v>
      </c>
      <c r="N2800" s="0" t="n">
        <f aca="false">IF(G2800*G2800+I2800*I2800=K2800*K2800,1,0)</f>
        <v>0</v>
      </c>
      <c r="O2800" s="0" t="n">
        <f aca="false">M2800*N2800</f>
        <v>0</v>
      </c>
    </row>
    <row r="2801" customFormat="false" ht="15" hidden="false" customHeight="false" outlineLevel="0" collapsed="false">
      <c r="A2801" s="0" t="n">
        <v>44</v>
      </c>
      <c r="B2801" s="0" t="n">
        <v>10</v>
      </c>
      <c r="C2801" s="0" t="n">
        <v>64</v>
      </c>
      <c r="D2801" s="0" t="n">
        <v>44</v>
      </c>
      <c r="E2801" s="0" t="n">
        <v>93</v>
      </c>
      <c r="F2801" s="0" t="n">
        <v>81</v>
      </c>
      <c r="G2801" s="1" t="n">
        <f aca="false">SMALL($A2801:$F2801,1)</f>
        <v>10</v>
      </c>
      <c r="H2801" s="1" t="n">
        <f aca="false">SMALL($A2801:$F2801,2)</f>
        <v>44</v>
      </c>
      <c r="I2801" s="1" t="n">
        <f aca="false">SMALL($A2801:$F2801,3)</f>
        <v>44</v>
      </c>
      <c r="J2801" s="1" t="n">
        <f aca="false">SMALL($A2801:$F2801,4)</f>
        <v>64</v>
      </c>
      <c r="K2801" s="1" t="n">
        <f aca="false">SMALL($A2801:$F2801,5)</f>
        <v>81</v>
      </c>
      <c r="L2801" s="1" t="n">
        <f aca="false">SMALL($A2801:$F2801,6)</f>
        <v>93</v>
      </c>
      <c r="M2801" s="0" t="n">
        <f aca="false">IF(AND(G2801=H2801,H2801&lt;&gt;I2801,I2801=J2801,J2801&lt;&gt;K2801,K2801=L2801),1,0)</f>
        <v>0</v>
      </c>
      <c r="N2801" s="0" t="n">
        <f aca="false">IF(G2801*G2801+I2801*I2801=K2801*K2801,1,0)</f>
        <v>0</v>
      </c>
      <c r="O2801" s="0" t="n">
        <f aca="false">M2801*N2801</f>
        <v>0</v>
      </c>
    </row>
    <row r="2802" customFormat="false" ht="15" hidden="false" customHeight="false" outlineLevel="0" collapsed="false">
      <c r="A2802" s="0" t="n">
        <v>43</v>
      </c>
      <c r="B2802" s="0" t="n">
        <v>43</v>
      </c>
      <c r="C2802" s="0" t="n">
        <v>35</v>
      </c>
      <c r="D2802" s="0" t="n">
        <v>97</v>
      </c>
      <c r="E2802" s="0" t="n">
        <v>59</v>
      </c>
      <c r="F2802" s="0" t="n">
        <v>64</v>
      </c>
      <c r="G2802" s="1" t="n">
        <f aca="false">SMALL($A2802:$F2802,1)</f>
        <v>35</v>
      </c>
      <c r="H2802" s="1" t="n">
        <f aca="false">SMALL($A2802:$F2802,2)</f>
        <v>43</v>
      </c>
      <c r="I2802" s="1" t="n">
        <f aca="false">SMALL($A2802:$F2802,3)</f>
        <v>43</v>
      </c>
      <c r="J2802" s="1" t="n">
        <f aca="false">SMALL($A2802:$F2802,4)</f>
        <v>59</v>
      </c>
      <c r="K2802" s="1" t="n">
        <f aca="false">SMALL($A2802:$F2802,5)</f>
        <v>64</v>
      </c>
      <c r="L2802" s="1" t="n">
        <f aca="false">SMALL($A2802:$F2802,6)</f>
        <v>97</v>
      </c>
      <c r="M2802" s="0" t="n">
        <f aca="false">IF(AND(G2802=H2802,H2802&lt;&gt;I2802,I2802=J2802,J2802&lt;&gt;K2802,K2802=L2802),1,0)</f>
        <v>0</v>
      </c>
      <c r="N2802" s="0" t="n">
        <f aca="false">IF(G2802*G2802+I2802*I2802=K2802*K2802,1,0)</f>
        <v>0</v>
      </c>
      <c r="O2802" s="0" t="n">
        <f aca="false">M2802*N2802</f>
        <v>0</v>
      </c>
    </row>
    <row r="2803" customFormat="false" ht="15" hidden="false" customHeight="false" outlineLevel="0" collapsed="false">
      <c r="A2803" s="0" t="n">
        <v>78</v>
      </c>
      <c r="B2803" s="0" t="n">
        <v>31</v>
      </c>
      <c r="C2803" s="0" t="n">
        <v>10</v>
      </c>
      <c r="D2803" s="0" t="n">
        <v>79</v>
      </c>
      <c r="E2803" s="0" t="n">
        <v>30</v>
      </c>
      <c r="F2803" s="0" t="n">
        <v>33</v>
      </c>
      <c r="G2803" s="1" t="n">
        <f aca="false">SMALL($A2803:$F2803,1)</f>
        <v>10</v>
      </c>
      <c r="H2803" s="1" t="n">
        <f aca="false">SMALL($A2803:$F2803,2)</f>
        <v>30</v>
      </c>
      <c r="I2803" s="1" t="n">
        <f aca="false">SMALL($A2803:$F2803,3)</f>
        <v>31</v>
      </c>
      <c r="J2803" s="1" t="n">
        <f aca="false">SMALL($A2803:$F2803,4)</f>
        <v>33</v>
      </c>
      <c r="K2803" s="1" t="n">
        <f aca="false">SMALL($A2803:$F2803,5)</f>
        <v>78</v>
      </c>
      <c r="L2803" s="1" t="n">
        <f aca="false">SMALL($A2803:$F2803,6)</f>
        <v>79</v>
      </c>
      <c r="M2803" s="0" t="n">
        <f aca="false">IF(AND(G2803=H2803,H2803&lt;&gt;I2803,I2803=J2803,J2803&lt;&gt;K2803,K2803=L2803),1,0)</f>
        <v>0</v>
      </c>
      <c r="N2803" s="0" t="n">
        <f aca="false">IF(G2803*G2803+I2803*I2803=K2803*K2803,1,0)</f>
        <v>0</v>
      </c>
      <c r="O2803" s="0" t="n">
        <f aca="false">M2803*N2803</f>
        <v>0</v>
      </c>
    </row>
    <row r="2804" customFormat="false" ht="15" hidden="false" customHeight="false" outlineLevel="0" collapsed="false">
      <c r="A2804" s="0" t="n">
        <v>74</v>
      </c>
      <c r="B2804" s="0" t="n">
        <v>28</v>
      </c>
      <c r="C2804" s="0" t="n">
        <v>89</v>
      </c>
      <c r="D2804" s="0" t="n">
        <v>57</v>
      </c>
      <c r="E2804" s="0" t="n">
        <v>27</v>
      </c>
      <c r="F2804" s="0" t="n">
        <v>58</v>
      </c>
      <c r="G2804" s="1" t="n">
        <f aca="false">SMALL($A2804:$F2804,1)</f>
        <v>27</v>
      </c>
      <c r="H2804" s="1" t="n">
        <f aca="false">SMALL($A2804:$F2804,2)</f>
        <v>28</v>
      </c>
      <c r="I2804" s="1" t="n">
        <f aca="false">SMALL($A2804:$F2804,3)</f>
        <v>57</v>
      </c>
      <c r="J2804" s="1" t="n">
        <f aca="false">SMALL($A2804:$F2804,4)</f>
        <v>58</v>
      </c>
      <c r="K2804" s="1" t="n">
        <f aca="false">SMALL($A2804:$F2804,5)</f>
        <v>74</v>
      </c>
      <c r="L2804" s="1" t="n">
        <f aca="false">SMALL($A2804:$F2804,6)</f>
        <v>89</v>
      </c>
      <c r="M2804" s="0" t="n">
        <f aca="false">IF(AND(G2804=H2804,H2804&lt;&gt;I2804,I2804=J2804,J2804&lt;&gt;K2804,K2804=L2804),1,0)</f>
        <v>0</v>
      </c>
      <c r="N2804" s="0" t="n">
        <f aca="false">IF(G2804*G2804+I2804*I2804=K2804*K2804,1,0)</f>
        <v>0</v>
      </c>
      <c r="O2804" s="0" t="n">
        <f aca="false">M2804*N2804</f>
        <v>0</v>
      </c>
    </row>
    <row r="2805" customFormat="false" ht="15" hidden="false" customHeight="false" outlineLevel="0" collapsed="false">
      <c r="A2805" s="0" t="n">
        <v>64</v>
      </c>
      <c r="B2805" s="0" t="n">
        <v>35</v>
      </c>
      <c r="C2805" s="0" t="n">
        <v>17</v>
      </c>
      <c r="D2805" s="0" t="n">
        <v>49</v>
      </c>
      <c r="E2805" s="0" t="n">
        <v>91</v>
      </c>
      <c r="F2805" s="0" t="n">
        <v>30</v>
      </c>
      <c r="G2805" s="1" t="n">
        <f aca="false">SMALL($A2805:$F2805,1)</f>
        <v>17</v>
      </c>
      <c r="H2805" s="1" t="n">
        <f aca="false">SMALL($A2805:$F2805,2)</f>
        <v>30</v>
      </c>
      <c r="I2805" s="1" t="n">
        <f aca="false">SMALL($A2805:$F2805,3)</f>
        <v>35</v>
      </c>
      <c r="J2805" s="1" t="n">
        <f aca="false">SMALL($A2805:$F2805,4)</f>
        <v>49</v>
      </c>
      <c r="K2805" s="1" t="n">
        <f aca="false">SMALL($A2805:$F2805,5)</f>
        <v>64</v>
      </c>
      <c r="L2805" s="1" t="n">
        <f aca="false">SMALL($A2805:$F2805,6)</f>
        <v>91</v>
      </c>
      <c r="M2805" s="0" t="n">
        <f aca="false">IF(AND(G2805=H2805,H2805&lt;&gt;I2805,I2805=J2805,J2805&lt;&gt;K2805,K2805=L2805),1,0)</f>
        <v>0</v>
      </c>
      <c r="N2805" s="0" t="n">
        <f aca="false">IF(G2805*G2805+I2805*I2805=K2805*K2805,1,0)</f>
        <v>0</v>
      </c>
      <c r="O2805" s="0" t="n">
        <f aca="false">M2805*N2805</f>
        <v>0</v>
      </c>
    </row>
    <row r="2806" customFormat="false" ht="15" hidden="false" customHeight="false" outlineLevel="0" collapsed="false">
      <c r="A2806" s="0" t="n">
        <v>56</v>
      </c>
      <c r="B2806" s="0" t="n">
        <v>47</v>
      </c>
      <c r="C2806" s="0" t="n">
        <v>57</v>
      </c>
      <c r="D2806" s="0" t="n">
        <v>88</v>
      </c>
      <c r="E2806" s="0" t="n">
        <v>56</v>
      </c>
      <c r="F2806" s="0" t="n">
        <v>80</v>
      </c>
      <c r="G2806" s="1" t="n">
        <f aca="false">SMALL($A2806:$F2806,1)</f>
        <v>47</v>
      </c>
      <c r="H2806" s="1" t="n">
        <f aca="false">SMALL($A2806:$F2806,2)</f>
        <v>56</v>
      </c>
      <c r="I2806" s="1" t="n">
        <f aca="false">SMALL($A2806:$F2806,3)</f>
        <v>56</v>
      </c>
      <c r="J2806" s="1" t="n">
        <f aca="false">SMALL($A2806:$F2806,4)</f>
        <v>57</v>
      </c>
      <c r="K2806" s="1" t="n">
        <f aca="false">SMALL($A2806:$F2806,5)</f>
        <v>80</v>
      </c>
      <c r="L2806" s="1" t="n">
        <f aca="false">SMALL($A2806:$F2806,6)</f>
        <v>88</v>
      </c>
      <c r="M2806" s="0" t="n">
        <f aca="false">IF(AND(G2806=H2806,H2806&lt;&gt;I2806,I2806=J2806,J2806&lt;&gt;K2806,K2806=L2806),1,0)</f>
        <v>0</v>
      </c>
      <c r="N2806" s="0" t="n">
        <f aca="false">IF(G2806*G2806+I2806*I2806=K2806*K2806,1,0)</f>
        <v>0</v>
      </c>
      <c r="O2806" s="0" t="n">
        <f aca="false">M2806*N2806</f>
        <v>0</v>
      </c>
    </row>
    <row r="2807" customFormat="false" ht="15" hidden="false" customHeight="false" outlineLevel="0" collapsed="false">
      <c r="A2807" s="0" t="n">
        <v>62</v>
      </c>
      <c r="B2807" s="0" t="n">
        <v>92</v>
      </c>
      <c r="C2807" s="0" t="n">
        <v>90</v>
      </c>
      <c r="D2807" s="0" t="n">
        <v>62</v>
      </c>
      <c r="E2807" s="0" t="n">
        <v>88</v>
      </c>
      <c r="F2807" s="0" t="n">
        <v>43</v>
      </c>
      <c r="G2807" s="1" t="n">
        <f aca="false">SMALL($A2807:$F2807,1)</f>
        <v>43</v>
      </c>
      <c r="H2807" s="1" t="n">
        <f aca="false">SMALL($A2807:$F2807,2)</f>
        <v>62</v>
      </c>
      <c r="I2807" s="1" t="n">
        <f aca="false">SMALL($A2807:$F2807,3)</f>
        <v>62</v>
      </c>
      <c r="J2807" s="1" t="n">
        <f aca="false">SMALL($A2807:$F2807,4)</f>
        <v>88</v>
      </c>
      <c r="K2807" s="1" t="n">
        <f aca="false">SMALL($A2807:$F2807,5)</f>
        <v>90</v>
      </c>
      <c r="L2807" s="1" t="n">
        <f aca="false">SMALL($A2807:$F2807,6)</f>
        <v>92</v>
      </c>
      <c r="M2807" s="0" t="n">
        <f aca="false">IF(AND(G2807=H2807,H2807&lt;&gt;I2807,I2807=J2807,J2807&lt;&gt;K2807,K2807=L2807),1,0)</f>
        <v>0</v>
      </c>
      <c r="N2807" s="0" t="n">
        <f aca="false">IF(G2807*G2807+I2807*I2807=K2807*K2807,1,0)</f>
        <v>0</v>
      </c>
      <c r="O2807" s="0" t="n">
        <f aca="false">M2807*N2807</f>
        <v>0</v>
      </c>
    </row>
    <row r="2808" customFormat="false" ht="15" hidden="false" customHeight="false" outlineLevel="0" collapsed="false">
      <c r="A2808" s="0" t="n">
        <v>49</v>
      </c>
      <c r="B2808" s="0" t="n">
        <v>89</v>
      </c>
      <c r="C2808" s="0" t="n">
        <v>95</v>
      </c>
      <c r="D2808" s="0" t="n">
        <v>58</v>
      </c>
      <c r="E2808" s="0" t="n">
        <v>67</v>
      </c>
      <c r="F2808" s="0" t="n">
        <v>87</v>
      </c>
      <c r="G2808" s="1" t="n">
        <f aca="false">SMALL($A2808:$F2808,1)</f>
        <v>49</v>
      </c>
      <c r="H2808" s="1" t="n">
        <f aca="false">SMALL($A2808:$F2808,2)</f>
        <v>58</v>
      </c>
      <c r="I2808" s="1" t="n">
        <f aca="false">SMALL($A2808:$F2808,3)</f>
        <v>67</v>
      </c>
      <c r="J2808" s="1" t="n">
        <f aca="false">SMALL($A2808:$F2808,4)</f>
        <v>87</v>
      </c>
      <c r="K2808" s="1" t="n">
        <f aca="false">SMALL($A2808:$F2808,5)</f>
        <v>89</v>
      </c>
      <c r="L2808" s="1" t="n">
        <f aca="false">SMALL($A2808:$F2808,6)</f>
        <v>95</v>
      </c>
      <c r="M2808" s="0" t="n">
        <f aca="false">IF(AND(G2808=H2808,H2808&lt;&gt;I2808,I2808=J2808,J2808&lt;&gt;K2808,K2808=L2808),1,0)</f>
        <v>0</v>
      </c>
      <c r="N2808" s="0" t="n">
        <f aca="false">IF(G2808*G2808+I2808*I2808=K2808*K2808,1,0)</f>
        <v>0</v>
      </c>
      <c r="O2808" s="0" t="n">
        <f aca="false">M2808*N2808</f>
        <v>0</v>
      </c>
    </row>
    <row r="2809" customFormat="false" ht="15" hidden="false" customHeight="false" outlineLevel="0" collapsed="false">
      <c r="A2809" s="0" t="n">
        <v>73</v>
      </c>
      <c r="B2809" s="0" t="n">
        <v>62</v>
      </c>
      <c r="C2809" s="0" t="n">
        <v>50</v>
      </c>
      <c r="D2809" s="0" t="n">
        <v>52</v>
      </c>
      <c r="E2809" s="0" t="n">
        <v>56</v>
      </c>
      <c r="F2809" s="0" t="n">
        <v>16</v>
      </c>
      <c r="G2809" s="1" t="n">
        <f aca="false">SMALL($A2809:$F2809,1)</f>
        <v>16</v>
      </c>
      <c r="H2809" s="1" t="n">
        <f aca="false">SMALL($A2809:$F2809,2)</f>
        <v>50</v>
      </c>
      <c r="I2809" s="1" t="n">
        <f aca="false">SMALL($A2809:$F2809,3)</f>
        <v>52</v>
      </c>
      <c r="J2809" s="1" t="n">
        <f aca="false">SMALL($A2809:$F2809,4)</f>
        <v>56</v>
      </c>
      <c r="K2809" s="1" t="n">
        <f aca="false">SMALL($A2809:$F2809,5)</f>
        <v>62</v>
      </c>
      <c r="L2809" s="1" t="n">
        <f aca="false">SMALL($A2809:$F2809,6)</f>
        <v>73</v>
      </c>
      <c r="M2809" s="0" t="n">
        <f aca="false">IF(AND(G2809=H2809,H2809&lt;&gt;I2809,I2809=J2809,J2809&lt;&gt;K2809,K2809=L2809),1,0)</f>
        <v>0</v>
      </c>
      <c r="N2809" s="0" t="n">
        <f aca="false">IF(G2809*G2809+I2809*I2809=K2809*K2809,1,0)</f>
        <v>0</v>
      </c>
      <c r="O2809" s="0" t="n">
        <f aca="false">M2809*N2809</f>
        <v>0</v>
      </c>
    </row>
    <row r="2810" customFormat="false" ht="15" hidden="false" customHeight="false" outlineLevel="0" collapsed="false">
      <c r="A2810" s="0" t="n">
        <v>70</v>
      </c>
      <c r="B2810" s="0" t="n">
        <v>87</v>
      </c>
      <c r="C2810" s="0" t="n">
        <v>82</v>
      </c>
      <c r="D2810" s="0" t="n">
        <v>15</v>
      </c>
      <c r="E2810" s="0" t="n">
        <v>79</v>
      </c>
      <c r="F2810" s="0" t="n">
        <v>67</v>
      </c>
      <c r="G2810" s="1" t="n">
        <f aca="false">SMALL($A2810:$F2810,1)</f>
        <v>15</v>
      </c>
      <c r="H2810" s="1" t="n">
        <f aca="false">SMALL($A2810:$F2810,2)</f>
        <v>67</v>
      </c>
      <c r="I2810" s="1" t="n">
        <f aca="false">SMALL($A2810:$F2810,3)</f>
        <v>70</v>
      </c>
      <c r="J2810" s="1" t="n">
        <f aca="false">SMALL($A2810:$F2810,4)</f>
        <v>79</v>
      </c>
      <c r="K2810" s="1" t="n">
        <f aca="false">SMALL($A2810:$F2810,5)</f>
        <v>82</v>
      </c>
      <c r="L2810" s="1" t="n">
        <f aca="false">SMALL($A2810:$F2810,6)</f>
        <v>87</v>
      </c>
      <c r="M2810" s="0" t="n">
        <f aca="false">IF(AND(G2810=H2810,H2810&lt;&gt;I2810,I2810=J2810,J2810&lt;&gt;K2810,K2810=L2810),1,0)</f>
        <v>0</v>
      </c>
      <c r="N2810" s="0" t="n">
        <f aca="false">IF(G2810*G2810+I2810*I2810=K2810*K2810,1,0)</f>
        <v>0</v>
      </c>
      <c r="O2810" s="0" t="n">
        <f aca="false">M2810*N2810</f>
        <v>0</v>
      </c>
    </row>
    <row r="2811" customFormat="false" ht="15" hidden="false" customHeight="false" outlineLevel="0" collapsed="false">
      <c r="A2811" s="0" t="n">
        <v>73</v>
      </c>
      <c r="B2811" s="0" t="n">
        <v>93</v>
      </c>
      <c r="C2811" s="0" t="n">
        <v>52</v>
      </c>
      <c r="D2811" s="0" t="n">
        <v>15</v>
      </c>
      <c r="E2811" s="0" t="n">
        <v>51</v>
      </c>
      <c r="F2811" s="0" t="n">
        <v>22</v>
      </c>
      <c r="G2811" s="1" t="n">
        <f aca="false">SMALL($A2811:$F2811,1)</f>
        <v>15</v>
      </c>
      <c r="H2811" s="1" t="n">
        <f aca="false">SMALL($A2811:$F2811,2)</f>
        <v>22</v>
      </c>
      <c r="I2811" s="1" t="n">
        <f aca="false">SMALL($A2811:$F2811,3)</f>
        <v>51</v>
      </c>
      <c r="J2811" s="1" t="n">
        <f aca="false">SMALL($A2811:$F2811,4)</f>
        <v>52</v>
      </c>
      <c r="K2811" s="1" t="n">
        <f aca="false">SMALL($A2811:$F2811,5)</f>
        <v>73</v>
      </c>
      <c r="L2811" s="1" t="n">
        <f aca="false">SMALL($A2811:$F2811,6)</f>
        <v>93</v>
      </c>
      <c r="M2811" s="0" t="n">
        <f aca="false">IF(AND(G2811=H2811,H2811&lt;&gt;I2811,I2811=J2811,J2811&lt;&gt;K2811,K2811=L2811),1,0)</f>
        <v>0</v>
      </c>
      <c r="N2811" s="0" t="n">
        <f aca="false">IF(G2811*G2811+I2811*I2811=K2811*K2811,1,0)</f>
        <v>0</v>
      </c>
      <c r="O2811" s="0" t="n">
        <f aca="false">M2811*N2811</f>
        <v>0</v>
      </c>
    </row>
    <row r="2812" customFormat="false" ht="15" hidden="false" customHeight="false" outlineLevel="0" collapsed="false">
      <c r="A2812" s="0" t="n">
        <v>16</v>
      </c>
      <c r="B2812" s="0" t="n">
        <v>89</v>
      </c>
      <c r="C2812" s="0" t="n">
        <v>16</v>
      </c>
      <c r="D2812" s="0" t="n">
        <v>75</v>
      </c>
      <c r="E2812" s="0" t="n">
        <v>16</v>
      </c>
      <c r="F2812" s="0" t="n">
        <v>16</v>
      </c>
      <c r="G2812" s="1" t="n">
        <f aca="false">SMALL($A2812:$F2812,1)</f>
        <v>16</v>
      </c>
      <c r="H2812" s="1" t="n">
        <f aca="false">SMALL($A2812:$F2812,2)</f>
        <v>16</v>
      </c>
      <c r="I2812" s="1" t="n">
        <f aca="false">SMALL($A2812:$F2812,3)</f>
        <v>16</v>
      </c>
      <c r="J2812" s="1" t="n">
        <f aca="false">SMALL($A2812:$F2812,4)</f>
        <v>16</v>
      </c>
      <c r="K2812" s="1" t="n">
        <f aca="false">SMALL($A2812:$F2812,5)</f>
        <v>75</v>
      </c>
      <c r="L2812" s="1" t="n">
        <f aca="false">SMALL($A2812:$F2812,6)</f>
        <v>89</v>
      </c>
      <c r="M2812" s="0" t="n">
        <f aca="false">IF(AND(G2812=H2812,H2812&lt;&gt;I2812,I2812=J2812,J2812&lt;&gt;K2812,K2812=L2812),1,0)</f>
        <v>0</v>
      </c>
      <c r="N2812" s="0" t="n">
        <f aca="false">IF(G2812*G2812+I2812*I2812=K2812*K2812,1,0)</f>
        <v>0</v>
      </c>
      <c r="O2812" s="0" t="n">
        <f aca="false">M2812*N2812</f>
        <v>0</v>
      </c>
    </row>
    <row r="2813" customFormat="false" ht="15" hidden="false" customHeight="false" outlineLevel="0" collapsed="false">
      <c r="A2813" s="0" t="n">
        <v>42</v>
      </c>
      <c r="B2813" s="0" t="n">
        <v>21</v>
      </c>
      <c r="C2813" s="0" t="n">
        <v>39</v>
      </c>
      <c r="D2813" s="0" t="n">
        <v>55</v>
      </c>
      <c r="E2813" s="0" t="n">
        <v>18</v>
      </c>
      <c r="F2813" s="0" t="n">
        <v>38</v>
      </c>
      <c r="G2813" s="1" t="n">
        <f aca="false">SMALL($A2813:$F2813,1)</f>
        <v>18</v>
      </c>
      <c r="H2813" s="1" t="n">
        <f aca="false">SMALL($A2813:$F2813,2)</f>
        <v>21</v>
      </c>
      <c r="I2813" s="1" t="n">
        <f aca="false">SMALL($A2813:$F2813,3)</f>
        <v>38</v>
      </c>
      <c r="J2813" s="1" t="n">
        <f aca="false">SMALL($A2813:$F2813,4)</f>
        <v>39</v>
      </c>
      <c r="K2813" s="1" t="n">
        <f aca="false">SMALL($A2813:$F2813,5)</f>
        <v>42</v>
      </c>
      <c r="L2813" s="1" t="n">
        <f aca="false">SMALL($A2813:$F2813,6)</f>
        <v>55</v>
      </c>
      <c r="M2813" s="0" t="n">
        <f aca="false">IF(AND(G2813=H2813,H2813&lt;&gt;I2813,I2813=J2813,J2813&lt;&gt;K2813,K2813=L2813),1,0)</f>
        <v>0</v>
      </c>
      <c r="N2813" s="0" t="n">
        <f aca="false">IF(G2813*G2813+I2813*I2813=K2813*K2813,1,0)</f>
        <v>0</v>
      </c>
      <c r="O2813" s="0" t="n">
        <f aca="false">M2813*N2813</f>
        <v>0</v>
      </c>
    </row>
    <row r="2814" customFormat="false" ht="15" hidden="false" customHeight="false" outlineLevel="0" collapsed="false">
      <c r="A2814" s="0" t="n">
        <v>63</v>
      </c>
      <c r="B2814" s="0" t="n">
        <v>16</v>
      </c>
      <c r="C2814" s="0" t="n">
        <v>67</v>
      </c>
      <c r="D2814" s="0" t="n">
        <v>29</v>
      </c>
      <c r="E2814" s="0" t="n">
        <v>76</v>
      </c>
      <c r="F2814" s="0" t="n">
        <v>38</v>
      </c>
      <c r="G2814" s="1" t="n">
        <f aca="false">SMALL($A2814:$F2814,1)</f>
        <v>16</v>
      </c>
      <c r="H2814" s="1" t="n">
        <f aca="false">SMALL($A2814:$F2814,2)</f>
        <v>29</v>
      </c>
      <c r="I2814" s="1" t="n">
        <f aca="false">SMALL($A2814:$F2814,3)</f>
        <v>38</v>
      </c>
      <c r="J2814" s="1" t="n">
        <f aca="false">SMALL($A2814:$F2814,4)</f>
        <v>63</v>
      </c>
      <c r="K2814" s="1" t="n">
        <f aca="false">SMALL($A2814:$F2814,5)</f>
        <v>67</v>
      </c>
      <c r="L2814" s="1" t="n">
        <f aca="false">SMALL($A2814:$F2814,6)</f>
        <v>76</v>
      </c>
      <c r="M2814" s="0" t="n">
        <f aca="false">IF(AND(G2814=H2814,H2814&lt;&gt;I2814,I2814=J2814,J2814&lt;&gt;K2814,K2814=L2814),1,0)</f>
        <v>0</v>
      </c>
      <c r="N2814" s="0" t="n">
        <f aca="false">IF(G2814*G2814+I2814*I2814=K2814*K2814,1,0)</f>
        <v>0</v>
      </c>
      <c r="O2814" s="0" t="n">
        <f aca="false">M2814*N2814</f>
        <v>0</v>
      </c>
    </row>
    <row r="2815" customFormat="false" ht="15" hidden="false" customHeight="false" outlineLevel="0" collapsed="false">
      <c r="A2815" s="0" t="n">
        <v>79</v>
      </c>
      <c r="B2815" s="0" t="n">
        <v>13</v>
      </c>
      <c r="C2815" s="0" t="n">
        <v>90</v>
      </c>
      <c r="D2815" s="0" t="n">
        <v>51</v>
      </c>
      <c r="E2815" s="0" t="n">
        <v>28</v>
      </c>
      <c r="F2815" s="0" t="n">
        <v>69</v>
      </c>
      <c r="G2815" s="1" t="n">
        <f aca="false">SMALL($A2815:$F2815,1)</f>
        <v>13</v>
      </c>
      <c r="H2815" s="1" t="n">
        <f aca="false">SMALL($A2815:$F2815,2)</f>
        <v>28</v>
      </c>
      <c r="I2815" s="1" t="n">
        <f aca="false">SMALL($A2815:$F2815,3)</f>
        <v>51</v>
      </c>
      <c r="J2815" s="1" t="n">
        <f aca="false">SMALL($A2815:$F2815,4)</f>
        <v>69</v>
      </c>
      <c r="K2815" s="1" t="n">
        <f aca="false">SMALL($A2815:$F2815,5)</f>
        <v>79</v>
      </c>
      <c r="L2815" s="1" t="n">
        <f aca="false">SMALL($A2815:$F2815,6)</f>
        <v>90</v>
      </c>
      <c r="M2815" s="0" t="n">
        <f aca="false">IF(AND(G2815=H2815,H2815&lt;&gt;I2815,I2815=J2815,J2815&lt;&gt;K2815,K2815=L2815),1,0)</f>
        <v>0</v>
      </c>
      <c r="N2815" s="0" t="n">
        <f aca="false">IF(G2815*G2815+I2815*I2815=K2815*K2815,1,0)</f>
        <v>0</v>
      </c>
      <c r="O2815" s="0" t="n">
        <f aca="false">M2815*N2815</f>
        <v>0</v>
      </c>
    </row>
    <row r="2816" customFormat="false" ht="15" hidden="false" customHeight="false" outlineLevel="0" collapsed="false">
      <c r="A2816" s="0" t="n">
        <v>97</v>
      </c>
      <c r="B2816" s="0" t="n">
        <v>56</v>
      </c>
      <c r="C2816" s="0" t="n">
        <v>23</v>
      </c>
      <c r="D2816" s="0" t="n">
        <v>32</v>
      </c>
      <c r="E2816" s="0" t="n">
        <v>89</v>
      </c>
      <c r="F2816" s="0" t="n">
        <v>94</v>
      </c>
      <c r="G2816" s="1" t="n">
        <f aca="false">SMALL($A2816:$F2816,1)</f>
        <v>23</v>
      </c>
      <c r="H2816" s="1" t="n">
        <f aca="false">SMALL($A2816:$F2816,2)</f>
        <v>32</v>
      </c>
      <c r="I2816" s="1" t="n">
        <f aca="false">SMALL($A2816:$F2816,3)</f>
        <v>56</v>
      </c>
      <c r="J2816" s="1" t="n">
        <f aca="false">SMALL($A2816:$F2816,4)</f>
        <v>89</v>
      </c>
      <c r="K2816" s="1" t="n">
        <f aca="false">SMALL($A2816:$F2816,5)</f>
        <v>94</v>
      </c>
      <c r="L2816" s="1" t="n">
        <f aca="false">SMALL($A2816:$F2816,6)</f>
        <v>97</v>
      </c>
      <c r="M2816" s="0" t="n">
        <f aca="false">IF(AND(G2816=H2816,H2816&lt;&gt;I2816,I2816=J2816,J2816&lt;&gt;K2816,K2816=L2816),1,0)</f>
        <v>0</v>
      </c>
      <c r="N2816" s="0" t="n">
        <f aca="false">IF(G2816*G2816+I2816*I2816=K2816*K2816,1,0)</f>
        <v>0</v>
      </c>
      <c r="O2816" s="0" t="n">
        <f aca="false">M2816*N2816</f>
        <v>0</v>
      </c>
    </row>
    <row r="2817" customFormat="false" ht="15" hidden="false" customHeight="false" outlineLevel="0" collapsed="false">
      <c r="A2817" s="0" t="n">
        <v>91</v>
      </c>
      <c r="B2817" s="0" t="n">
        <v>43</v>
      </c>
      <c r="C2817" s="0" t="n">
        <v>47</v>
      </c>
      <c r="D2817" s="0" t="n">
        <v>83</v>
      </c>
      <c r="E2817" s="0" t="n">
        <v>51</v>
      </c>
      <c r="F2817" s="0" t="n">
        <v>78</v>
      </c>
      <c r="G2817" s="1" t="n">
        <f aca="false">SMALL($A2817:$F2817,1)</f>
        <v>43</v>
      </c>
      <c r="H2817" s="1" t="n">
        <f aca="false">SMALL($A2817:$F2817,2)</f>
        <v>47</v>
      </c>
      <c r="I2817" s="1" t="n">
        <f aca="false">SMALL($A2817:$F2817,3)</f>
        <v>51</v>
      </c>
      <c r="J2817" s="1" t="n">
        <f aca="false">SMALL($A2817:$F2817,4)</f>
        <v>78</v>
      </c>
      <c r="K2817" s="1" t="n">
        <f aca="false">SMALL($A2817:$F2817,5)</f>
        <v>83</v>
      </c>
      <c r="L2817" s="1" t="n">
        <f aca="false">SMALL($A2817:$F2817,6)</f>
        <v>91</v>
      </c>
      <c r="M2817" s="0" t="n">
        <f aca="false">IF(AND(G2817=H2817,H2817&lt;&gt;I2817,I2817=J2817,J2817&lt;&gt;K2817,K2817=L2817),1,0)</f>
        <v>0</v>
      </c>
      <c r="N2817" s="0" t="n">
        <f aca="false">IF(G2817*G2817+I2817*I2817=K2817*K2817,1,0)</f>
        <v>0</v>
      </c>
      <c r="O2817" s="0" t="n">
        <f aca="false">M2817*N2817</f>
        <v>0</v>
      </c>
    </row>
    <row r="2818" customFormat="false" ht="15" hidden="false" customHeight="false" outlineLevel="0" collapsed="false">
      <c r="A2818" s="0" t="n">
        <v>22</v>
      </c>
      <c r="B2818" s="0" t="n">
        <v>52</v>
      </c>
      <c r="C2818" s="0" t="n">
        <v>44</v>
      </c>
      <c r="D2818" s="0" t="n">
        <v>22</v>
      </c>
      <c r="E2818" s="0" t="n">
        <v>19</v>
      </c>
      <c r="F2818" s="0" t="n">
        <v>45</v>
      </c>
      <c r="G2818" s="1" t="n">
        <f aca="false">SMALL($A2818:$F2818,1)</f>
        <v>19</v>
      </c>
      <c r="H2818" s="1" t="n">
        <f aca="false">SMALL($A2818:$F2818,2)</f>
        <v>22</v>
      </c>
      <c r="I2818" s="1" t="n">
        <f aca="false">SMALL($A2818:$F2818,3)</f>
        <v>22</v>
      </c>
      <c r="J2818" s="1" t="n">
        <f aca="false">SMALL($A2818:$F2818,4)</f>
        <v>44</v>
      </c>
      <c r="K2818" s="1" t="n">
        <f aca="false">SMALL($A2818:$F2818,5)</f>
        <v>45</v>
      </c>
      <c r="L2818" s="1" t="n">
        <f aca="false">SMALL($A2818:$F2818,6)</f>
        <v>52</v>
      </c>
      <c r="M2818" s="0" t="n">
        <f aca="false">IF(AND(G2818=H2818,H2818&lt;&gt;I2818,I2818=J2818,J2818&lt;&gt;K2818,K2818=L2818),1,0)</f>
        <v>0</v>
      </c>
      <c r="N2818" s="0" t="n">
        <f aca="false">IF(G2818*G2818+I2818*I2818=K2818*K2818,1,0)</f>
        <v>0</v>
      </c>
      <c r="O2818" s="0" t="n">
        <f aca="false">M2818*N2818</f>
        <v>0</v>
      </c>
    </row>
    <row r="2819" customFormat="false" ht="15" hidden="false" customHeight="false" outlineLevel="0" collapsed="false">
      <c r="A2819" s="0" t="n">
        <v>76</v>
      </c>
      <c r="B2819" s="0" t="n">
        <v>25</v>
      </c>
      <c r="C2819" s="0" t="n">
        <v>79</v>
      </c>
      <c r="D2819" s="0" t="n">
        <v>54</v>
      </c>
      <c r="E2819" s="0" t="n">
        <v>52</v>
      </c>
      <c r="F2819" s="0" t="n">
        <v>72</v>
      </c>
      <c r="G2819" s="1" t="n">
        <f aca="false">SMALL($A2819:$F2819,1)</f>
        <v>25</v>
      </c>
      <c r="H2819" s="1" t="n">
        <f aca="false">SMALL($A2819:$F2819,2)</f>
        <v>52</v>
      </c>
      <c r="I2819" s="1" t="n">
        <f aca="false">SMALL($A2819:$F2819,3)</f>
        <v>54</v>
      </c>
      <c r="J2819" s="1" t="n">
        <f aca="false">SMALL($A2819:$F2819,4)</f>
        <v>72</v>
      </c>
      <c r="K2819" s="1" t="n">
        <f aca="false">SMALL($A2819:$F2819,5)</f>
        <v>76</v>
      </c>
      <c r="L2819" s="1" t="n">
        <f aca="false">SMALL($A2819:$F2819,6)</f>
        <v>79</v>
      </c>
      <c r="M2819" s="0" t="n">
        <f aca="false">IF(AND(G2819=H2819,H2819&lt;&gt;I2819,I2819=J2819,J2819&lt;&gt;K2819,K2819=L2819),1,0)</f>
        <v>0</v>
      </c>
      <c r="N2819" s="0" t="n">
        <f aca="false">IF(G2819*G2819+I2819*I2819=K2819*K2819,1,0)</f>
        <v>0</v>
      </c>
      <c r="O2819" s="0" t="n">
        <f aca="false">M2819*N2819</f>
        <v>0</v>
      </c>
    </row>
    <row r="2820" customFormat="false" ht="15" hidden="false" customHeight="false" outlineLevel="0" collapsed="false">
      <c r="A2820" s="0" t="n">
        <v>10</v>
      </c>
      <c r="B2820" s="0" t="n">
        <v>53</v>
      </c>
      <c r="C2820" s="0" t="n">
        <v>27</v>
      </c>
      <c r="D2820" s="0" t="n">
        <v>23</v>
      </c>
      <c r="E2820" s="0" t="n">
        <v>35</v>
      </c>
      <c r="F2820" s="0" t="n">
        <v>47</v>
      </c>
      <c r="G2820" s="1" t="n">
        <f aca="false">SMALL($A2820:$F2820,1)</f>
        <v>10</v>
      </c>
      <c r="H2820" s="1" t="n">
        <f aca="false">SMALL($A2820:$F2820,2)</f>
        <v>23</v>
      </c>
      <c r="I2820" s="1" t="n">
        <f aca="false">SMALL($A2820:$F2820,3)</f>
        <v>27</v>
      </c>
      <c r="J2820" s="1" t="n">
        <f aca="false">SMALL($A2820:$F2820,4)</f>
        <v>35</v>
      </c>
      <c r="K2820" s="1" t="n">
        <f aca="false">SMALL($A2820:$F2820,5)</f>
        <v>47</v>
      </c>
      <c r="L2820" s="1" t="n">
        <f aca="false">SMALL($A2820:$F2820,6)</f>
        <v>53</v>
      </c>
      <c r="M2820" s="0" t="n">
        <f aca="false">IF(AND(G2820=H2820,H2820&lt;&gt;I2820,I2820=J2820,J2820&lt;&gt;K2820,K2820=L2820),1,0)</f>
        <v>0</v>
      </c>
      <c r="N2820" s="0" t="n">
        <f aca="false">IF(G2820*G2820+I2820*I2820=K2820*K2820,1,0)</f>
        <v>0</v>
      </c>
      <c r="O2820" s="0" t="n">
        <f aca="false">M2820*N2820</f>
        <v>0</v>
      </c>
    </row>
    <row r="2821" customFormat="false" ht="15" hidden="false" customHeight="false" outlineLevel="0" collapsed="false">
      <c r="A2821" s="0" t="n">
        <v>31</v>
      </c>
      <c r="B2821" s="0" t="n">
        <v>64</v>
      </c>
      <c r="C2821" s="0" t="n">
        <v>70</v>
      </c>
      <c r="D2821" s="0" t="n">
        <v>16</v>
      </c>
      <c r="E2821" s="0" t="n">
        <v>33</v>
      </c>
      <c r="F2821" s="0" t="n">
        <v>70</v>
      </c>
      <c r="G2821" s="1" t="n">
        <f aca="false">SMALL($A2821:$F2821,1)</f>
        <v>16</v>
      </c>
      <c r="H2821" s="1" t="n">
        <f aca="false">SMALL($A2821:$F2821,2)</f>
        <v>31</v>
      </c>
      <c r="I2821" s="1" t="n">
        <f aca="false">SMALL($A2821:$F2821,3)</f>
        <v>33</v>
      </c>
      <c r="J2821" s="1" t="n">
        <f aca="false">SMALL($A2821:$F2821,4)</f>
        <v>64</v>
      </c>
      <c r="K2821" s="1" t="n">
        <f aca="false">SMALL($A2821:$F2821,5)</f>
        <v>70</v>
      </c>
      <c r="L2821" s="1" t="n">
        <f aca="false">SMALL($A2821:$F2821,6)</f>
        <v>70</v>
      </c>
      <c r="M2821" s="0" t="n">
        <f aca="false">IF(AND(G2821=H2821,H2821&lt;&gt;I2821,I2821=J2821,J2821&lt;&gt;K2821,K2821=L2821),1,0)</f>
        <v>0</v>
      </c>
      <c r="N2821" s="0" t="n">
        <f aca="false">IF(G2821*G2821+I2821*I2821=K2821*K2821,1,0)</f>
        <v>0</v>
      </c>
      <c r="O2821" s="0" t="n">
        <f aca="false">M2821*N2821</f>
        <v>0</v>
      </c>
    </row>
    <row r="2822" customFormat="false" ht="15" hidden="false" customHeight="false" outlineLevel="0" collapsed="false">
      <c r="A2822" s="0" t="n">
        <v>24</v>
      </c>
      <c r="B2822" s="0" t="n">
        <v>19</v>
      </c>
      <c r="C2822" s="0" t="n">
        <v>32</v>
      </c>
      <c r="D2822" s="0" t="n">
        <v>44</v>
      </c>
      <c r="E2822" s="0" t="n">
        <v>63</v>
      </c>
      <c r="F2822" s="0" t="n">
        <v>74</v>
      </c>
      <c r="G2822" s="1" t="n">
        <f aca="false">SMALL($A2822:$F2822,1)</f>
        <v>19</v>
      </c>
      <c r="H2822" s="1" t="n">
        <f aca="false">SMALL($A2822:$F2822,2)</f>
        <v>24</v>
      </c>
      <c r="I2822" s="1" t="n">
        <f aca="false">SMALL($A2822:$F2822,3)</f>
        <v>32</v>
      </c>
      <c r="J2822" s="1" t="n">
        <f aca="false">SMALL($A2822:$F2822,4)</f>
        <v>44</v>
      </c>
      <c r="K2822" s="1" t="n">
        <f aca="false">SMALL($A2822:$F2822,5)</f>
        <v>63</v>
      </c>
      <c r="L2822" s="1" t="n">
        <f aca="false">SMALL($A2822:$F2822,6)</f>
        <v>74</v>
      </c>
      <c r="M2822" s="0" t="n">
        <f aca="false">IF(AND(G2822=H2822,H2822&lt;&gt;I2822,I2822=J2822,J2822&lt;&gt;K2822,K2822=L2822),1,0)</f>
        <v>0</v>
      </c>
      <c r="N2822" s="0" t="n">
        <f aca="false">IF(G2822*G2822+I2822*I2822=K2822*K2822,1,0)</f>
        <v>0</v>
      </c>
      <c r="O2822" s="0" t="n">
        <f aca="false">M2822*N2822</f>
        <v>0</v>
      </c>
    </row>
    <row r="2823" customFormat="false" ht="15" hidden="false" customHeight="false" outlineLevel="0" collapsed="false">
      <c r="A2823" s="0" t="n">
        <v>38</v>
      </c>
      <c r="B2823" s="0" t="n">
        <v>53</v>
      </c>
      <c r="C2823" s="0" t="n">
        <v>71</v>
      </c>
      <c r="D2823" s="0" t="n">
        <v>53</v>
      </c>
      <c r="E2823" s="0" t="n">
        <v>71</v>
      </c>
      <c r="F2823" s="0" t="n">
        <v>38</v>
      </c>
      <c r="G2823" s="1" t="n">
        <f aca="false">SMALL($A2823:$F2823,1)</f>
        <v>38</v>
      </c>
      <c r="H2823" s="1" t="n">
        <f aca="false">SMALL($A2823:$F2823,2)</f>
        <v>38</v>
      </c>
      <c r="I2823" s="1" t="n">
        <f aca="false">SMALL($A2823:$F2823,3)</f>
        <v>53</v>
      </c>
      <c r="J2823" s="1" t="n">
        <f aca="false">SMALL($A2823:$F2823,4)</f>
        <v>53</v>
      </c>
      <c r="K2823" s="1" t="n">
        <f aca="false">SMALL($A2823:$F2823,5)</f>
        <v>71</v>
      </c>
      <c r="L2823" s="1" t="n">
        <f aca="false">SMALL($A2823:$F2823,6)</f>
        <v>71</v>
      </c>
      <c r="M2823" s="0" t="n">
        <f aca="false">IF(AND(G2823=H2823,H2823&lt;&gt;I2823,I2823=J2823,J2823&lt;&gt;K2823,K2823=L2823),1,0)</f>
        <v>1</v>
      </c>
      <c r="N2823" s="0" t="n">
        <f aca="false">IF(G2823*G2823+I2823*I2823=K2823*K2823,1,0)</f>
        <v>0</v>
      </c>
      <c r="O2823" s="0" t="n">
        <f aca="false">M2823*N2823</f>
        <v>0</v>
      </c>
    </row>
    <row r="2824" customFormat="false" ht="15" hidden="false" customHeight="false" outlineLevel="0" collapsed="false">
      <c r="A2824" s="0" t="n">
        <v>94</v>
      </c>
      <c r="B2824" s="0" t="n">
        <v>67</v>
      </c>
      <c r="C2824" s="0" t="n">
        <v>93</v>
      </c>
      <c r="D2824" s="0" t="n">
        <v>54</v>
      </c>
      <c r="E2824" s="0" t="n">
        <v>75</v>
      </c>
      <c r="F2824" s="0" t="n">
        <v>13</v>
      </c>
      <c r="G2824" s="1" t="n">
        <f aca="false">SMALL($A2824:$F2824,1)</f>
        <v>13</v>
      </c>
      <c r="H2824" s="1" t="n">
        <f aca="false">SMALL($A2824:$F2824,2)</f>
        <v>54</v>
      </c>
      <c r="I2824" s="1" t="n">
        <f aca="false">SMALL($A2824:$F2824,3)</f>
        <v>67</v>
      </c>
      <c r="J2824" s="1" t="n">
        <f aca="false">SMALL($A2824:$F2824,4)</f>
        <v>75</v>
      </c>
      <c r="K2824" s="1" t="n">
        <f aca="false">SMALL($A2824:$F2824,5)</f>
        <v>93</v>
      </c>
      <c r="L2824" s="1" t="n">
        <f aca="false">SMALL($A2824:$F2824,6)</f>
        <v>94</v>
      </c>
      <c r="M2824" s="0" t="n">
        <f aca="false">IF(AND(G2824=H2824,H2824&lt;&gt;I2824,I2824=J2824,J2824&lt;&gt;K2824,K2824=L2824),1,0)</f>
        <v>0</v>
      </c>
      <c r="N2824" s="0" t="n">
        <f aca="false">IF(G2824*G2824+I2824*I2824=K2824*K2824,1,0)</f>
        <v>0</v>
      </c>
      <c r="O2824" s="0" t="n">
        <f aca="false">M2824*N2824</f>
        <v>0</v>
      </c>
    </row>
    <row r="2825" customFormat="false" ht="15" hidden="false" customHeight="false" outlineLevel="0" collapsed="false">
      <c r="A2825" s="0" t="n">
        <v>89</v>
      </c>
      <c r="B2825" s="0" t="n">
        <v>52</v>
      </c>
      <c r="C2825" s="0" t="n">
        <v>14</v>
      </c>
      <c r="D2825" s="0" t="n">
        <v>50</v>
      </c>
      <c r="E2825" s="0" t="n">
        <v>32</v>
      </c>
      <c r="F2825" s="0" t="n">
        <v>45</v>
      </c>
      <c r="G2825" s="1" t="n">
        <f aca="false">SMALL($A2825:$F2825,1)</f>
        <v>14</v>
      </c>
      <c r="H2825" s="1" t="n">
        <f aca="false">SMALL($A2825:$F2825,2)</f>
        <v>32</v>
      </c>
      <c r="I2825" s="1" t="n">
        <f aca="false">SMALL($A2825:$F2825,3)</f>
        <v>45</v>
      </c>
      <c r="J2825" s="1" t="n">
        <f aca="false">SMALL($A2825:$F2825,4)</f>
        <v>50</v>
      </c>
      <c r="K2825" s="1" t="n">
        <f aca="false">SMALL($A2825:$F2825,5)</f>
        <v>52</v>
      </c>
      <c r="L2825" s="1" t="n">
        <f aca="false">SMALL($A2825:$F2825,6)</f>
        <v>89</v>
      </c>
      <c r="M2825" s="0" t="n">
        <f aca="false">IF(AND(G2825=H2825,H2825&lt;&gt;I2825,I2825=J2825,J2825&lt;&gt;K2825,K2825=L2825),1,0)</f>
        <v>0</v>
      </c>
      <c r="N2825" s="0" t="n">
        <f aca="false">IF(G2825*G2825+I2825*I2825=K2825*K2825,1,0)</f>
        <v>0</v>
      </c>
      <c r="O2825" s="0" t="n">
        <f aca="false">M2825*N2825</f>
        <v>0</v>
      </c>
    </row>
    <row r="2826" customFormat="false" ht="15" hidden="false" customHeight="false" outlineLevel="0" collapsed="false">
      <c r="A2826" s="0" t="n">
        <v>77</v>
      </c>
      <c r="B2826" s="0" t="n">
        <v>78</v>
      </c>
      <c r="C2826" s="0" t="n">
        <v>18</v>
      </c>
      <c r="D2826" s="0" t="n">
        <v>10</v>
      </c>
      <c r="E2826" s="0" t="n">
        <v>61</v>
      </c>
      <c r="F2826" s="0" t="n">
        <v>87</v>
      </c>
      <c r="G2826" s="1" t="n">
        <f aca="false">SMALL($A2826:$F2826,1)</f>
        <v>10</v>
      </c>
      <c r="H2826" s="1" t="n">
        <f aca="false">SMALL($A2826:$F2826,2)</f>
        <v>18</v>
      </c>
      <c r="I2826" s="1" t="n">
        <f aca="false">SMALL($A2826:$F2826,3)</f>
        <v>61</v>
      </c>
      <c r="J2826" s="1" t="n">
        <f aca="false">SMALL($A2826:$F2826,4)</f>
        <v>77</v>
      </c>
      <c r="K2826" s="1" t="n">
        <f aca="false">SMALL($A2826:$F2826,5)</f>
        <v>78</v>
      </c>
      <c r="L2826" s="1" t="n">
        <f aca="false">SMALL($A2826:$F2826,6)</f>
        <v>87</v>
      </c>
      <c r="M2826" s="0" t="n">
        <f aca="false">IF(AND(G2826=H2826,H2826&lt;&gt;I2826,I2826=J2826,J2826&lt;&gt;K2826,K2826=L2826),1,0)</f>
        <v>0</v>
      </c>
      <c r="N2826" s="0" t="n">
        <f aca="false">IF(G2826*G2826+I2826*I2826=K2826*K2826,1,0)</f>
        <v>0</v>
      </c>
      <c r="O2826" s="0" t="n">
        <f aca="false">M2826*N2826</f>
        <v>0</v>
      </c>
    </row>
    <row r="2827" customFormat="false" ht="15" hidden="false" customHeight="false" outlineLevel="0" collapsed="false">
      <c r="A2827" s="0" t="n">
        <v>17</v>
      </c>
      <c r="B2827" s="0" t="n">
        <v>15</v>
      </c>
      <c r="C2827" s="0" t="n">
        <v>29</v>
      </c>
      <c r="D2827" s="0" t="n">
        <v>73</v>
      </c>
      <c r="E2827" s="0" t="n">
        <v>97</v>
      </c>
      <c r="F2827" s="0" t="n">
        <v>99</v>
      </c>
      <c r="G2827" s="1" t="n">
        <f aca="false">SMALL($A2827:$F2827,1)</f>
        <v>15</v>
      </c>
      <c r="H2827" s="1" t="n">
        <f aca="false">SMALL($A2827:$F2827,2)</f>
        <v>17</v>
      </c>
      <c r="I2827" s="1" t="n">
        <f aca="false">SMALL($A2827:$F2827,3)</f>
        <v>29</v>
      </c>
      <c r="J2827" s="1" t="n">
        <f aca="false">SMALL($A2827:$F2827,4)</f>
        <v>73</v>
      </c>
      <c r="K2827" s="1" t="n">
        <f aca="false">SMALL($A2827:$F2827,5)</f>
        <v>97</v>
      </c>
      <c r="L2827" s="1" t="n">
        <f aca="false">SMALL($A2827:$F2827,6)</f>
        <v>99</v>
      </c>
      <c r="M2827" s="0" t="n">
        <f aca="false">IF(AND(G2827=H2827,H2827&lt;&gt;I2827,I2827=J2827,J2827&lt;&gt;K2827,K2827=L2827),1,0)</f>
        <v>0</v>
      </c>
      <c r="N2827" s="0" t="n">
        <f aca="false">IF(G2827*G2827+I2827*I2827=K2827*K2827,1,0)</f>
        <v>0</v>
      </c>
      <c r="O2827" s="0" t="n">
        <f aca="false">M2827*N2827</f>
        <v>0</v>
      </c>
    </row>
    <row r="2828" customFormat="false" ht="15" hidden="false" customHeight="false" outlineLevel="0" collapsed="false">
      <c r="A2828" s="0" t="n">
        <v>22</v>
      </c>
      <c r="B2828" s="0" t="n">
        <v>41</v>
      </c>
      <c r="C2828" s="0" t="n">
        <v>61</v>
      </c>
      <c r="D2828" s="0" t="n">
        <v>15</v>
      </c>
      <c r="E2828" s="0" t="n">
        <v>64</v>
      </c>
      <c r="F2828" s="0" t="n">
        <v>72</v>
      </c>
      <c r="G2828" s="1" t="n">
        <f aca="false">SMALL($A2828:$F2828,1)</f>
        <v>15</v>
      </c>
      <c r="H2828" s="1" t="n">
        <f aca="false">SMALL($A2828:$F2828,2)</f>
        <v>22</v>
      </c>
      <c r="I2828" s="1" t="n">
        <f aca="false">SMALL($A2828:$F2828,3)</f>
        <v>41</v>
      </c>
      <c r="J2828" s="1" t="n">
        <f aca="false">SMALL($A2828:$F2828,4)</f>
        <v>61</v>
      </c>
      <c r="K2828" s="1" t="n">
        <f aca="false">SMALL($A2828:$F2828,5)</f>
        <v>64</v>
      </c>
      <c r="L2828" s="1" t="n">
        <f aca="false">SMALL($A2828:$F2828,6)</f>
        <v>72</v>
      </c>
      <c r="M2828" s="0" t="n">
        <f aca="false">IF(AND(G2828=H2828,H2828&lt;&gt;I2828,I2828=J2828,J2828&lt;&gt;K2828,K2828=L2828),1,0)</f>
        <v>0</v>
      </c>
      <c r="N2828" s="0" t="n">
        <f aca="false">IF(G2828*G2828+I2828*I2828=K2828*K2828,1,0)</f>
        <v>0</v>
      </c>
      <c r="O2828" s="0" t="n">
        <f aca="false">M2828*N2828</f>
        <v>0</v>
      </c>
    </row>
    <row r="2829" customFormat="false" ht="15" hidden="false" customHeight="false" outlineLevel="0" collapsed="false">
      <c r="A2829" s="0" t="n">
        <v>17</v>
      </c>
      <c r="B2829" s="0" t="n">
        <v>21</v>
      </c>
      <c r="C2829" s="0" t="n">
        <v>45</v>
      </c>
      <c r="D2829" s="0" t="n">
        <v>93</v>
      </c>
      <c r="E2829" s="0" t="n">
        <v>28</v>
      </c>
      <c r="F2829" s="0" t="n">
        <v>68</v>
      </c>
      <c r="G2829" s="1" t="n">
        <f aca="false">SMALL($A2829:$F2829,1)</f>
        <v>17</v>
      </c>
      <c r="H2829" s="1" t="n">
        <f aca="false">SMALL($A2829:$F2829,2)</f>
        <v>21</v>
      </c>
      <c r="I2829" s="1" t="n">
        <f aca="false">SMALL($A2829:$F2829,3)</f>
        <v>28</v>
      </c>
      <c r="J2829" s="1" t="n">
        <f aca="false">SMALL($A2829:$F2829,4)</f>
        <v>45</v>
      </c>
      <c r="K2829" s="1" t="n">
        <f aca="false">SMALL($A2829:$F2829,5)</f>
        <v>68</v>
      </c>
      <c r="L2829" s="1" t="n">
        <f aca="false">SMALL($A2829:$F2829,6)</f>
        <v>93</v>
      </c>
      <c r="M2829" s="0" t="n">
        <f aca="false">IF(AND(G2829=H2829,H2829&lt;&gt;I2829,I2829=J2829,J2829&lt;&gt;K2829,K2829=L2829),1,0)</f>
        <v>0</v>
      </c>
      <c r="N2829" s="0" t="n">
        <f aca="false">IF(G2829*G2829+I2829*I2829=K2829*K2829,1,0)</f>
        <v>0</v>
      </c>
      <c r="O2829" s="0" t="n">
        <f aca="false">M2829*N2829</f>
        <v>0</v>
      </c>
    </row>
    <row r="2830" customFormat="false" ht="15" hidden="false" customHeight="false" outlineLevel="0" collapsed="false">
      <c r="A2830" s="0" t="n">
        <v>53</v>
      </c>
      <c r="B2830" s="0" t="n">
        <v>77</v>
      </c>
      <c r="C2830" s="0" t="n">
        <v>89</v>
      </c>
      <c r="D2830" s="0" t="n">
        <v>67</v>
      </c>
      <c r="E2830" s="0" t="n">
        <v>26</v>
      </c>
      <c r="F2830" s="0" t="n">
        <v>81</v>
      </c>
      <c r="G2830" s="1" t="n">
        <f aca="false">SMALL($A2830:$F2830,1)</f>
        <v>26</v>
      </c>
      <c r="H2830" s="1" t="n">
        <f aca="false">SMALL($A2830:$F2830,2)</f>
        <v>53</v>
      </c>
      <c r="I2830" s="1" t="n">
        <f aca="false">SMALL($A2830:$F2830,3)</f>
        <v>67</v>
      </c>
      <c r="J2830" s="1" t="n">
        <f aca="false">SMALL($A2830:$F2830,4)</f>
        <v>77</v>
      </c>
      <c r="K2830" s="1" t="n">
        <f aca="false">SMALL($A2830:$F2830,5)</f>
        <v>81</v>
      </c>
      <c r="L2830" s="1" t="n">
        <f aca="false">SMALL($A2830:$F2830,6)</f>
        <v>89</v>
      </c>
      <c r="M2830" s="0" t="n">
        <f aca="false">IF(AND(G2830=H2830,H2830&lt;&gt;I2830,I2830=J2830,J2830&lt;&gt;K2830,K2830=L2830),1,0)</f>
        <v>0</v>
      </c>
      <c r="N2830" s="0" t="n">
        <f aca="false">IF(G2830*G2830+I2830*I2830=K2830*K2830,1,0)</f>
        <v>0</v>
      </c>
      <c r="O2830" s="0" t="n">
        <f aca="false">M2830*N2830</f>
        <v>0</v>
      </c>
    </row>
    <row r="2831" customFormat="false" ht="15" hidden="false" customHeight="false" outlineLevel="0" collapsed="false">
      <c r="A2831" s="0" t="n">
        <v>66</v>
      </c>
      <c r="B2831" s="0" t="n">
        <v>74</v>
      </c>
      <c r="C2831" s="0" t="n">
        <v>87</v>
      </c>
      <c r="D2831" s="0" t="n">
        <v>86</v>
      </c>
      <c r="E2831" s="0" t="n">
        <v>67</v>
      </c>
      <c r="F2831" s="0" t="n">
        <v>84</v>
      </c>
      <c r="G2831" s="1" t="n">
        <f aca="false">SMALL($A2831:$F2831,1)</f>
        <v>66</v>
      </c>
      <c r="H2831" s="1" t="n">
        <f aca="false">SMALL($A2831:$F2831,2)</f>
        <v>67</v>
      </c>
      <c r="I2831" s="1" t="n">
        <f aca="false">SMALL($A2831:$F2831,3)</f>
        <v>74</v>
      </c>
      <c r="J2831" s="1" t="n">
        <f aca="false">SMALL($A2831:$F2831,4)</f>
        <v>84</v>
      </c>
      <c r="K2831" s="1" t="n">
        <f aca="false">SMALL($A2831:$F2831,5)</f>
        <v>86</v>
      </c>
      <c r="L2831" s="1" t="n">
        <f aca="false">SMALL($A2831:$F2831,6)</f>
        <v>87</v>
      </c>
      <c r="M2831" s="0" t="n">
        <f aca="false">IF(AND(G2831=H2831,H2831&lt;&gt;I2831,I2831=J2831,J2831&lt;&gt;K2831,K2831=L2831),1,0)</f>
        <v>0</v>
      </c>
      <c r="N2831" s="0" t="n">
        <f aca="false">IF(G2831*G2831+I2831*I2831=K2831*K2831,1,0)</f>
        <v>0</v>
      </c>
      <c r="O2831" s="0" t="n">
        <f aca="false">M2831*N2831</f>
        <v>0</v>
      </c>
    </row>
    <row r="2832" customFormat="false" ht="15" hidden="false" customHeight="false" outlineLevel="0" collapsed="false">
      <c r="A2832" s="0" t="n">
        <v>65</v>
      </c>
      <c r="B2832" s="0" t="n">
        <v>90</v>
      </c>
      <c r="C2832" s="0" t="n">
        <v>28</v>
      </c>
      <c r="D2832" s="0" t="n">
        <v>77</v>
      </c>
      <c r="E2832" s="0" t="n">
        <v>81</v>
      </c>
      <c r="F2832" s="0" t="n">
        <v>11</v>
      </c>
      <c r="G2832" s="1" t="n">
        <f aca="false">SMALL($A2832:$F2832,1)</f>
        <v>11</v>
      </c>
      <c r="H2832" s="1" t="n">
        <f aca="false">SMALL($A2832:$F2832,2)</f>
        <v>28</v>
      </c>
      <c r="I2832" s="1" t="n">
        <f aca="false">SMALL($A2832:$F2832,3)</f>
        <v>65</v>
      </c>
      <c r="J2832" s="1" t="n">
        <f aca="false">SMALL($A2832:$F2832,4)</f>
        <v>77</v>
      </c>
      <c r="K2832" s="1" t="n">
        <f aca="false">SMALL($A2832:$F2832,5)</f>
        <v>81</v>
      </c>
      <c r="L2832" s="1" t="n">
        <f aca="false">SMALL($A2832:$F2832,6)</f>
        <v>90</v>
      </c>
      <c r="M2832" s="0" t="n">
        <f aca="false">IF(AND(G2832=H2832,H2832&lt;&gt;I2832,I2832=J2832,J2832&lt;&gt;K2832,K2832=L2832),1,0)</f>
        <v>0</v>
      </c>
      <c r="N2832" s="0" t="n">
        <f aca="false">IF(G2832*G2832+I2832*I2832=K2832*K2832,1,0)</f>
        <v>0</v>
      </c>
      <c r="O2832" s="0" t="n">
        <f aca="false">M2832*N2832</f>
        <v>0</v>
      </c>
    </row>
    <row r="2833" customFormat="false" ht="15" hidden="false" customHeight="false" outlineLevel="0" collapsed="false">
      <c r="A2833" s="0" t="n">
        <v>14</v>
      </c>
      <c r="B2833" s="0" t="n">
        <v>30</v>
      </c>
      <c r="C2833" s="0" t="n">
        <v>69</v>
      </c>
      <c r="D2833" s="0" t="n">
        <v>93</v>
      </c>
      <c r="E2833" s="0" t="n">
        <v>41</v>
      </c>
      <c r="F2833" s="0" t="n">
        <v>44</v>
      </c>
      <c r="G2833" s="1" t="n">
        <f aca="false">SMALL($A2833:$F2833,1)</f>
        <v>14</v>
      </c>
      <c r="H2833" s="1" t="n">
        <f aca="false">SMALL($A2833:$F2833,2)</f>
        <v>30</v>
      </c>
      <c r="I2833" s="1" t="n">
        <f aca="false">SMALL($A2833:$F2833,3)</f>
        <v>41</v>
      </c>
      <c r="J2833" s="1" t="n">
        <f aca="false">SMALL($A2833:$F2833,4)</f>
        <v>44</v>
      </c>
      <c r="K2833" s="1" t="n">
        <f aca="false">SMALL($A2833:$F2833,5)</f>
        <v>69</v>
      </c>
      <c r="L2833" s="1" t="n">
        <f aca="false">SMALL($A2833:$F2833,6)</f>
        <v>93</v>
      </c>
      <c r="M2833" s="0" t="n">
        <f aca="false">IF(AND(G2833=H2833,H2833&lt;&gt;I2833,I2833=J2833,J2833&lt;&gt;K2833,K2833=L2833),1,0)</f>
        <v>0</v>
      </c>
      <c r="N2833" s="0" t="n">
        <f aca="false">IF(G2833*G2833+I2833*I2833=K2833*K2833,1,0)</f>
        <v>0</v>
      </c>
      <c r="O2833" s="0" t="n">
        <f aca="false">M2833*N2833</f>
        <v>0</v>
      </c>
    </row>
    <row r="2834" customFormat="false" ht="15" hidden="false" customHeight="false" outlineLevel="0" collapsed="false">
      <c r="A2834" s="0" t="n">
        <v>51</v>
      </c>
      <c r="B2834" s="0" t="n">
        <v>84</v>
      </c>
      <c r="C2834" s="0" t="n">
        <v>87</v>
      </c>
      <c r="D2834" s="0" t="n">
        <v>42</v>
      </c>
      <c r="E2834" s="0" t="n">
        <v>42</v>
      </c>
      <c r="F2834" s="0" t="n">
        <v>21</v>
      </c>
      <c r="G2834" s="1" t="n">
        <f aca="false">SMALL($A2834:$F2834,1)</f>
        <v>21</v>
      </c>
      <c r="H2834" s="1" t="n">
        <f aca="false">SMALL($A2834:$F2834,2)</f>
        <v>42</v>
      </c>
      <c r="I2834" s="1" t="n">
        <f aca="false">SMALL($A2834:$F2834,3)</f>
        <v>42</v>
      </c>
      <c r="J2834" s="1" t="n">
        <f aca="false">SMALL($A2834:$F2834,4)</f>
        <v>51</v>
      </c>
      <c r="K2834" s="1" t="n">
        <f aca="false">SMALL($A2834:$F2834,5)</f>
        <v>84</v>
      </c>
      <c r="L2834" s="1" t="n">
        <f aca="false">SMALL($A2834:$F2834,6)</f>
        <v>87</v>
      </c>
      <c r="M2834" s="0" t="n">
        <f aca="false">IF(AND(G2834=H2834,H2834&lt;&gt;I2834,I2834=J2834,J2834&lt;&gt;K2834,K2834=L2834),1,0)</f>
        <v>0</v>
      </c>
      <c r="N2834" s="0" t="n">
        <f aca="false">IF(G2834*G2834+I2834*I2834=K2834*K2834,1,0)</f>
        <v>0</v>
      </c>
      <c r="O2834" s="0" t="n">
        <f aca="false">M2834*N2834</f>
        <v>0</v>
      </c>
    </row>
    <row r="2835" customFormat="false" ht="15" hidden="false" customHeight="false" outlineLevel="0" collapsed="false">
      <c r="A2835" s="0" t="n">
        <v>99</v>
      </c>
      <c r="B2835" s="0" t="n">
        <v>84</v>
      </c>
      <c r="C2835" s="0" t="n">
        <v>59</v>
      </c>
      <c r="D2835" s="0" t="n">
        <v>49</v>
      </c>
      <c r="E2835" s="0" t="n">
        <v>56</v>
      </c>
      <c r="F2835" s="0" t="n">
        <v>84</v>
      </c>
      <c r="G2835" s="1" t="n">
        <f aca="false">SMALL($A2835:$F2835,1)</f>
        <v>49</v>
      </c>
      <c r="H2835" s="1" t="n">
        <f aca="false">SMALL($A2835:$F2835,2)</f>
        <v>56</v>
      </c>
      <c r="I2835" s="1" t="n">
        <f aca="false">SMALL($A2835:$F2835,3)</f>
        <v>59</v>
      </c>
      <c r="J2835" s="1" t="n">
        <f aca="false">SMALL($A2835:$F2835,4)</f>
        <v>84</v>
      </c>
      <c r="K2835" s="1" t="n">
        <f aca="false">SMALL($A2835:$F2835,5)</f>
        <v>84</v>
      </c>
      <c r="L2835" s="1" t="n">
        <f aca="false">SMALL($A2835:$F2835,6)</f>
        <v>99</v>
      </c>
      <c r="M2835" s="0" t="n">
        <f aca="false">IF(AND(G2835=H2835,H2835&lt;&gt;I2835,I2835=J2835,J2835&lt;&gt;K2835,K2835=L2835),1,0)</f>
        <v>0</v>
      </c>
      <c r="N2835" s="0" t="n">
        <f aca="false">IF(G2835*G2835+I2835*I2835=K2835*K2835,1,0)</f>
        <v>0</v>
      </c>
      <c r="O2835" s="0" t="n">
        <f aca="false">M2835*N2835</f>
        <v>0</v>
      </c>
    </row>
    <row r="2836" customFormat="false" ht="15" hidden="false" customHeight="false" outlineLevel="0" collapsed="false">
      <c r="A2836" s="0" t="n">
        <v>97</v>
      </c>
      <c r="B2836" s="0" t="n">
        <v>49</v>
      </c>
      <c r="C2836" s="0" t="n">
        <v>89</v>
      </c>
      <c r="D2836" s="0" t="n">
        <v>48</v>
      </c>
      <c r="E2836" s="0" t="n">
        <v>17</v>
      </c>
      <c r="F2836" s="0" t="n">
        <v>33</v>
      </c>
      <c r="G2836" s="1" t="n">
        <f aca="false">SMALL($A2836:$F2836,1)</f>
        <v>17</v>
      </c>
      <c r="H2836" s="1" t="n">
        <f aca="false">SMALL($A2836:$F2836,2)</f>
        <v>33</v>
      </c>
      <c r="I2836" s="1" t="n">
        <f aca="false">SMALL($A2836:$F2836,3)</f>
        <v>48</v>
      </c>
      <c r="J2836" s="1" t="n">
        <f aca="false">SMALL($A2836:$F2836,4)</f>
        <v>49</v>
      </c>
      <c r="K2836" s="1" t="n">
        <f aca="false">SMALL($A2836:$F2836,5)</f>
        <v>89</v>
      </c>
      <c r="L2836" s="1" t="n">
        <f aca="false">SMALL($A2836:$F2836,6)</f>
        <v>97</v>
      </c>
      <c r="M2836" s="0" t="n">
        <f aca="false">IF(AND(G2836=H2836,H2836&lt;&gt;I2836,I2836=J2836,J2836&lt;&gt;K2836,K2836=L2836),1,0)</f>
        <v>0</v>
      </c>
      <c r="N2836" s="0" t="n">
        <f aca="false">IF(G2836*G2836+I2836*I2836=K2836*K2836,1,0)</f>
        <v>0</v>
      </c>
      <c r="O2836" s="0" t="n">
        <f aca="false">M2836*N2836</f>
        <v>0</v>
      </c>
    </row>
    <row r="2837" customFormat="false" ht="15" hidden="false" customHeight="false" outlineLevel="0" collapsed="false">
      <c r="A2837" s="0" t="n">
        <v>22</v>
      </c>
      <c r="B2837" s="0" t="n">
        <v>36</v>
      </c>
      <c r="C2837" s="0" t="n">
        <v>74</v>
      </c>
      <c r="D2837" s="0" t="n">
        <v>77</v>
      </c>
      <c r="E2837" s="0" t="n">
        <v>49</v>
      </c>
      <c r="F2837" s="0" t="n">
        <v>74</v>
      </c>
      <c r="G2837" s="1" t="n">
        <f aca="false">SMALL($A2837:$F2837,1)</f>
        <v>22</v>
      </c>
      <c r="H2837" s="1" t="n">
        <f aca="false">SMALL($A2837:$F2837,2)</f>
        <v>36</v>
      </c>
      <c r="I2837" s="1" t="n">
        <f aca="false">SMALL($A2837:$F2837,3)</f>
        <v>49</v>
      </c>
      <c r="J2837" s="1" t="n">
        <f aca="false">SMALL($A2837:$F2837,4)</f>
        <v>74</v>
      </c>
      <c r="K2837" s="1" t="n">
        <f aca="false">SMALL($A2837:$F2837,5)</f>
        <v>74</v>
      </c>
      <c r="L2837" s="1" t="n">
        <f aca="false">SMALL($A2837:$F2837,6)</f>
        <v>77</v>
      </c>
      <c r="M2837" s="0" t="n">
        <f aca="false">IF(AND(G2837=H2837,H2837&lt;&gt;I2837,I2837=J2837,J2837&lt;&gt;K2837,K2837=L2837),1,0)</f>
        <v>0</v>
      </c>
      <c r="N2837" s="0" t="n">
        <f aca="false">IF(G2837*G2837+I2837*I2837=K2837*K2837,1,0)</f>
        <v>0</v>
      </c>
      <c r="O2837" s="0" t="n">
        <f aca="false">M2837*N2837</f>
        <v>0</v>
      </c>
    </row>
    <row r="2838" customFormat="false" ht="15" hidden="false" customHeight="false" outlineLevel="0" collapsed="false">
      <c r="A2838" s="0" t="n">
        <v>26</v>
      </c>
      <c r="B2838" s="0" t="n">
        <v>70</v>
      </c>
      <c r="C2838" s="0" t="n">
        <v>26</v>
      </c>
      <c r="D2838" s="0" t="n">
        <v>92</v>
      </c>
      <c r="E2838" s="0" t="n">
        <v>70</v>
      </c>
      <c r="F2838" s="0" t="n">
        <v>92</v>
      </c>
      <c r="G2838" s="1" t="n">
        <f aca="false">SMALL($A2838:$F2838,1)</f>
        <v>26</v>
      </c>
      <c r="H2838" s="1" t="n">
        <f aca="false">SMALL($A2838:$F2838,2)</f>
        <v>26</v>
      </c>
      <c r="I2838" s="1" t="n">
        <f aca="false">SMALL($A2838:$F2838,3)</f>
        <v>70</v>
      </c>
      <c r="J2838" s="1" t="n">
        <f aca="false">SMALL($A2838:$F2838,4)</f>
        <v>70</v>
      </c>
      <c r="K2838" s="1" t="n">
        <f aca="false">SMALL($A2838:$F2838,5)</f>
        <v>92</v>
      </c>
      <c r="L2838" s="1" t="n">
        <f aca="false">SMALL($A2838:$F2838,6)</f>
        <v>92</v>
      </c>
      <c r="M2838" s="0" t="n">
        <f aca="false">IF(AND(G2838=H2838,H2838&lt;&gt;I2838,I2838=J2838,J2838&lt;&gt;K2838,K2838=L2838),1,0)</f>
        <v>1</v>
      </c>
      <c r="N2838" s="0" t="n">
        <f aca="false">IF(G2838*G2838+I2838*I2838=K2838*K2838,1,0)</f>
        <v>0</v>
      </c>
      <c r="O2838" s="0" t="n">
        <f aca="false">M2838*N2838</f>
        <v>0</v>
      </c>
    </row>
    <row r="2839" customFormat="false" ht="15" hidden="false" customHeight="false" outlineLevel="0" collapsed="false">
      <c r="A2839" s="0" t="n">
        <v>99</v>
      </c>
      <c r="B2839" s="0" t="n">
        <v>60</v>
      </c>
      <c r="C2839" s="0" t="n">
        <v>45</v>
      </c>
      <c r="D2839" s="0" t="n">
        <v>54</v>
      </c>
      <c r="E2839" s="0" t="n">
        <v>25</v>
      </c>
      <c r="F2839" s="0" t="n">
        <v>41</v>
      </c>
      <c r="G2839" s="1" t="n">
        <f aca="false">SMALL($A2839:$F2839,1)</f>
        <v>25</v>
      </c>
      <c r="H2839" s="1" t="n">
        <f aca="false">SMALL($A2839:$F2839,2)</f>
        <v>41</v>
      </c>
      <c r="I2839" s="1" t="n">
        <f aca="false">SMALL($A2839:$F2839,3)</f>
        <v>45</v>
      </c>
      <c r="J2839" s="1" t="n">
        <f aca="false">SMALL($A2839:$F2839,4)</f>
        <v>54</v>
      </c>
      <c r="K2839" s="1" t="n">
        <f aca="false">SMALL($A2839:$F2839,5)</f>
        <v>60</v>
      </c>
      <c r="L2839" s="1" t="n">
        <f aca="false">SMALL($A2839:$F2839,6)</f>
        <v>99</v>
      </c>
      <c r="M2839" s="0" t="n">
        <f aca="false">IF(AND(G2839=H2839,H2839&lt;&gt;I2839,I2839=J2839,J2839&lt;&gt;K2839,K2839=L2839),1,0)</f>
        <v>0</v>
      </c>
      <c r="N2839" s="0" t="n">
        <f aca="false">IF(G2839*G2839+I2839*I2839=K2839*K2839,1,0)</f>
        <v>0</v>
      </c>
      <c r="O2839" s="0" t="n">
        <f aca="false">M2839*N2839</f>
        <v>0</v>
      </c>
    </row>
    <row r="2840" customFormat="false" ht="15" hidden="false" customHeight="false" outlineLevel="0" collapsed="false">
      <c r="A2840" s="0" t="n">
        <v>93</v>
      </c>
      <c r="B2840" s="0" t="n">
        <v>34</v>
      </c>
      <c r="C2840" s="0" t="n">
        <v>42</v>
      </c>
      <c r="D2840" s="0" t="n">
        <v>76</v>
      </c>
      <c r="E2840" s="0" t="n">
        <v>86</v>
      </c>
      <c r="F2840" s="0" t="n">
        <v>82</v>
      </c>
      <c r="G2840" s="1" t="n">
        <f aca="false">SMALL($A2840:$F2840,1)</f>
        <v>34</v>
      </c>
      <c r="H2840" s="1" t="n">
        <f aca="false">SMALL($A2840:$F2840,2)</f>
        <v>42</v>
      </c>
      <c r="I2840" s="1" t="n">
        <f aca="false">SMALL($A2840:$F2840,3)</f>
        <v>76</v>
      </c>
      <c r="J2840" s="1" t="n">
        <f aca="false">SMALL($A2840:$F2840,4)</f>
        <v>82</v>
      </c>
      <c r="K2840" s="1" t="n">
        <f aca="false">SMALL($A2840:$F2840,5)</f>
        <v>86</v>
      </c>
      <c r="L2840" s="1" t="n">
        <f aca="false">SMALL($A2840:$F2840,6)</f>
        <v>93</v>
      </c>
      <c r="M2840" s="0" t="n">
        <f aca="false">IF(AND(G2840=H2840,H2840&lt;&gt;I2840,I2840=J2840,J2840&lt;&gt;K2840,K2840=L2840),1,0)</f>
        <v>0</v>
      </c>
      <c r="N2840" s="0" t="n">
        <f aca="false">IF(G2840*G2840+I2840*I2840=K2840*K2840,1,0)</f>
        <v>0</v>
      </c>
      <c r="O2840" s="0" t="n">
        <f aca="false">M2840*N2840</f>
        <v>0</v>
      </c>
    </row>
    <row r="2841" customFormat="false" ht="15" hidden="false" customHeight="false" outlineLevel="0" collapsed="false">
      <c r="A2841" s="0" t="n">
        <v>86</v>
      </c>
      <c r="B2841" s="0" t="n">
        <v>70</v>
      </c>
      <c r="C2841" s="0" t="n">
        <v>70</v>
      </c>
      <c r="D2841" s="0" t="n">
        <v>97</v>
      </c>
      <c r="E2841" s="0" t="n">
        <v>86</v>
      </c>
      <c r="F2841" s="0" t="n">
        <v>97</v>
      </c>
      <c r="G2841" s="1" t="n">
        <f aca="false">SMALL($A2841:$F2841,1)</f>
        <v>70</v>
      </c>
      <c r="H2841" s="1" t="n">
        <f aca="false">SMALL($A2841:$F2841,2)</f>
        <v>70</v>
      </c>
      <c r="I2841" s="1" t="n">
        <f aca="false">SMALL($A2841:$F2841,3)</f>
        <v>86</v>
      </c>
      <c r="J2841" s="1" t="n">
        <f aca="false">SMALL($A2841:$F2841,4)</f>
        <v>86</v>
      </c>
      <c r="K2841" s="1" t="n">
        <f aca="false">SMALL($A2841:$F2841,5)</f>
        <v>97</v>
      </c>
      <c r="L2841" s="1" t="n">
        <f aca="false">SMALL($A2841:$F2841,6)</f>
        <v>97</v>
      </c>
      <c r="M2841" s="0" t="n">
        <f aca="false">IF(AND(G2841=H2841,H2841&lt;&gt;I2841,I2841=J2841,J2841&lt;&gt;K2841,K2841=L2841),1,0)</f>
        <v>1</v>
      </c>
      <c r="N2841" s="0" t="n">
        <f aca="false">IF(G2841*G2841+I2841*I2841=K2841*K2841,1,0)</f>
        <v>0</v>
      </c>
      <c r="O2841" s="0" t="n">
        <f aca="false">M2841*N2841</f>
        <v>0</v>
      </c>
    </row>
    <row r="2842" customFormat="false" ht="15" hidden="false" customHeight="false" outlineLevel="0" collapsed="false">
      <c r="A2842" s="0" t="n">
        <v>22</v>
      </c>
      <c r="B2842" s="0" t="n">
        <v>66</v>
      </c>
      <c r="C2842" s="0" t="n">
        <v>23</v>
      </c>
      <c r="D2842" s="0" t="n">
        <v>46</v>
      </c>
      <c r="E2842" s="0" t="n">
        <v>81</v>
      </c>
      <c r="F2842" s="0" t="n">
        <v>15</v>
      </c>
      <c r="G2842" s="1" t="n">
        <f aca="false">SMALL($A2842:$F2842,1)</f>
        <v>15</v>
      </c>
      <c r="H2842" s="1" t="n">
        <f aca="false">SMALL($A2842:$F2842,2)</f>
        <v>22</v>
      </c>
      <c r="I2842" s="1" t="n">
        <f aca="false">SMALL($A2842:$F2842,3)</f>
        <v>23</v>
      </c>
      <c r="J2842" s="1" t="n">
        <f aca="false">SMALL($A2842:$F2842,4)</f>
        <v>46</v>
      </c>
      <c r="K2842" s="1" t="n">
        <f aca="false">SMALL($A2842:$F2842,5)</f>
        <v>66</v>
      </c>
      <c r="L2842" s="1" t="n">
        <f aca="false">SMALL($A2842:$F2842,6)</f>
        <v>81</v>
      </c>
      <c r="M2842" s="0" t="n">
        <f aca="false">IF(AND(G2842=H2842,H2842&lt;&gt;I2842,I2842=J2842,J2842&lt;&gt;K2842,K2842=L2842),1,0)</f>
        <v>0</v>
      </c>
      <c r="N2842" s="0" t="n">
        <f aca="false">IF(G2842*G2842+I2842*I2842=K2842*K2842,1,0)</f>
        <v>0</v>
      </c>
      <c r="O2842" s="0" t="n">
        <f aca="false">M2842*N2842</f>
        <v>0</v>
      </c>
    </row>
    <row r="2843" customFormat="false" ht="15" hidden="false" customHeight="false" outlineLevel="0" collapsed="false">
      <c r="A2843" s="0" t="n">
        <v>70</v>
      </c>
      <c r="B2843" s="0" t="n">
        <v>74</v>
      </c>
      <c r="C2843" s="0" t="n">
        <v>45</v>
      </c>
      <c r="D2843" s="0" t="n">
        <v>22</v>
      </c>
      <c r="E2843" s="0" t="n">
        <v>88</v>
      </c>
      <c r="F2843" s="0" t="n">
        <v>12</v>
      </c>
      <c r="G2843" s="1" t="n">
        <f aca="false">SMALL($A2843:$F2843,1)</f>
        <v>12</v>
      </c>
      <c r="H2843" s="1" t="n">
        <f aca="false">SMALL($A2843:$F2843,2)</f>
        <v>22</v>
      </c>
      <c r="I2843" s="1" t="n">
        <f aca="false">SMALL($A2843:$F2843,3)</f>
        <v>45</v>
      </c>
      <c r="J2843" s="1" t="n">
        <f aca="false">SMALL($A2843:$F2843,4)</f>
        <v>70</v>
      </c>
      <c r="K2843" s="1" t="n">
        <f aca="false">SMALL($A2843:$F2843,5)</f>
        <v>74</v>
      </c>
      <c r="L2843" s="1" t="n">
        <f aca="false">SMALL($A2843:$F2843,6)</f>
        <v>88</v>
      </c>
      <c r="M2843" s="0" t="n">
        <f aca="false">IF(AND(G2843=H2843,H2843&lt;&gt;I2843,I2843=J2843,J2843&lt;&gt;K2843,K2843=L2843),1,0)</f>
        <v>0</v>
      </c>
      <c r="N2843" s="0" t="n">
        <f aca="false">IF(G2843*G2843+I2843*I2843=K2843*K2843,1,0)</f>
        <v>0</v>
      </c>
      <c r="O2843" s="0" t="n">
        <f aca="false">M2843*N2843</f>
        <v>0</v>
      </c>
    </row>
    <row r="2844" customFormat="false" ht="15" hidden="false" customHeight="false" outlineLevel="0" collapsed="false">
      <c r="A2844" s="0" t="n">
        <v>81</v>
      </c>
      <c r="B2844" s="0" t="n">
        <v>65</v>
      </c>
      <c r="C2844" s="0" t="n">
        <v>95</v>
      </c>
      <c r="D2844" s="0" t="n">
        <v>61</v>
      </c>
      <c r="E2844" s="0" t="n">
        <v>50</v>
      </c>
      <c r="F2844" s="0" t="n">
        <v>96</v>
      </c>
      <c r="G2844" s="1" t="n">
        <f aca="false">SMALL($A2844:$F2844,1)</f>
        <v>50</v>
      </c>
      <c r="H2844" s="1" t="n">
        <f aca="false">SMALL($A2844:$F2844,2)</f>
        <v>61</v>
      </c>
      <c r="I2844" s="1" t="n">
        <f aca="false">SMALL($A2844:$F2844,3)</f>
        <v>65</v>
      </c>
      <c r="J2844" s="1" t="n">
        <f aca="false">SMALL($A2844:$F2844,4)</f>
        <v>81</v>
      </c>
      <c r="K2844" s="1" t="n">
        <f aca="false">SMALL($A2844:$F2844,5)</f>
        <v>95</v>
      </c>
      <c r="L2844" s="1" t="n">
        <f aca="false">SMALL($A2844:$F2844,6)</f>
        <v>96</v>
      </c>
      <c r="M2844" s="0" t="n">
        <f aca="false">IF(AND(G2844=H2844,H2844&lt;&gt;I2844,I2844=J2844,J2844&lt;&gt;K2844,K2844=L2844),1,0)</f>
        <v>0</v>
      </c>
      <c r="N2844" s="0" t="n">
        <f aca="false">IF(G2844*G2844+I2844*I2844=K2844*K2844,1,0)</f>
        <v>0</v>
      </c>
      <c r="O2844" s="0" t="n">
        <f aca="false">M2844*N2844</f>
        <v>0</v>
      </c>
    </row>
    <row r="2845" customFormat="false" ht="15" hidden="false" customHeight="false" outlineLevel="0" collapsed="false">
      <c r="A2845" s="0" t="n">
        <v>49</v>
      </c>
      <c r="B2845" s="0" t="n">
        <v>52</v>
      </c>
      <c r="C2845" s="0" t="n">
        <v>33</v>
      </c>
      <c r="D2845" s="0" t="n">
        <v>57</v>
      </c>
      <c r="E2845" s="0" t="n">
        <v>54</v>
      </c>
      <c r="F2845" s="0" t="n">
        <v>82</v>
      </c>
      <c r="G2845" s="1" t="n">
        <f aca="false">SMALL($A2845:$F2845,1)</f>
        <v>33</v>
      </c>
      <c r="H2845" s="1" t="n">
        <f aca="false">SMALL($A2845:$F2845,2)</f>
        <v>49</v>
      </c>
      <c r="I2845" s="1" t="n">
        <f aca="false">SMALL($A2845:$F2845,3)</f>
        <v>52</v>
      </c>
      <c r="J2845" s="1" t="n">
        <f aca="false">SMALL($A2845:$F2845,4)</f>
        <v>54</v>
      </c>
      <c r="K2845" s="1" t="n">
        <f aca="false">SMALL($A2845:$F2845,5)</f>
        <v>57</v>
      </c>
      <c r="L2845" s="1" t="n">
        <f aca="false">SMALL($A2845:$F2845,6)</f>
        <v>82</v>
      </c>
      <c r="M2845" s="0" t="n">
        <f aca="false">IF(AND(G2845=H2845,H2845&lt;&gt;I2845,I2845=J2845,J2845&lt;&gt;K2845,K2845=L2845),1,0)</f>
        <v>0</v>
      </c>
      <c r="N2845" s="0" t="n">
        <f aca="false">IF(G2845*G2845+I2845*I2845=K2845*K2845,1,0)</f>
        <v>0</v>
      </c>
      <c r="O2845" s="0" t="n">
        <f aca="false">M2845*N2845</f>
        <v>0</v>
      </c>
    </row>
    <row r="2846" customFormat="false" ht="15" hidden="false" customHeight="false" outlineLevel="0" collapsed="false">
      <c r="A2846" s="0" t="n">
        <v>91</v>
      </c>
      <c r="B2846" s="0" t="n">
        <v>45</v>
      </c>
      <c r="C2846" s="0" t="n">
        <v>49</v>
      </c>
      <c r="D2846" s="0" t="n">
        <v>91</v>
      </c>
      <c r="E2846" s="0" t="n">
        <v>52</v>
      </c>
      <c r="F2846" s="0" t="n">
        <v>33</v>
      </c>
      <c r="G2846" s="1" t="n">
        <f aca="false">SMALL($A2846:$F2846,1)</f>
        <v>33</v>
      </c>
      <c r="H2846" s="1" t="n">
        <f aca="false">SMALL($A2846:$F2846,2)</f>
        <v>45</v>
      </c>
      <c r="I2846" s="1" t="n">
        <f aca="false">SMALL($A2846:$F2846,3)</f>
        <v>49</v>
      </c>
      <c r="J2846" s="1" t="n">
        <f aca="false">SMALL($A2846:$F2846,4)</f>
        <v>52</v>
      </c>
      <c r="K2846" s="1" t="n">
        <f aca="false">SMALL($A2846:$F2846,5)</f>
        <v>91</v>
      </c>
      <c r="L2846" s="1" t="n">
        <f aca="false">SMALL($A2846:$F2846,6)</f>
        <v>91</v>
      </c>
      <c r="M2846" s="0" t="n">
        <f aca="false">IF(AND(G2846=H2846,H2846&lt;&gt;I2846,I2846=J2846,J2846&lt;&gt;K2846,K2846=L2846),1,0)</f>
        <v>0</v>
      </c>
      <c r="N2846" s="0" t="n">
        <f aca="false">IF(G2846*G2846+I2846*I2846=K2846*K2846,1,0)</f>
        <v>0</v>
      </c>
      <c r="O2846" s="0" t="n">
        <f aca="false">M2846*N2846</f>
        <v>0</v>
      </c>
    </row>
    <row r="2847" customFormat="false" ht="15" hidden="false" customHeight="false" outlineLevel="0" collapsed="false">
      <c r="A2847" s="0" t="n">
        <v>20</v>
      </c>
      <c r="B2847" s="0" t="n">
        <v>52</v>
      </c>
      <c r="C2847" s="0" t="n">
        <v>48</v>
      </c>
      <c r="D2847" s="0" t="n">
        <v>52</v>
      </c>
      <c r="E2847" s="0" t="n">
        <v>48</v>
      </c>
      <c r="F2847" s="0" t="n">
        <v>20</v>
      </c>
      <c r="G2847" s="1" t="n">
        <f aca="false">SMALL($A2847:$F2847,1)</f>
        <v>20</v>
      </c>
      <c r="H2847" s="1" t="n">
        <f aca="false">SMALL($A2847:$F2847,2)</f>
        <v>20</v>
      </c>
      <c r="I2847" s="1" t="n">
        <f aca="false">SMALL($A2847:$F2847,3)</f>
        <v>48</v>
      </c>
      <c r="J2847" s="1" t="n">
        <f aca="false">SMALL($A2847:$F2847,4)</f>
        <v>48</v>
      </c>
      <c r="K2847" s="1" t="n">
        <f aca="false">SMALL($A2847:$F2847,5)</f>
        <v>52</v>
      </c>
      <c r="L2847" s="1" t="n">
        <f aca="false">SMALL($A2847:$F2847,6)</f>
        <v>52</v>
      </c>
      <c r="M2847" s="0" t="n">
        <f aca="false">IF(AND(G2847=H2847,H2847&lt;&gt;I2847,I2847=J2847,J2847&lt;&gt;K2847,K2847=L2847),1,0)</f>
        <v>1</v>
      </c>
      <c r="N2847" s="0" t="n">
        <f aca="false">IF(G2847*G2847+I2847*I2847=K2847*K2847,1,0)</f>
        <v>1</v>
      </c>
      <c r="O2847" s="0" t="n">
        <f aca="false">M2847*N2847</f>
        <v>1</v>
      </c>
    </row>
    <row r="2848" customFormat="false" ht="15" hidden="false" customHeight="false" outlineLevel="0" collapsed="false">
      <c r="A2848" s="0" t="n">
        <v>84</v>
      </c>
      <c r="B2848" s="0" t="n">
        <v>62</v>
      </c>
      <c r="C2848" s="0" t="n">
        <v>78</v>
      </c>
      <c r="D2848" s="0" t="n">
        <v>39</v>
      </c>
      <c r="E2848" s="0" t="n">
        <v>84</v>
      </c>
      <c r="F2848" s="0" t="n">
        <v>51</v>
      </c>
      <c r="G2848" s="1" t="n">
        <f aca="false">SMALL($A2848:$F2848,1)</f>
        <v>39</v>
      </c>
      <c r="H2848" s="1" t="n">
        <f aca="false">SMALL($A2848:$F2848,2)</f>
        <v>51</v>
      </c>
      <c r="I2848" s="1" t="n">
        <f aca="false">SMALL($A2848:$F2848,3)</f>
        <v>62</v>
      </c>
      <c r="J2848" s="1" t="n">
        <f aca="false">SMALL($A2848:$F2848,4)</f>
        <v>78</v>
      </c>
      <c r="K2848" s="1" t="n">
        <f aca="false">SMALL($A2848:$F2848,5)</f>
        <v>84</v>
      </c>
      <c r="L2848" s="1" t="n">
        <f aca="false">SMALL($A2848:$F2848,6)</f>
        <v>84</v>
      </c>
      <c r="M2848" s="0" t="n">
        <f aca="false">IF(AND(G2848=H2848,H2848&lt;&gt;I2848,I2848=J2848,J2848&lt;&gt;K2848,K2848=L2848),1,0)</f>
        <v>0</v>
      </c>
      <c r="N2848" s="0" t="n">
        <f aca="false">IF(G2848*G2848+I2848*I2848=K2848*K2848,1,0)</f>
        <v>0</v>
      </c>
      <c r="O2848" s="0" t="n">
        <f aca="false">M2848*N2848</f>
        <v>0</v>
      </c>
    </row>
    <row r="2849" customFormat="false" ht="15" hidden="false" customHeight="false" outlineLevel="0" collapsed="false">
      <c r="A2849" s="0" t="n">
        <v>95</v>
      </c>
      <c r="B2849" s="0" t="n">
        <v>80</v>
      </c>
      <c r="C2849" s="0" t="n">
        <v>46</v>
      </c>
      <c r="D2849" s="0" t="n">
        <v>39</v>
      </c>
      <c r="E2849" s="0" t="n">
        <v>94</v>
      </c>
      <c r="F2849" s="0" t="n">
        <v>30</v>
      </c>
      <c r="G2849" s="1" t="n">
        <f aca="false">SMALL($A2849:$F2849,1)</f>
        <v>30</v>
      </c>
      <c r="H2849" s="1" t="n">
        <f aca="false">SMALL($A2849:$F2849,2)</f>
        <v>39</v>
      </c>
      <c r="I2849" s="1" t="n">
        <f aca="false">SMALL($A2849:$F2849,3)</f>
        <v>46</v>
      </c>
      <c r="J2849" s="1" t="n">
        <f aca="false">SMALL($A2849:$F2849,4)</f>
        <v>80</v>
      </c>
      <c r="K2849" s="1" t="n">
        <f aca="false">SMALL($A2849:$F2849,5)</f>
        <v>94</v>
      </c>
      <c r="L2849" s="1" t="n">
        <f aca="false">SMALL($A2849:$F2849,6)</f>
        <v>95</v>
      </c>
      <c r="M2849" s="0" t="n">
        <f aca="false">IF(AND(G2849=H2849,H2849&lt;&gt;I2849,I2849=J2849,J2849&lt;&gt;K2849,K2849=L2849),1,0)</f>
        <v>0</v>
      </c>
      <c r="N2849" s="0" t="n">
        <f aca="false">IF(G2849*G2849+I2849*I2849=K2849*K2849,1,0)</f>
        <v>0</v>
      </c>
      <c r="O2849" s="0" t="n">
        <f aca="false">M2849*N2849</f>
        <v>0</v>
      </c>
    </row>
    <row r="2850" customFormat="false" ht="15" hidden="false" customHeight="false" outlineLevel="0" collapsed="false">
      <c r="A2850" s="0" t="n">
        <v>86</v>
      </c>
      <c r="B2850" s="0" t="n">
        <v>73</v>
      </c>
      <c r="C2850" s="0" t="n">
        <v>75</v>
      </c>
      <c r="D2850" s="0" t="n">
        <v>47</v>
      </c>
      <c r="E2850" s="0" t="n">
        <v>94</v>
      </c>
      <c r="F2850" s="0" t="n">
        <v>37</v>
      </c>
      <c r="G2850" s="1" t="n">
        <f aca="false">SMALL($A2850:$F2850,1)</f>
        <v>37</v>
      </c>
      <c r="H2850" s="1" t="n">
        <f aca="false">SMALL($A2850:$F2850,2)</f>
        <v>47</v>
      </c>
      <c r="I2850" s="1" t="n">
        <f aca="false">SMALL($A2850:$F2850,3)</f>
        <v>73</v>
      </c>
      <c r="J2850" s="1" t="n">
        <f aca="false">SMALL($A2850:$F2850,4)</f>
        <v>75</v>
      </c>
      <c r="K2850" s="1" t="n">
        <f aca="false">SMALL($A2850:$F2850,5)</f>
        <v>86</v>
      </c>
      <c r="L2850" s="1" t="n">
        <f aca="false">SMALL($A2850:$F2850,6)</f>
        <v>94</v>
      </c>
      <c r="M2850" s="0" t="n">
        <f aca="false">IF(AND(G2850=H2850,H2850&lt;&gt;I2850,I2850=J2850,J2850&lt;&gt;K2850,K2850=L2850),1,0)</f>
        <v>0</v>
      </c>
      <c r="N2850" s="0" t="n">
        <f aca="false">IF(G2850*G2850+I2850*I2850=K2850*K2850,1,0)</f>
        <v>0</v>
      </c>
      <c r="O2850" s="0" t="n">
        <f aca="false">M2850*N2850</f>
        <v>0</v>
      </c>
    </row>
    <row r="2851" customFormat="false" ht="15" hidden="false" customHeight="false" outlineLevel="0" collapsed="false">
      <c r="A2851" s="0" t="n">
        <v>18</v>
      </c>
      <c r="B2851" s="0" t="n">
        <v>64</v>
      </c>
      <c r="C2851" s="0" t="n">
        <v>22</v>
      </c>
      <c r="D2851" s="0" t="n">
        <v>41</v>
      </c>
      <c r="E2851" s="0" t="n">
        <v>55</v>
      </c>
      <c r="F2851" s="0" t="n">
        <v>45</v>
      </c>
      <c r="G2851" s="1" t="n">
        <f aca="false">SMALL($A2851:$F2851,1)</f>
        <v>18</v>
      </c>
      <c r="H2851" s="1" t="n">
        <f aca="false">SMALL($A2851:$F2851,2)</f>
        <v>22</v>
      </c>
      <c r="I2851" s="1" t="n">
        <f aca="false">SMALL($A2851:$F2851,3)</f>
        <v>41</v>
      </c>
      <c r="J2851" s="1" t="n">
        <f aca="false">SMALL($A2851:$F2851,4)</f>
        <v>45</v>
      </c>
      <c r="K2851" s="1" t="n">
        <f aca="false">SMALL($A2851:$F2851,5)</f>
        <v>55</v>
      </c>
      <c r="L2851" s="1" t="n">
        <f aca="false">SMALL($A2851:$F2851,6)</f>
        <v>64</v>
      </c>
      <c r="M2851" s="0" t="n">
        <f aca="false">IF(AND(G2851=H2851,H2851&lt;&gt;I2851,I2851=J2851,J2851&lt;&gt;K2851,K2851=L2851),1,0)</f>
        <v>0</v>
      </c>
      <c r="N2851" s="0" t="n">
        <f aca="false">IF(G2851*G2851+I2851*I2851=K2851*K2851,1,0)</f>
        <v>0</v>
      </c>
      <c r="O2851" s="0" t="n">
        <f aca="false">M2851*N2851</f>
        <v>0</v>
      </c>
    </row>
    <row r="2852" customFormat="false" ht="15" hidden="false" customHeight="false" outlineLevel="0" collapsed="false">
      <c r="A2852" s="0" t="n">
        <v>66</v>
      </c>
      <c r="B2852" s="0" t="n">
        <v>78</v>
      </c>
      <c r="C2852" s="0" t="n">
        <v>32</v>
      </c>
      <c r="D2852" s="0" t="n">
        <v>22</v>
      </c>
      <c r="E2852" s="0" t="n">
        <v>82</v>
      </c>
      <c r="F2852" s="0" t="n">
        <v>78</v>
      </c>
      <c r="G2852" s="1" t="n">
        <f aca="false">SMALL($A2852:$F2852,1)</f>
        <v>22</v>
      </c>
      <c r="H2852" s="1" t="n">
        <f aca="false">SMALL($A2852:$F2852,2)</f>
        <v>32</v>
      </c>
      <c r="I2852" s="1" t="n">
        <f aca="false">SMALL($A2852:$F2852,3)</f>
        <v>66</v>
      </c>
      <c r="J2852" s="1" t="n">
        <f aca="false">SMALL($A2852:$F2852,4)</f>
        <v>78</v>
      </c>
      <c r="K2852" s="1" t="n">
        <f aca="false">SMALL($A2852:$F2852,5)</f>
        <v>78</v>
      </c>
      <c r="L2852" s="1" t="n">
        <f aca="false">SMALL($A2852:$F2852,6)</f>
        <v>82</v>
      </c>
      <c r="M2852" s="0" t="n">
        <f aca="false">IF(AND(G2852=H2852,H2852&lt;&gt;I2852,I2852=J2852,J2852&lt;&gt;K2852,K2852=L2852),1,0)</f>
        <v>0</v>
      </c>
      <c r="N2852" s="0" t="n">
        <f aca="false">IF(G2852*G2852+I2852*I2852=K2852*K2852,1,0)</f>
        <v>0</v>
      </c>
      <c r="O2852" s="0" t="n">
        <f aca="false">M2852*N2852</f>
        <v>0</v>
      </c>
    </row>
    <row r="2853" customFormat="false" ht="15" hidden="false" customHeight="false" outlineLevel="0" collapsed="false">
      <c r="A2853" s="0" t="n">
        <v>52</v>
      </c>
      <c r="B2853" s="0" t="n">
        <v>84</v>
      </c>
      <c r="C2853" s="0" t="n">
        <v>44</v>
      </c>
      <c r="D2853" s="0" t="n">
        <v>73</v>
      </c>
      <c r="E2853" s="0" t="n">
        <v>76</v>
      </c>
      <c r="F2853" s="0" t="n">
        <v>88</v>
      </c>
      <c r="G2853" s="1" t="n">
        <f aca="false">SMALL($A2853:$F2853,1)</f>
        <v>44</v>
      </c>
      <c r="H2853" s="1" t="n">
        <f aca="false">SMALL($A2853:$F2853,2)</f>
        <v>52</v>
      </c>
      <c r="I2853" s="1" t="n">
        <f aca="false">SMALL($A2853:$F2853,3)</f>
        <v>73</v>
      </c>
      <c r="J2853" s="1" t="n">
        <f aca="false">SMALL($A2853:$F2853,4)</f>
        <v>76</v>
      </c>
      <c r="K2853" s="1" t="n">
        <f aca="false">SMALL($A2853:$F2853,5)</f>
        <v>84</v>
      </c>
      <c r="L2853" s="1" t="n">
        <f aca="false">SMALL($A2853:$F2853,6)</f>
        <v>88</v>
      </c>
      <c r="M2853" s="0" t="n">
        <f aca="false">IF(AND(G2853=H2853,H2853&lt;&gt;I2853,I2853=J2853,J2853&lt;&gt;K2853,K2853=L2853),1,0)</f>
        <v>0</v>
      </c>
      <c r="N2853" s="0" t="n">
        <f aca="false">IF(G2853*G2853+I2853*I2853=K2853*K2853,1,0)</f>
        <v>0</v>
      </c>
      <c r="O2853" s="0" t="n">
        <f aca="false">M2853*N2853</f>
        <v>0</v>
      </c>
    </row>
    <row r="2854" customFormat="false" ht="15" hidden="false" customHeight="false" outlineLevel="0" collapsed="false">
      <c r="A2854" s="0" t="n">
        <v>27</v>
      </c>
      <c r="B2854" s="0" t="n">
        <v>19</v>
      </c>
      <c r="C2854" s="0" t="n">
        <v>68</v>
      </c>
      <c r="D2854" s="0" t="n">
        <v>82</v>
      </c>
      <c r="E2854" s="0" t="n">
        <v>62</v>
      </c>
      <c r="F2854" s="0" t="n">
        <v>73</v>
      </c>
      <c r="G2854" s="1" t="n">
        <f aca="false">SMALL($A2854:$F2854,1)</f>
        <v>19</v>
      </c>
      <c r="H2854" s="1" t="n">
        <f aca="false">SMALL($A2854:$F2854,2)</f>
        <v>27</v>
      </c>
      <c r="I2854" s="1" t="n">
        <f aca="false">SMALL($A2854:$F2854,3)</f>
        <v>62</v>
      </c>
      <c r="J2854" s="1" t="n">
        <f aca="false">SMALL($A2854:$F2854,4)</f>
        <v>68</v>
      </c>
      <c r="K2854" s="1" t="n">
        <f aca="false">SMALL($A2854:$F2854,5)</f>
        <v>73</v>
      </c>
      <c r="L2854" s="1" t="n">
        <f aca="false">SMALL($A2854:$F2854,6)</f>
        <v>82</v>
      </c>
      <c r="M2854" s="0" t="n">
        <f aca="false">IF(AND(G2854=H2854,H2854&lt;&gt;I2854,I2854=J2854,J2854&lt;&gt;K2854,K2854=L2854),1,0)</f>
        <v>0</v>
      </c>
      <c r="N2854" s="0" t="n">
        <f aca="false">IF(G2854*G2854+I2854*I2854=K2854*K2854,1,0)</f>
        <v>0</v>
      </c>
      <c r="O2854" s="0" t="n">
        <f aca="false">M2854*N2854</f>
        <v>0</v>
      </c>
    </row>
    <row r="2855" customFormat="false" ht="15" hidden="false" customHeight="false" outlineLevel="0" collapsed="false">
      <c r="A2855" s="0" t="n">
        <v>46</v>
      </c>
      <c r="B2855" s="0" t="n">
        <v>61</v>
      </c>
      <c r="C2855" s="0" t="n">
        <v>51</v>
      </c>
      <c r="D2855" s="0" t="n">
        <v>28</v>
      </c>
      <c r="E2855" s="0" t="n">
        <v>14</v>
      </c>
      <c r="F2855" s="0" t="n">
        <v>79</v>
      </c>
      <c r="G2855" s="1" t="n">
        <f aca="false">SMALL($A2855:$F2855,1)</f>
        <v>14</v>
      </c>
      <c r="H2855" s="1" t="n">
        <f aca="false">SMALL($A2855:$F2855,2)</f>
        <v>28</v>
      </c>
      <c r="I2855" s="1" t="n">
        <f aca="false">SMALL($A2855:$F2855,3)</f>
        <v>46</v>
      </c>
      <c r="J2855" s="1" t="n">
        <f aca="false">SMALL($A2855:$F2855,4)</f>
        <v>51</v>
      </c>
      <c r="K2855" s="1" t="n">
        <f aca="false">SMALL($A2855:$F2855,5)</f>
        <v>61</v>
      </c>
      <c r="L2855" s="1" t="n">
        <f aca="false">SMALL($A2855:$F2855,6)</f>
        <v>79</v>
      </c>
      <c r="M2855" s="0" t="n">
        <f aca="false">IF(AND(G2855=H2855,H2855&lt;&gt;I2855,I2855=J2855,J2855&lt;&gt;K2855,K2855=L2855),1,0)</f>
        <v>0</v>
      </c>
      <c r="N2855" s="0" t="n">
        <f aca="false">IF(G2855*G2855+I2855*I2855=K2855*K2855,1,0)</f>
        <v>0</v>
      </c>
      <c r="O2855" s="0" t="n">
        <f aca="false">M2855*N2855</f>
        <v>0</v>
      </c>
    </row>
    <row r="2856" customFormat="false" ht="15" hidden="false" customHeight="false" outlineLevel="0" collapsed="false">
      <c r="A2856" s="0" t="n">
        <v>58</v>
      </c>
      <c r="B2856" s="0" t="n">
        <v>92</v>
      </c>
      <c r="C2856" s="0" t="n">
        <v>24</v>
      </c>
      <c r="D2856" s="0" t="n">
        <v>33</v>
      </c>
      <c r="E2856" s="0" t="n">
        <v>89</v>
      </c>
      <c r="F2856" s="0" t="n">
        <v>66</v>
      </c>
      <c r="G2856" s="1" t="n">
        <f aca="false">SMALL($A2856:$F2856,1)</f>
        <v>24</v>
      </c>
      <c r="H2856" s="1" t="n">
        <f aca="false">SMALL($A2856:$F2856,2)</f>
        <v>33</v>
      </c>
      <c r="I2856" s="1" t="n">
        <f aca="false">SMALL($A2856:$F2856,3)</f>
        <v>58</v>
      </c>
      <c r="J2856" s="1" t="n">
        <f aca="false">SMALL($A2856:$F2856,4)</f>
        <v>66</v>
      </c>
      <c r="K2856" s="1" t="n">
        <f aca="false">SMALL($A2856:$F2856,5)</f>
        <v>89</v>
      </c>
      <c r="L2856" s="1" t="n">
        <f aca="false">SMALL($A2856:$F2856,6)</f>
        <v>92</v>
      </c>
      <c r="M2856" s="0" t="n">
        <f aca="false">IF(AND(G2856=H2856,H2856&lt;&gt;I2856,I2856=J2856,J2856&lt;&gt;K2856,K2856=L2856),1,0)</f>
        <v>0</v>
      </c>
      <c r="N2856" s="0" t="n">
        <f aca="false">IF(G2856*G2856+I2856*I2856=K2856*K2856,1,0)</f>
        <v>0</v>
      </c>
      <c r="O2856" s="0" t="n">
        <f aca="false">M2856*N2856</f>
        <v>0</v>
      </c>
    </row>
    <row r="2857" customFormat="false" ht="15" hidden="false" customHeight="false" outlineLevel="0" collapsed="false">
      <c r="A2857" s="0" t="n">
        <v>20</v>
      </c>
      <c r="B2857" s="0" t="n">
        <v>53</v>
      </c>
      <c r="C2857" s="0" t="n">
        <v>17</v>
      </c>
      <c r="D2857" s="0" t="n">
        <v>43</v>
      </c>
      <c r="E2857" s="0" t="n">
        <v>73</v>
      </c>
      <c r="F2857" s="0" t="n">
        <v>15</v>
      </c>
      <c r="G2857" s="1" t="n">
        <f aca="false">SMALL($A2857:$F2857,1)</f>
        <v>15</v>
      </c>
      <c r="H2857" s="1" t="n">
        <f aca="false">SMALL($A2857:$F2857,2)</f>
        <v>17</v>
      </c>
      <c r="I2857" s="1" t="n">
        <f aca="false">SMALL($A2857:$F2857,3)</f>
        <v>20</v>
      </c>
      <c r="J2857" s="1" t="n">
        <f aca="false">SMALL($A2857:$F2857,4)</f>
        <v>43</v>
      </c>
      <c r="K2857" s="1" t="n">
        <f aca="false">SMALL($A2857:$F2857,5)</f>
        <v>53</v>
      </c>
      <c r="L2857" s="1" t="n">
        <f aca="false">SMALL($A2857:$F2857,6)</f>
        <v>73</v>
      </c>
      <c r="M2857" s="0" t="n">
        <f aca="false">IF(AND(G2857=H2857,H2857&lt;&gt;I2857,I2857=J2857,J2857&lt;&gt;K2857,K2857=L2857),1,0)</f>
        <v>0</v>
      </c>
      <c r="N2857" s="0" t="n">
        <f aca="false">IF(G2857*G2857+I2857*I2857=K2857*K2857,1,0)</f>
        <v>0</v>
      </c>
      <c r="O2857" s="0" t="n">
        <f aca="false">M2857*N2857</f>
        <v>0</v>
      </c>
    </row>
    <row r="2858" customFormat="false" ht="15" hidden="false" customHeight="false" outlineLevel="0" collapsed="false">
      <c r="A2858" s="0" t="n">
        <v>29</v>
      </c>
      <c r="B2858" s="0" t="n">
        <v>83</v>
      </c>
      <c r="C2858" s="0" t="n">
        <v>98</v>
      </c>
      <c r="D2858" s="0" t="n">
        <v>67</v>
      </c>
      <c r="E2858" s="0" t="n">
        <v>87</v>
      </c>
      <c r="F2858" s="0" t="n">
        <v>20</v>
      </c>
      <c r="G2858" s="1" t="n">
        <f aca="false">SMALL($A2858:$F2858,1)</f>
        <v>20</v>
      </c>
      <c r="H2858" s="1" t="n">
        <f aca="false">SMALL($A2858:$F2858,2)</f>
        <v>29</v>
      </c>
      <c r="I2858" s="1" t="n">
        <f aca="false">SMALL($A2858:$F2858,3)</f>
        <v>67</v>
      </c>
      <c r="J2858" s="1" t="n">
        <f aca="false">SMALL($A2858:$F2858,4)</f>
        <v>83</v>
      </c>
      <c r="K2858" s="1" t="n">
        <f aca="false">SMALL($A2858:$F2858,5)</f>
        <v>87</v>
      </c>
      <c r="L2858" s="1" t="n">
        <f aca="false">SMALL($A2858:$F2858,6)</f>
        <v>98</v>
      </c>
      <c r="M2858" s="0" t="n">
        <f aca="false">IF(AND(G2858=H2858,H2858&lt;&gt;I2858,I2858=J2858,J2858&lt;&gt;K2858,K2858=L2858),1,0)</f>
        <v>0</v>
      </c>
      <c r="N2858" s="0" t="n">
        <f aca="false">IF(G2858*G2858+I2858*I2858=K2858*K2858,1,0)</f>
        <v>0</v>
      </c>
      <c r="O2858" s="0" t="n">
        <f aca="false">M2858*N2858</f>
        <v>0</v>
      </c>
    </row>
    <row r="2859" customFormat="false" ht="15" hidden="false" customHeight="false" outlineLevel="0" collapsed="false">
      <c r="A2859" s="0" t="n">
        <v>86</v>
      </c>
      <c r="B2859" s="0" t="n">
        <v>23</v>
      </c>
      <c r="C2859" s="0" t="n">
        <v>96</v>
      </c>
      <c r="D2859" s="0" t="n">
        <v>86</v>
      </c>
      <c r="E2859" s="0" t="n">
        <v>30</v>
      </c>
      <c r="F2859" s="0" t="n">
        <v>85</v>
      </c>
      <c r="G2859" s="1" t="n">
        <f aca="false">SMALL($A2859:$F2859,1)</f>
        <v>23</v>
      </c>
      <c r="H2859" s="1" t="n">
        <f aca="false">SMALL($A2859:$F2859,2)</f>
        <v>30</v>
      </c>
      <c r="I2859" s="1" t="n">
        <f aca="false">SMALL($A2859:$F2859,3)</f>
        <v>85</v>
      </c>
      <c r="J2859" s="1" t="n">
        <f aca="false">SMALL($A2859:$F2859,4)</f>
        <v>86</v>
      </c>
      <c r="K2859" s="1" t="n">
        <f aca="false">SMALL($A2859:$F2859,5)</f>
        <v>86</v>
      </c>
      <c r="L2859" s="1" t="n">
        <f aca="false">SMALL($A2859:$F2859,6)</f>
        <v>96</v>
      </c>
      <c r="M2859" s="0" t="n">
        <f aca="false">IF(AND(G2859=H2859,H2859&lt;&gt;I2859,I2859=J2859,J2859&lt;&gt;K2859,K2859=L2859),1,0)</f>
        <v>0</v>
      </c>
      <c r="N2859" s="0" t="n">
        <f aca="false">IF(G2859*G2859+I2859*I2859=K2859*K2859,1,0)</f>
        <v>0</v>
      </c>
      <c r="O2859" s="0" t="n">
        <f aca="false">M2859*N2859</f>
        <v>0</v>
      </c>
    </row>
    <row r="2860" customFormat="false" ht="15" hidden="false" customHeight="false" outlineLevel="0" collapsed="false">
      <c r="A2860" s="0" t="n">
        <v>69</v>
      </c>
      <c r="B2860" s="0" t="n">
        <v>35</v>
      </c>
      <c r="C2860" s="0" t="n">
        <v>12</v>
      </c>
      <c r="D2860" s="0" t="n">
        <v>48</v>
      </c>
      <c r="E2860" s="0" t="n">
        <v>94</v>
      </c>
      <c r="F2860" s="0" t="n">
        <v>93</v>
      </c>
      <c r="G2860" s="1" t="n">
        <f aca="false">SMALL($A2860:$F2860,1)</f>
        <v>12</v>
      </c>
      <c r="H2860" s="1" t="n">
        <f aca="false">SMALL($A2860:$F2860,2)</f>
        <v>35</v>
      </c>
      <c r="I2860" s="1" t="n">
        <f aca="false">SMALL($A2860:$F2860,3)</f>
        <v>48</v>
      </c>
      <c r="J2860" s="1" t="n">
        <f aca="false">SMALL($A2860:$F2860,4)</f>
        <v>69</v>
      </c>
      <c r="K2860" s="1" t="n">
        <f aca="false">SMALL($A2860:$F2860,5)</f>
        <v>93</v>
      </c>
      <c r="L2860" s="1" t="n">
        <f aca="false">SMALL($A2860:$F2860,6)</f>
        <v>94</v>
      </c>
      <c r="M2860" s="0" t="n">
        <f aca="false">IF(AND(G2860=H2860,H2860&lt;&gt;I2860,I2860=J2860,J2860&lt;&gt;K2860,K2860=L2860),1,0)</f>
        <v>0</v>
      </c>
      <c r="N2860" s="0" t="n">
        <f aca="false">IF(G2860*G2860+I2860*I2860=K2860*K2860,1,0)</f>
        <v>0</v>
      </c>
      <c r="O2860" s="0" t="n">
        <f aca="false">M2860*N2860</f>
        <v>0</v>
      </c>
    </row>
    <row r="2861" customFormat="false" ht="15" hidden="false" customHeight="false" outlineLevel="0" collapsed="false">
      <c r="A2861" s="0" t="n">
        <v>94</v>
      </c>
      <c r="B2861" s="0" t="n">
        <v>47</v>
      </c>
      <c r="C2861" s="0" t="n">
        <v>74</v>
      </c>
      <c r="D2861" s="0" t="n">
        <v>53</v>
      </c>
      <c r="E2861" s="0" t="n">
        <v>64</v>
      </c>
      <c r="F2861" s="0" t="n">
        <v>89</v>
      </c>
      <c r="G2861" s="1" t="n">
        <f aca="false">SMALL($A2861:$F2861,1)</f>
        <v>47</v>
      </c>
      <c r="H2861" s="1" t="n">
        <f aca="false">SMALL($A2861:$F2861,2)</f>
        <v>53</v>
      </c>
      <c r="I2861" s="1" t="n">
        <f aca="false">SMALL($A2861:$F2861,3)</f>
        <v>64</v>
      </c>
      <c r="J2861" s="1" t="n">
        <f aca="false">SMALL($A2861:$F2861,4)</f>
        <v>74</v>
      </c>
      <c r="K2861" s="1" t="n">
        <f aca="false">SMALL($A2861:$F2861,5)</f>
        <v>89</v>
      </c>
      <c r="L2861" s="1" t="n">
        <f aca="false">SMALL($A2861:$F2861,6)</f>
        <v>94</v>
      </c>
      <c r="M2861" s="0" t="n">
        <f aca="false">IF(AND(G2861=H2861,H2861&lt;&gt;I2861,I2861=J2861,J2861&lt;&gt;K2861,K2861=L2861),1,0)</f>
        <v>0</v>
      </c>
      <c r="N2861" s="0" t="n">
        <f aca="false">IF(G2861*G2861+I2861*I2861=K2861*K2861,1,0)</f>
        <v>0</v>
      </c>
      <c r="O2861" s="0" t="n">
        <f aca="false">M2861*N2861</f>
        <v>0</v>
      </c>
    </row>
    <row r="2862" customFormat="false" ht="15" hidden="false" customHeight="false" outlineLevel="0" collapsed="false">
      <c r="A2862" s="0" t="n">
        <v>64</v>
      </c>
      <c r="B2862" s="0" t="n">
        <v>28</v>
      </c>
      <c r="C2862" s="0" t="n">
        <v>95</v>
      </c>
      <c r="D2862" s="0" t="n">
        <v>77</v>
      </c>
      <c r="E2862" s="0" t="n">
        <v>63</v>
      </c>
      <c r="F2862" s="0" t="n">
        <v>33</v>
      </c>
      <c r="G2862" s="1" t="n">
        <f aca="false">SMALL($A2862:$F2862,1)</f>
        <v>28</v>
      </c>
      <c r="H2862" s="1" t="n">
        <f aca="false">SMALL($A2862:$F2862,2)</f>
        <v>33</v>
      </c>
      <c r="I2862" s="1" t="n">
        <f aca="false">SMALL($A2862:$F2862,3)</f>
        <v>63</v>
      </c>
      <c r="J2862" s="1" t="n">
        <f aca="false">SMALL($A2862:$F2862,4)</f>
        <v>64</v>
      </c>
      <c r="K2862" s="1" t="n">
        <f aca="false">SMALL($A2862:$F2862,5)</f>
        <v>77</v>
      </c>
      <c r="L2862" s="1" t="n">
        <f aca="false">SMALL($A2862:$F2862,6)</f>
        <v>95</v>
      </c>
      <c r="M2862" s="0" t="n">
        <f aca="false">IF(AND(G2862=H2862,H2862&lt;&gt;I2862,I2862=J2862,J2862&lt;&gt;K2862,K2862=L2862),1,0)</f>
        <v>0</v>
      </c>
      <c r="N2862" s="0" t="n">
        <f aca="false">IF(G2862*G2862+I2862*I2862=K2862*K2862,1,0)</f>
        <v>0</v>
      </c>
      <c r="O2862" s="0" t="n">
        <f aca="false">M2862*N2862</f>
        <v>0</v>
      </c>
    </row>
    <row r="2863" customFormat="false" ht="15" hidden="false" customHeight="false" outlineLevel="0" collapsed="false">
      <c r="A2863" s="0" t="n">
        <v>80</v>
      </c>
      <c r="B2863" s="0" t="n">
        <v>84</v>
      </c>
      <c r="C2863" s="0" t="n">
        <v>46</v>
      </c>
      <c r="D2863" s="0" t="n">
        <v>62</v>
      </c>
      <c r="E2863" s="0" t="n">
        <v>63</v>
      </c>
      <c r="F2863" s="0" t="n">
        <v>78</v>
      </c>
      <c r="G2863" s="1" t="n">
        <f aca="false">SMALL($A2863:$F2863,1)</f>
        <v>46</v>
      </c>
      <c r="H2863" s="1" t="n">
        <f aca="false">SMALL($A2863:$F2863,2)</f>
        <v>62</v>
      </c>
      <c r="I2863" s="1" t="n">
        <f aca="false">SMALL($A2863:$F2863,3)</f>
        <v>63</v>
      </c>
      <c r="J2863" s="1" t="n">
        <f aca="false">SMALL($A2863:$F2863,4)</f>
        <v>78</v>
      </c>
      <c r="K2863" s="1" t="n">
        <f aca="false">SMALL($A2863:$F2863,5)</f>
        <v>80</v>
      </c>
      <c r="L2863" s="1" t="n">
        <f aca="false">SMALL($A2863:$F2863,6)</f>
        <v>84</v>
      </c>
      <c r="M2863" s="0" t="n">
        <f aca="false">IF(AND(G2863=H2863,H2863&lt;&gt;I2863,I2863=J2863,J2863&lt;&gt;K2863,K2863=L2863),1,0)</f>
        <v>0</v>
      </c>
      <c r="N2863" s="0" t="n">
        <f aca="false">IF(G2863*G2863+I2863*I2863=K2863*K2863,1,0)</f>
        <v>0</v>
      </c>
      <c r="O2863" s="0" t="n">
        <f aca="false">M2863*N2863</f>
        <v>0</v>
      </c>
    </row>
    <row r="2864" customFormat="false" ht="15" hidden="false" customHeight="false" outlineLevel="0" collapsed="false">
      <c r="A2864" s="0" t="n">
        <v>74</v>
      </c>
      <c r="B2864" s="0" t="n">
        <v>78</v>
      </c>
      <c r="C2864" s="0" t="n">
        <v>73</v>
      </c>
      <c r="D2864" s="0" t="n">
        <v>40</v>
      </c>
      <c r="E2864" s="0" t="n">
        <v>42</v>
      </c>
      <c r="F2864" s="0" t="n">
        <v>90</v>
      </c>
      <c r="G2864" s="1" t="n">
        <f aca="false">SMALL($A2864:$F2864,1)</f>
        <v>40</v>
      </c>
      <c r="H2864" s="1" t="n">
        <f aca="false">SMALL($A2864:$F2864,2)</f>
        <v>42</v>
      </c>
      <c r="I2864" s="1" t="n">
        <f aca="false">SMALL($A2864:$F2864,3)</f>
        <v>73</v>
      </c>
      <c r="J2864" s="1" t="n">
        <f aca="false">SMALL($A2864:$F2864,4)</f>
        <v>74</v>
      </c>
      <c r="K2864" s="1" t="n">
        <f aca="false">SMALL($A2864:$F2864,5)</f>
        <v>78</v>
      </c>
      <c r="L2864" s="1" t="n">
        <f aca="false">SMALL($A2864:$F2864,6)</f>
        <v>90</v>
      </c>
      <c r="M2864" s="0" t="n">
        <f aca="false">IF(AND(G2864=H2864,H2864&lt;&gt;I2864,I2864=J2864,J2864&lt;&gt;K2864,K2864=L2864),1,0)</f>
        <v>0</v>
      </c>
      <c r="N2864" s="0" t="n">
        <f aca="false">IF(G2864*G2864+I2864*I2864=K2864*K2864,1,0)</f>
        <v>0</v>
      </c>
      <c r="O2864" s="0" t="n">
        <f aca="false">M2864*N2864</f>
        <v>0</v>
      </c>
    </row>
    <row r="2865" customFormat="false" ht="15" hidden="false" customHeight="false" outlineLevel="0" collapsed="false">
      <c r="A2865" s="0" t="n">
        <v>82</v>
      </c>
      <c r="B2865" s="0" t="n">
        <v>71</v>
      </c>
      <c r="C2865" s="0" t="n">
        <v>72</v>
      </c>
      <c r="D2865" s="0" t="n">
        <v>39</v>
      </c>
      <c r="E2865" s="0" t="n">
        <v>64</v>
      </c>
      <c r="F2865" s="0" t="n">
        <v>63</v>
      </c>
      <c r="G2865" s="1" t="n">
        <f aca="false">SMALL($A2865:$F2865,1)</f>
        <v>39</v>
      </c>
      <c r="H2865" s="1" t="n">
        <f aca="false">SMALL($A2865:$F2865,2)</f>
        <v>63</v>
      </c>
      <c r="I2865" s="1" t="n">
        <f aca="false">SMALL($A2865:$F2865,3)</f>
        <v>64</v>
      </c>
      <c r="J2865" s="1" t="n">
        <f aca="false">SMALL($A2865:$F2865,4)</f>
        <v>71</v>
      </c>
      <c r="K2865" s="1" t="n">
        <f aca="false">SMALL($A2865:$F2865,5)</f>
        <v>72</v>
      </c>
      <c r="L2865" s="1" t="n">
        <f aca="false">SMALL($A2865:$F2865,6)</f>
        <v>82</v>
      </c>
      <c r="M2865" s="0" t="n">
        <f aca="false">IF(AND(G2865=H2865,H2865&lt;&gt;I2865,I2865=J2865,J2865&lt;&gt;K2865,K2865=L2865),1,0)</f>
        <v>0</v>
      </c>
      <c r="N2865" s="0" t="n">
        <f aca="false">IF(G2865*G2865+I2865*I2865=K2865*K2865,1,0)</f>
        <v>0</v>
      </c>
      <c r="O2865" s="0" t="n">
        <f aca="false">M2865*N2865</f>
        <v>0</v>
      </c>
    </row>
    <row r="2866" customFormat="false" ht="15" hidden="false" customHeight="false" outlineLevel="0" collapsed="false">
      <c r="A2866" s="0" t="n">
        <v>64</v>
      </c>
      <c r="B2866" s="0" t="n">
        <v>71</v>
      </c>
      <c r="C2866" s="0" t="n">
        <v>58</v>
      </c>
      <c r="D2866" s="0" t="n">
        <v>23</v>
      </c>
      <c r="E2866" s="0" t="n">
        <v>48</v>
      </c>
      <c r="F2866" s="0" t="n">
        <v>36</v>
      </c>
      <c r="G2866" s="1" t="n">
        <f aca="false">SMALL($A2866:$F2866,1)</f>
        <v>23</v>
      </c>
      <c r="H2866" s="1" t="n">
        <f aca="false">SMALL($A2866:$F2866,2)</f>
        <v>36</v>
      </c>
      <c r="I2866" s="1" t="n">
        <f aca="false">SMALL($A2866:$F2866,3)</f>
        <v>48</v>
      </c>
      <c r="J2866" s="1" t="n">
        <f aca="false">SMALL($A2866:$F2866,4)</f>
        <v>58</v>
      </c>
      <c r="K2866" s="1" t="n">
        <f aca="false">SMALL($A2866:$F2866,5)</f>
        <v>64</v>
      </c>
      <c r="L2866" s="1" t="n">
        <f aca="false">SMALL($A2866:$F2866,6)</f>
        <v>71</v>
      </c>
      <c r="M2866" s="0" t="n">
        <f aca="false">IF(AND(G2866=H2866,H2866&lt;&gt;I2866,I2866=J2866,J2866&lt;&gt;K2866,K2866=L2866),1,0)</f>
        <v>0</v>
      </c>
      <c r="N2866" s="0" t="n">
        <f aca="false">IF(G2866*G2866+I2866*I2866=K2866*K2866,1,0)</f>
        <v>0</v>
      </c>
      <c r="O2866" s="0" t="n">
        <f aca="false">M2866*N2866</f>
        <v>0</v>
      </c>
    </row>
    <row r="2867" customFormat="false" ht="15" hidden="false" customHeight="false" outlineLevel="0" collapsed="false">
      <c r="A2867" s="0" t="n">
        <v>41</v>
      </c>
      <c r="B2867" s="0" t="n">
        <v>75</v>
      </c>
      <c r="C2867" s="0" t="n">
        <v>29</v>
      </c>
      <c r="D2867" s="0" t="n">
        <v>19</v>
      </c>
      <c r="E2867" s="0" t="n">
        <v>13</v>
      </c>
      <c r="F2867" s="0" t="n">
        <v>68</v>
      </c>
      <c r="G2867" s="1" t="n">
        <f aca="false">SMALL($A2867:$F2867,1)</f>
        <v>13</v>
      </c>
      <c r="H2867" s="1" t="n">
        <f aca="false">SMALL($A2867:$F2867,2)</f>
        <v>19</v>
      </c>
      <c r="I2867" s="1" t="n">
        <f aca="false">SMALL($A2867:$F2867,3)</f>
        <v>29</v>
      </c>
      <c r="J2867" s="1" t="n">
        <f aca="false">SMALL($A2867:$F2867,4)</f>
        <v>41</v>
      </c>
      <c r="K2867" s="1" t="n">
        <f aca="false">SMALL($A2867:$F2867,5)</f>
        <v>68</v>
      </c>
      <c r="L2867" s="1" t="n">
        <f aca="false">SMALL($A2867:$F2867,6)</f>
        <v>75</v>
      </c>
      <c r="M2867" s="0" t="n">
        <f aca="false">IF(AND(G2867=H2867,H2867&lt;&gt;I2867,I2867=J2867,J2867&lt;&gt;K2867,K2867=L2867),1,0)</f>
        <v>0</v>
      </c>
      <c r="N2867" s="0" t="n">
        <f aca="false">IF(G2867*G2867+I2867*I2867=K2867*K2867,1,0)</f>
        <v>0</v>
      </c>
      <c r="O2867" s="0" t="n">
        <f aca="false">M2867*N2867</f>
        <v>0</v>
      </c>
    </row>
    <row r="2868" customFormat="false" ht="15" hidden="false" customHeight="false" outlineLevel="0" collapsed="false">
      <c r="A2868" s="0" t="n">
        <v>25</v>
      </c>
      <c r="B2868" s="0" t="n">
        <v>18</v>
      </c>
      <c r="C2868" s="0" t="n">
        <v>60</v>
      </c>
      <c r="D2868" s="0" t="n">
        <v>73</v>
      </c>
      <c r="E2868" s="0" t="n">
        <v>16</v>
      </c>
      <c r="F2868" s="0" t="n">
        <v>46</v>
      </c>
      <c r="G2868" s="1" t="n">
        <f aca="false">SMALL($A2868:$F2868,1)</f>
        <v>16</v>
      </c>
      <c r="H2868" s="1" t="n">
        <f aca="false">SMALL($A2868:$F2868,2)</f>
        <v>18</v>
      </c>
      <c r="I2868" s="1" t="n">
        <f aca="false">SMALL($A2868:$F2868,3)</f>
        <v>25</v>
      </c>
      <c r="J2868" s="1" t="n">
        <f aca="false">SMALL($A2868:$F2868,4)</f>
        <v>46</v>
      </c>
      <c r="K2868" s="1" t="n">
        <f aca="false">SMALL($A2868:$F2868,5)</f>
        <v>60</v>
      </c>
      <c r="L2868" s="1" t="n">
        <f aca="false">SMALL($A2868:$F2868,6)</f>
        <v>73</v>
      </c>
      <c r="M2868" s="0" t="n">
        <f aca="false">IF(AND(G2868=H2868,H2868&lt;&gt;I2868,I2868=J2868,J2868&lt;&gt;K2868,K2868=L2868),1,0)</f>
        <v>0</v>
      </c>
      <c r="N2868" s="0" t="n">
        <f aca="false">IF(G2868*G2868+I2868*I2868=K2868*K2868,1,0)</f>
        <v>0</v>
      </c>
      <c r="O2868" s="0" t="n">
        <f aca="false">M2868*N2868</f>
        <v>0</v>
      </c>
    </row>
    <row r="2869" customFormat="false" ht="15" hidden="false" customHeight="false" outlineLevel="0" collapsed="false">
      <c r="A2869" s="0" t="n">
        <v>49</v>
      </c>
      <c r="B2869" s="0" t="n">
        <v>17</v>
      </c>
      <c r="C2869" s="0" t="n">
        <v>72</v>
      </c>
      <c r="D2869" s="0" t="n">
        <v>33</v>
      </c>
      <c r="E2869" s="0" t="n">
        <v>73</v>
      </c>
      <c r="F2869" s="0" t="n">
        <v>25</v>
      </c>
      <c r="G2869" s="1" t="n">
        <f aca="false">SMALL($A2869:$F2869,1)</f>
        <v>17</v>
      </c>
      <c r="H2869" s="1" t="n">
        <f aca="false">SMALL($A2869:$F2869,2)</f>
        <v>25</v>
      </c>
      <c r="I2869" s="1" t="n">
        <f aca="false">SMALL($A2869:$F2869,3)</f>
        <v>33</v>
      </c>
      <c r="J2869" s="1" t="n">
        <f aca="false">SMALL($A2869:$F2869,4)</f>
        <v>49</v>
      </c>
      <c r="K2869" s="1" t="n">
        <f aca="false">SMALL($A2869:$F2869,5)</f>
        <v>72</v>
      </c>
      <c r="L2869" s="1" t="n">
        <f aca="false">SMALL($A2869:$F2869,6)</f>
        <v>73</v>
      </c>
      <c r="M2869" s="0" t="n">
        <f aca="false">IF(AND(G2869=H2869,H2869&lt;&gt;I2869,I2869=J2869,J2869&lt;&gt;K2869,K2869=L2869),1,0)</f>
        <v>0</v>
      </c>
      <c r="N2869" s="0" t="n">
        <f aca="false">IF(G2869*G2869+I2869*I2869=K2869*K2869,1,0)</f>
        <v>0</v>
      </c>
      <c r="O2869" s="0" t="n">
        <f aca="false">M2869*N2869</f>
        <v>0</v>
      </c>
    </row>
    <row r="2870" customFormat="false" ht="15" hidden="false" customHeight="false" outlineLevel="0" collapsed="false">
      <c r="A2870" s="0" t="n">
        <v>30</v>
      </c>
      <c r="B2870" s="0" t="n">
        <v>63</v>
      </c>
      <c r="C2870" s="0" t="n">
        <v>15</v>
      </c>
      <c r="D2870" s="0" t="n">
        <v>83</v>
      </c>
      <c r="E2870" s="0" t="n">
        <v>70</v>
      </c>
      <c r="F2870" s="0" t="n">
        <v>92</v>
      </c>
      <c r="G2870" s="1" t="n">
        <f aca="false">SMALL($A2870:$F2870,1)</f>
        <v>15</v>
      </c>
      <c r="H2870" s="1" t="n">
        <f aca="false">SMALL($A2870:$F2870,2)</f>
        <v>30</v>
      </c>
      <c r="I2870" s="1" t="n">
        <f aca="false">SMALL($A2870:$F2870,3)</f>
        <v>63</v>
      </c>
      <c r="J2870" s="1" t="n">
        <f aca="false">SMALL($A2870:$F2870,4)</f>
        <v>70</v>
      </c>
      <c r="K2870" s="1" t="n">
        <f aca="false">SMALL($A2870:$F2870,5)</f>
        <v>83</v>
      </c>
      <c r="L2870" s="1" t="n">
        <f aca="false">SMALL($A2870:$F2870,6)</f>
        <v>92</v>
      </c>
      <c r="M2870" s="0" t="n">
        <f aca="false">IF(AND(G2870=H2870,H2870&lt;&gt;I2870,I2870=J2870,J2870&lt;&gt;K2870,K2870=L2870),1,0)</f>
        <v>0</v>
      </c>
      <c r="N2870" s="0" t="n">
        <f aca="false">IF(G2870*G2870+I2870*I2870=K2870*K2870,1,0)</f>
        <v>0</v>
      </c>
      <c r="O2870" s="0" t="n">
        <f aca="false">M2870*N2870</f>
        <v>0</v>
      </c>
    </row>
    <row r="2871" customFormat="false" ht="15" hidden="false" customHeight="false" outlineLevel="0" collapsed="false">
      <c r="A2871" s="0" t="n">
        <v>26</v>
      </c>
      <c r="B2871" s="0" t="n">
        <v>35</v>
      </c>
      <c r="C2871" s="0" t="n">
        <v>64</v>
      </c>
      <c r="D2871" s="0" t="n">
        <v>42</v>
      </c>
      <c r="E2871" s="0" t="n">
        <v>23</v>
      </c>
      <c r="F2871" s="0" t="n">
        <v>91</v>
      </c>
      <c r="G2871" s="1" t="n">
        <f aca="false">SMALL($A2871:$F2871,1)</f>
        <v>23</v>
      </c>
      <c r="H2871" s="1" t="n">
        <f aca="false">SMALL($A2871:$F2871,2)</f>
        <v>26</v>
      </c>
      <c r="I2871" s="1" t="n">
        <f aca="false">SMALL($A2871:$F2871,3)</f>
        <v>35</v>
      </c>
      <c r="J2871" s="1" t="n">
        <f aca="false">SMALL($A2871:$F2871,4)</f>
        <v>42</v>
      </c>
      <c r="K2871" s="1" t="n">
        <f aca="false">SMALL($A2871:$F2871,5)</f>
        <v>64</v>
      </c>
      <c r="L2871" s="1" t="n">
        <f aca="false">SMALL($A2871:$F2871,6)</f>
        <v>91</v>
      </c>
      <c r="M2871" s="0" t="n">
        <f aca="false">IF(AND(G2871=H2871,H2871&lt;&gt;I2871,I2871=J2871,J2871&lt;&gt;K2871,K2871=L2871),1,0)</f>
        <v>0</v>
      </c>
      <c r="N2871" s="0" t="n">
        <f aca="false">IF(G2871*G2871+I2871*I2871=K2871*K2871,1,0)</f>
        <v>0</v>
      </c>
      <c r="O2871" s="0" t="n">
        <f aca="false">M2871*N2871</f>
        <v>0</v>
      </c>
    </row>
    <row r="2872" customFormat="false" ht="15" hidden="false" customHeight="false" outlineLevel="0" collapsed="false">
      <c r="A2872" s="0" t="n">
        <v>74</v>
      </c>
      <c r="B2872" s="0" t="n">
        <v>67</v>
      </c>
      <c r="C2872" s="0" t="n">
        <v>45</v>
      </c>
      <c r="D2872" s="0" t="n">
        <v>20</v>
      </c>
      <c r="E2872" s="0" t="n">
        <v>30</v>
      </c>
      <c r="F2872" s="0" t="n">
        <v>87</v>
      </c>
      <c r="G2872" s="1" t="n">
        <f aca="false">SMALL($A2872:$F2872,1)</f>
        <v>20</v>
      </c>
      <c r="H2872" s="1" t="n">
        <f aca="false">SMALL($A2872:$F2872,2)</f>
        <v>30</v>
      </c>
      <c r="I2872" s="1" t="n">
        <f aca="false">SMALL($A2872:$F2872,3)</f>
        <v>45</v>
      </c>
      <c r="J2872" s="1" t="n">
        <f aca="false">SMALL($A2872:$F2872,4)</f>
        <v>67</v>
      </c>
      <c r="K2872" s="1" t="n">
        <f aca="false">SMALL($A2872:$F2872,5)</f>
        <v>74</v>
      </c>
      <c r="L2872" s="1" t="n">
        <f aca="false">SMALL($A2872:$F2872,6)</f>
        <v>87</v>
      </c>
      <c r="M2872" s="0" t="n">
        <f aca="false">IF(AND(G2872=H2872,H2872&lt;&gt;I2872,I2872=J2872,J2872&lt;&gt;K2872,K2872=L2872),1,0)</f>
        <v>0</v>
      </c>
      <c r="N2872" s="0" t="n">
        <f aca="false">IF(G2872*G2872+I2872*I2872=K2872*K2872,1,0)</f>
        <v>0</v>
      </c>
      <c r="O2872" s="0" t="n">
        <f aca="false">M2872*N2872</f>
        <v>0</v>
      </c>
    </row>
    <row r="2873" customFormat="false" ht="15" hidden="false" customHeight="false" outlineLevel="0" collapsed="false">
      <c r="A2873" s="0" t="n">
        <v>59</v>
      </c>
      <c r="B2873" s="0" t="n">
        <v>65</v>
      </c>
      <c r="C2873" s="0" t="n">
        <v>75</v>
      </c>
      <c r="D2873" s="0" t="n">
        <v>14</v>
      </c>
      <c r="E2873" s="0" t="n">
        <v>25</v>
      </c>
      <c r="F2873" s="0" t="n">
        <v>33</v>
      </c>
      <c r="G2873" s="1" t="n">
        <f aca="false">SMALL($A2873:$F2873,1)</f>
        <v>14</v>
      </c>
      <c r="H2873" s="1" t="n">
        <f aca="false">SMALL($A2873:$F2873,2)</f>
        <v>25</v>
      </c>
      <c r="I2873" s="1" t="n">
        <f aca="false">SMALL($A2873:$F2873,3)</f>
        <v>33</v>
      </c>
      <c r="J2873" s="1" t="n">
        <f aca="false">SMALL($A2873:$F2873,4)</f>
        <v>59</v>
      </c>
      <c r="K2873" s="1" t="n">
        <f aca="false">SMALL($A2873:$F2873,5)</f>
        <v>65</v>
      </c>
      <c r="L2873" s="1" t="n">
        <f aca="false">SMALL($A2873:$F2873,6)</f>
        <v>75</v>
      </c>
      <c r="M2873" s="0" t="n">
        <f aca="false">IF(AND(G2873=H2873,H2873&lt;&gt;I2873,I2873=J2873,J2873&lt;&gt;K2873,K2873=L2873),1,0)</f>
        <v>0</v>
      </c>
      <c r="N2873" s="0" t="n">
        <f aca="false">IF(G2873*G2873+I2873*I2873=K2873*K2873,1,0)</f>
        <v>0</v>
      </c>
      <c r="O2873" s="0" t="n">
        <f aca="false">M2873*N2873</f>
        <v>0</v>
      </c>
    </row>
    <row r="2874" customFormat="false" ht="15" hidden="false" customHeight="false" outlineLevel="0" collapsed="false">
      <c r="A2874" s="0" t="n">
        <v>30</v>
      </c>
      <c r="B2874" s="0" t="n">
        <v>75</v>
      </c>
      <c r="C2874" s="0" t="n">
        <v>85</v>
      </c>
      <c r="D2874" s="0" t="n">
        <v>85</v>
      </c>
      <c r="E2874" s="0" t="n">
        <v>30</v>
      </c>
      <c r="F2874" s="0" t="n">
        <v>75</v>
      </c>
      <c r="G2874" s="1" t="n">
        <f aca="false">SMALL($A2874:$F2874,1)</f>
        <v>30</v>
      </c>
      <c r="H2874" s="1" t="n">
        <f aca="false">SMALL($A2874:$F2874,2)</f>
        <v>30</v>
      </c>
      <c r="I2874" s="1" t="n">
        <f aca="false">SMALL($A2874:$F2874,3)</f>
        <v>75</v>
      </c>
      <c r="J2874" s="1" t="n">
        <f aca="false">SMALL($A2874:$F2874,4)</f>
        <v>75</v>
      </c>
      <c r="K2874" s="1" t="n">
        <f aca="false">SMALL($A2874:$F2874,5)</f>
        <v>85</v>
      </c>
      <c r="L2874" s="1" t="n">
        <f aca="false">SMALL($A2874:$F2874,6)</f>
        <v>85</v>
      </c>
      <c r="M2874" s="0" t="n">
        <f aca="false">IF(AND(G2874=H2874,H2874&lt;&gt;I2874,I2874=J2874,J2874&lt;&gt;K2874,K2874=L2874),1,0)</f>
        <v>1</v>
      </c>
      <c r="N2874" s="0" t="n">
        <f aca="false">IF(G2874*G2874+I2874*I2874=K2874*K2874,1,0)</f>
        <v>0</v>
      </c>
      <c r="O2874" s="0" t="n">
        <f aca="false">M2874*N2874</f>
        <v>0</v>
      </c>
    </row>
    <row r="2875" customFormat="false" ht="15" hidden="false" customHeight="false" outlineLevel="0" collapsed="false">
      <c r="A2875" s="0" t="n">
        <v>93</v>
      </c>
      <c r="B2875" s="0" t="n">
        <v>40</v>
      </c>
      <c r="C2875" s="0" t="n">
        <v>93</v>
      </c>
      <c r="D2875" s="0" t="n">
        <v>40</v>
      </c>
      <c r="E2875" s="0" t="n">
        <v>93</v>
      </c>
      <c r="F2875" s="0" t="n">
        <v>84</v>
      </c>
      <c r="G2875" s="1" t="n">
        <f aca="false">SMALL($A2875:$F2875,1)</f>
        <v>40</v>
      </c>
      <c r="H2875" s="1" t="n">
        <f aca="false">SMALL($A2875:$F2875,2)</f>
        <v>40</v>
      </c>
      <c r="I2875" s="1" t="n">
        <f aca="false">SMALL($A2875:$F2875,3)</f>
        <v>84</v>
      </c>
      <c r="J2875" s="1" t="n">
        <f aca="false">SMALL($A2875:$F2875,4)</f>
        <v>93</v>
      </c>
      <c r="K2875" s="1" t="n">
        <f aca="false">SMALL($A2875:$F2875,5)</f>
        <v>93</v>
      </c>
      <c r="L2875" s="1" t="n">
        <f aca="false">SMALL($A2875:$F2875,6)</f>
        <v>93</v>
      </c>
      <c r="M2875" s="0" t="n">
        <f aca="false">IF(AND(G2875=H2875,H2875&lt;&gt;I2875,I2875=J2875,J2875&lt;&gt;K2875,K2875=L2875),1,0)</f>
        <v>0</v>
      </c>
      <c r="N2875" s="0" t="n">
        <f aca="false">IF(G2875*G2875+I2875*I2875=K2875*K2875,1,0)</f>
        <v>0</v>
      </c>
      <c r="O2875" s="0" t="n">
        <f aca="false">M2875*N2875</f>
        <v>0</v>
      </c>
    </row>
    <row r="2876" customFormat="false" ht="15" hidden="false" customHeight="false" outlineLevel="0" collapsed="false">
      <c r="A2876" s="0" t="n">
        <v>30</v>
      </c>
      <c r="B2876" s="0" t="n">
        <v>58</v>
      </c>
      <c r="C2876" s="0" t="n">
        <v>14</v>
      </c>
      <c r="D2876" s="0" t="n">
        <v>36</v>
      </c>
      <c r="E2876" s="0" t="n">
        <v>92</v>
      </c>
      <c r="F2876" s="0" t="n">
        <v>78</v>
      </c>
      <c r="G2876" s="1" t="n">
        <f aca="false">SMALL($A2876:$F2876,1)</f>
        <v>14</v>
      </c>
      <c r="H2876" s="1" t="n">
        <f aca="false">SMALL($A2876:$F2876,2)</f>
        <v>30</v>
      </c>
      <c r="I2876" s="1" t="n">
        <f aca="false">SMALL($A2876:$F2876,3)</f>
        <v>36</v>
      </c>
      <c r="J2876" s="1" t="n">
        <f aca="false">SMALL($A2876:$F2876,4)</f>
        <v>58</v>
      </c>
      <c r="K2876" s="1" t="n">
        <f aca="false">SMALL($A2876:$F2876,5)</f>
        <v>78</v>
      </c>
      <c r="L2876" s="1" t="n">
        <f aca="false">SMALL($A2876:$F2876,6)</f>
        <v>92</v>
      </c>
      <c r="M2876" s="0" t="n">
        <f aca="false">IF(AND(G2876=H2876,H2876&lt;&gt;I2876,I2876=J2876,J2876&lt;&gt;K2876,K2876=L2876),1,0)</f>
        <v>0</v>
      </c>
      <c r="N2876" s="0" t="n">
        <f aca="false">IF(G2876*G2876+I2876*I2876=K2876*K2876,1,0)</f>
        <v>0</v>
      </c>
      <c r="O2876" s="0" t="n">
        <f aca="false">M2876*N2876</f>
        <v>0</v>
      </c>
    </row>
    <row r="2877" customFormat="false" ht="15" hidden="false" customHeight="false" outlineLevel="0" collapsed="false">
      <c r="A2877" s="0" t="n">
        <v>14</v>
      </c>
      <c r="B2877" s="0" t="n">
        <v>83</v>
      </c>
      <c r="C2877" s="0" t="n">
        <v>95</v>
      </c>
      <c r="D2877" s="0" t="n">
        <v>69</v>
      </c>
      <c r="E2877" s="0" t="n">
        <v>99</v>
      </c>
      <c r="F2877" s="0" t="n">
        <v>49</v>
      </c>
      <c r="G2877" s="1" t="n">
        <f aca="false">SMALL($A2877:$F2877,1)</f>
        <v>14</v>
      </c>
      <c r="H2877" s="1" t="n">
        <f aca="false">SMALL($A2877:$F2877,2)</f>
        <v>49</v>
      </c>
      <c r="I2877" s="1" t="n">
        <f aca="false">SMALL($A2877:$F2877,3)</f>
        <v>69</v>
      </c>
      <c r="J2877" s="1" t="n">
        <f aca="false">SMALL($A2877:$F2877,4)</f>
        <v>83</v>
      </c>
      <c r="K2877" s="1" t="n">
        <f aca="false">SMALL($A2877:$F2877,5)</f>
        <v>95</v>
      </c>
      <c r="L2877" s="1" t="n">
        <f aca="false">SMALL($A2877:$F2877,6)</f>
        <v>99</v>
      </c>
      <c r="M2877" s="0" t="n">
        <f aca="false">IF(AND(G2877=H2877,H2877&lt;&gt;I2877,I2877=J2877,J2877&lt;&gt;K2877,K2877=L2877),1,0)</f>
        <v>0</v>
      </c>
      <c r="N2877" s="0" t="n">
        <f aca="false">IF(G2877*G2877+I2877*I2877=K2877*K2877,1,0)</f>
        <v>0</v>
      </c>
      <c r="O2877" s="0" t="n">
        <f aca="false">M2877*N2877</f>
        <v>0</v>
      </c>
    </row>
    <row r="2878" customFormat="false" ht="15" hidden="false" customHeight="false" outlineLevel="0" collapsed="false">
      <c r="A2878" s="0" t="n">
        <v>10</v>
      </c>
      <c r="B2878" s="0" t="n">
        <v>38</v>
      </c>
      <c r="C2878" s="0" t="n">
        <v>86</v>
      </c>
      <c r="D2878" s="0" t="n">
        <v>84</v>
      </c>
      <c r="E2878" s="0" t="n">
        <v>74</v>
      </c>
      <c r="F2878" s="0" t="n">
        <v>18</v>
      </c>
      <c r="G2878" s="1" t="n">
        <f aca="false">SMALL($A2878:$F2878,1)</f>
        <v>10</v>
      </c>
      <c r="H2878" s="1" t="n">
        <f aca="false">SMALL($A2878:$F2878,2)</f>
        <v>18</v>
      </c>
      <c r="I2878" s="1" t="n">
        <f aca="false">SMALL($A2878:$F2878,3)</f>
        <v>38</v>
      </c>
      <c r="J2878" s="1" t="n">
        <f aca="false">SMALL($A2878:$F2878,4)</f>
        <v>74</v>
      </c>
      <c r="K2878" s="1" t="n">
        <f aca="false">SMALL($A2878:$F2878,5)</f>
        <v>84</v>
      </c>
      <c r="L2878" s="1" t="n">
        <f aca="false">SMALL($A2878:$F2878,6)</f>
        <v>86</v>
      </c>
      <c r="M2878" s="0" t="n">
        <f aca="false">IF(AND(G2878=H2878,H2878&lt;&gt;I2878,I2878=J2878,J2878&lt;&gt;K2878,K2878=L2878),1,0)</f>
        <v>0</v>
      </c>
      <c r="N2878" s="0" t="n">
        <f aca="false">IF(G2878*G2878+I2878*I2878=K2878*K2878,1,0)</f>
        <v>0</v>
      </c>
      <c r="O2878" s="0" t="n">
        <f aca="false">M2878*N2878</f>
        <v>0</v>
      </c>
    </row>
    <row r="2879" customFormat="false" ht="15" hidden="false" customHeight="false" outlineLevel="0" collapsed="false">
      <c r="A2879" s="0" t="n">
        <v>50</v>
      </c>
      <c r="B2879" s="0" t="n">
        <v>25</v>
      </c>
      <c r="C2879" s="0" t="n">
        <v>48</v>
      </c>
      <c r="D2879" s="0" t="n">
        <v>81</v>
      </c>
      <c r="E2879" s="0" t="n">
        <v>52</v>
      </c>
      <c r="F2879" s="0" t="n">
        <v>61</v>
      </c>
      <c r="G2879" s="1" t="n">
        <f aca="false">SMALL($A2879:$F2879,1)</f>
        <v>25</v>
      </c>
      <c r="H2879" s="1" t="n">
        <f aca="false">SMALL($A2879:$F2879,2)</f>
        <v>48</v>
      </c>
      <c r="I2879" s="1" t="n">
        <f aca="false">SMALL($A2879:$F2879,3)</f>
        <v>50</v>
      </c>
      <c r="J2879" s="1" t="n">
        <f aca="false">SMALL($A2879:$F2879,4)</f>
        <v>52</v>
      </c>
      <c r="K2879" s="1" t="n">
        <f aca="false">SMALL($A2879:$F2879,5)</f>
        <v>61</v>
      </c>
      <c r="L2879" s="1" t="n">
        <f aca="false">SMALL($A2879:$F2879,6)</f>
        <v>81</v>
      </c>
      <c r="M2879" s="0" t="n">
        <f aca="false">IF(AND(G2879=H2879,H2879&lt;&gt;I2879,I2879=J2879,J2879&lt;&gt;K2879,K2879=L2879),1,0)</f>
        <v>0</v>
      </c>
      <c r="N2879" s="0" t="n">
        <f aca="false">IF(G2879*G2879+I2879*I2879=K2879*K2879,1,0)</f>
        <v>0</v>
      </c>
      <c r="O2879" s="0" t="n">
        <f aca="false">M2879*N2879</f>
        <v>0</v>
      </c>
    </row>
    <row r="2880" customFormat="false" ht="15" hidden="false" customHeight="false" outlineLevel="0" collapsed="false">
      <c r="A2880" s="0" t="n">
        <v>37</v>
      </c>
      <c r="B2880" s="0" t="n">
        <v>90</v>
      </c>
      <c r="C2880" s="0" t="n">
        <v>44</v>
      </c>
      <c r="D2880" s="0" t="n">
        <v>17</v>
      </c>
      <c r="E2880" s="0" t="n">
        <v>51</v>
      </c>
      <c r="F2880" s="0" t="n">
        <v>82</v>
      </c>
      <c r="G2880" s="1" t="n">
        <f aca="false">SMALL($A2880:$F2880,1)</f>
        <v>17</v>
      </c>
      <c r="H2880" s="1" t="n">
        <f aca="false">SMALL($A2880:$F2880,2)</f>
        <v>37</v>
      </c>
      <c r="I2880" s="1" t="n">
        <f aca="false">SMALL($A2880:$F2880,3)</f>
        <v>44</v>
      </c>
      <c r="J2880" s="1" t="n">
        <f aca="false">SMALL($A2880:$F2880,4)</f>
        <v>51</v>
      </c>
      <c r="K2880" s="1" t="n">
        <f aca="false">SMALL($A2880:$F2880,5)</f>
        <v>82</v>
      </c>
      <c r="L2880" s="1" t="n">
        <f aca="false">SMALL($A2880:$F2880,6)</f>
        <v>90</v>
      </c>
      <c r="M2880" s="0" t="n">
        <f aca="false">IF(AND(G2880=H2880,H2880&lt;&gt;I2880,I2880=J2880,J2880&lt;&gt;K2880,K2880=L2880),1,0)</f>
        <v>0</v>
      </c>
      <c r="N2880" s="0" t="n">
        <f aca="false">IF(G2880*G2880+I2880*I2880=K2880*K2880,1,0)</f>
        <v>0</v>
      </c>
      <c r="O2880" s="0" t="n">
        <f aca="false">M2880*N2880</f>
        <v>0</v>
      </c>
    </row>
    <row r="2881" customFormat="false" ht="15" hidden="false" customHeight="false" outlineLevel="0" collapsed="false">
      <c r="A2881" s="0" t="n">
        <v>93</v>
      </c>
      <c r="B2881" s="0" t="n">
        <v>41</v>
      </c>
      <c r="C2881" s="0" t="n">
        <v>73</v>
      </c>
      <c r="D2881" s="0" t="n">
        <v>61</v>
      </c>
      <c r="E2881" s="0" t="n">
        <v>89</v>
      </c>
      <c r="F2881" s="0" t="n">
        <v>72</v>
      </c>
      <c r="G2881" s="1" t="n">
        <f aca="false">SMALL($A2881:$F2881,1)</f>
        <v>41</v>
      </c>
      <c r="H2881" s="1" t="n">
        <f aca="false">SMALL($A2881:$F2881,2)</f>
        <v>61</v>
      </c>
      <c r="I2881" s="1" t="n">
        <f aca="false">SMALL($A2881:$F2881,3)</f>
        <v>72</v>
      </c>
      <c r="J2881" s="1" t="n">
        <f aca="false">SMALL($A2881:$F2881,4)</f>
        <v>73</v>
      </c>
      <c r="K2881" s="1" t="n">
        <f aca="false">SMALL($A2881:$F2881,5)</f>
        <v>89</v>
      </c>
      <c r="L2881" s="1" t="n">
        <f aca="false">SMALL($A2881:$F2881,6)</f>
        <v>93</v>
      </c>
      <c r="M2881" s="0" t="n">
        <f aca="false">IF(AND(G2881=H2881,H2881&lt;&gt;I2881,I2881=J2881,J2881&lt;&gt;K2881,K2881=L2881),1,0)</f>
        <v>0</v>
      </c>
      <c r="N2881" s="0" t="n">
        <f aca="false">IF(G2881*G2881+I2881*I2881=K2881*K2881,1,0)</f>
        <v>0</v>
      </c>
      <c r="O2881" s="0" t="n">
        <f aca="false">M2881*N2881</f>
        <v>0</v>
      </c>
    </row>
    <row r="2882" customFormat="false" ht="15" hidden="false" customHeight="false" outlineLevel="0" collapsed="false">
      <c r="A2882" s="0" t="n">
        <v>82</v>
      </c>
      <c r="B2882" s="0" t="n">
        <v>32</v>
      </c>
      <c r="C2882" s="0" t="n">
        <v>72</v>
      </c>
      <c r="D2882" s="0" t="n">
        <v>97</v>
      </c>
      <c r="E2882" s="0" t="n">
        <v>10</v>
      </c>
      <c r="F2882" s="0" t="n">
        <v>42</v>
      </c>
      <c r="G2882" s="1" t="n">
        <f aca="false">SMALL($A2882:$F2882,1)</f>
        <v>10</v>
      </c>
      <c r="H2882" s="1" t="n">
        <f aca="false">SMALL($A2882:$F2882,2)</f>
        <v>32</v>
      </c>
      <c r="I2882" s="1" t="n">
        <f aca="false">SMALL($A2882:$F2882,3)</f>
        <v>42</v>
      </c>
      <c r="J2882" s="1" t="n">
        <f aca="false">SMALL($A2882:$F2882,4)</f>
        <v>72</v>
      </c>
      <c r="K2882" s="1" t="n">
        <f aca="false">SMALL($A2882:$F2882,5)</f>
        <v>82</v>
      </c>
      <c r="L2882" s="1" t="n">
        <f aca="false">SMALL($A2882:$F2882,6)</f>
        <v>97</v>
      </c>
      <c r="M2882" s="0" t="n">
        <f aca="false">IF(AND(G2882=H2882,H2882&lt;&gt;I2882,I2882=J2882,J2882&lt;&gt;K2882,K2882=L2882),1,0)</f>
        <v>0</v>
      </c>
      <c r="N2882" s="0" t="n">
        <f aca="false">IF(G2882*G2882+I2882*I2882=K2882*K2882,1,0)</f>
        <v>0</v>
      </c>
      <c r="O2882" s="0" t="n">
        <f aca="false">M2882*N2882</f>
        <v>0</v>
      </c>
    </row>
    <row r="2883" customFormat="false" ht="15" hidden="false" customHeight="false" outlineLevel="0" collapsed="false">
      <c r="A2883" s="0" t="n">
        <v>37</v>
      </c>
      <c r="B2883" s="0" t="n">
        <v>71</v>
      </c>
      <c r="C2883" s="0" t="n">
        <v>20</v>
      </c>
      <c r="D2883" s="0" t="n">
        <v>25</v>
      </c>
      <c r="E2883" s="0" t="n">
        <v>36</v>
      </c>
      <c r="F2883" s="0" t="n">
        <v>61</v>
      </c>
      <c r="G2883" s="1" t="n">
        <f aca="false">SMALL($A2883:$F2883,1)</f>
        <v>20</v>
      </c>
      <c r="H2883" s="1" t="n">
        <f aca="false">SMALL($A2883:$F2883,2)</f>
        <v>25</v>
      </c>
      <c r="I2883" s="1" t="n">
        <f aca="false">SMALL($A2883:$F2883,3)</f>
        <v>36</v>
      </c>
      <c r="J2883" s="1" t="n">
        <f aca="false">SMALL($A2883:$F2883,4)</f>
        <v>37</v>
      </c>
      <c r="K2883" s="1" t="n">
        <f aca="false">SMALL($A2883:$F2883,5)</f>
        <v>61</v>
      </c>
      <c r="L2883" s="1" t="n">
        <f aca="false">SMALL($A2883:$F2883,6)</f>
        <v>71</v>
      </c>
      <c r="M2883" s="0" t="n">
        <f aca="false">IF(AND(G2883=H2883,H2883&lt;&gt;I2883,I2883=J2883,J2883&lt;&gt;K2883,K2883=L2883),1,0)</f>
        <v>0</v>
      </c>
      <c r="N2883" s="0" t="n">
        <f aca="false">IF(G2883*G2883+I2883*I2883=K2883*K2883,1,0)</f>
        <v>0</v>
      </c>
      <c r="O2883" s="0" t="n">
        <f aca="false">M2883*N2883</f>
        <v>0</v>
      </c>
    </row>
    <row r="2884" customFormat="false" ht="15" hidden="false" customHeight="false" outlineLevel="0" collapsed="false">
      <c r="A2884" s="0" t="n">
        <v>70</v>
      </c>
      <c r="B2884" s="0" t="n">
        <v>16</v>
      </c>
      <c r="C2884" s="0" t="n">
        <v>66</v>
      </c>
      <c r="D2884" s="0" t="n">
        <v>89</v>
      </c>
      <c r="E2884" s="0" t="n">
        <v>92</v>
      </c>
      <c r="F2884" s="0" t="n">
        <v>77</v>
      </c>
      <c r="G2884" s="1" t="n">
        <f aca="false">SMALL($A2884:$F2884,1)</f>
        <v>16</v>
      </c>
      <c r="H2884" s="1" t="n">
        <f aca="false">SMALL($A2884:$F2884,2)</f>
        <v>66</v>
      </c>
      <c r="I2884" s="1" t="n">
        <f aca="false">SMALL($A2884:$F2884,3)</f>
        <v>70</v>
      </c>
      <c r="J2884" s="1" t="n">
        <f aca="false">SMALL($A2884:$F2884,4)</f>
        <v>77</v>
      </c>
      <c r="K2884" s="1" t="n">
        <f aca="false">SMALL($A2884:$F2884,5)</f>
        <v>89</v>
      </c>
      <c r="L2884" s="1" t="n">
        <f aca="false">SMALL($A2884:$F2884,6)</f>
        <v>92</v>
      </c>
      <c r="M2884" s="0" t="n">
        <f aca="false">IF(AND(G2884=H2884,H2884&lt;&gt;I2884,I2884=J2884,J2884&lt;&gt;K2884,K2884=L2884),1,0)</f>
        <v>0</v>
      </c>
      <c r="N2884" s="0" t="n">
        <f aca="false">IF(G2884*G2884+I2884*I2884=K2884*K2884,1,0)</f>
        <v>0</v>
      </c>
      <c r="O2884" s="0" t="n">
        <f aca="false">M2884*N2884</f>
        <v>0</v>
      </c>
    </row>
    <row r="2885" customFormat="false" ht="15" hidden="false" customHeight="false" outlineLevel="0" collapsed="false">
      <c r="A2885" s="0" t="n">
        <v>46</v>
      </c>
      <c r="B2885" s="0" t="n">
        <v>49</v>
      </c>
      <c r="C2885" s="0" t="n">
        <v>15</v>
      </c>
      <c r="D2885" s="0" t="n">
        <v>53</v>
      </c>
      <c r="E2885" s="0" t="n">
        <v>98</v>
      </c>
      <c r="F2885" s="0" t="n">
        <v>11</v>
      </c>
      <c r="G2885" s="1" t="n">
        <f aca="false">SMALL($A2885:$F2885,1)</f>
        <v>11</v>
      </c>
      <c r="H2885" s="1" t="n">
        <f aca="false">SMALL($A2885:$F2885,2)</f>
        <v>15</v>
      </c>
      <c r="I2885" s="1" t="n">
        <f aca="false">SMALL($A2885:$F2885,3)</f>
        <v>46</v>
      </c>
      <c r="J2885" s="1" t="n">
        <f aca="false">SMALL($A2885:$F2885,4)</f>
        <v>49</v>
      </c>
      <c r="K2885" s="1" t="n">
        <f aca="false">SMALL($A2885:$F2885,5)</f>
        <v>53</v>
      </c>
      <c r="L2885" s="1" t="n">
        <f aca="false">SMALL($A2885:$F2885,6)</f>
        <v>98</v>
      </c>
      <c r="M2885" s="0" t="n">
        <f aca="false">IF(AND(G2885=H2885,H2885&lt;&gt;I2885,I2885=J2885,J2885&lt;&gt;K2885,K2885=L2885),1,0)</f>
        <v>0</v>
      </c>
      <c r="N2885" s="0" t="n">
        <f aca="false">IF(G2885*G2885+I2885*I2885=K2885*K2885,1,0)</f>
        <v>0</v>
      </c>
      <c r="O2885" s="0" t="n">
        <f aca="false">M2885*N2885</f>
        <v>0</v>
      </c>
    </row>
    <row r="2886" customFormat="false" ht="15" hidden="false" customHeight="false" outlineLevel="0" collapsed="false">
      <c r="A2886" s="0" t="n">
        <v>43</v>
      </c>
      <c r="B2886" s="0" t="n">
        <v>96</v>
      </c>
      <c r="C2886" s="0" t="n">
        <v>41</v>
      </c>
      <c r="D2886" s="0" t="n">
        <v>23</v>
      </c>
      <c r="E2886" s="0" t="n">
        <v>75</v>
      </c>
      <c r="F2886" s="0" t="n">
        <v>67</v>
      </c>
      <c r="G2886" s="1" t="n">
        <f aca="false">SMALL($A2886:$F2886,1)</f>
        <v>23</v>
      </c>
      <c r="H2886" s="1" t="n">
        <f aca="false">SMALL($A2886:$F2886,2)</f>
        <v>41</v>
      </c>
      <c r="I2886" s="1" t="n">
        <f aca="false">SMALL($A2886:$F2886,3)</f>
        <v>43</v>
      </c>
      <c r="J2886" s="1" t="n">
        <f aca="false">SMALL($A2886:$F2886,4)</f>
        <v>67</v>
      </c>
      <c r="K2886" s="1" t="n">
        <f aca="false">SMALL($A2886:$F2886,5)</f>
        <v>75</v>
      </c>
      <c r="L2886" s="1" t="n">
        <f aca="false">SMALL($A2886:$F2886,6)</f>
        <v>96</v>
      </c>
      <c r="M2886" s="0" t="n">
        <f aca="false">IF(AND(G2886=H2886,H2886&lt;&gt;I2886,I2886=J2886,J2886&lt;&gt;K2886,K2886=L2886),1,0)</f>
        <v>0</v>
      </c>
      <c r="N2886" s="0" t="n">
        <f aca="false">IF(G2886*G2886+I2886*I2886=K2886*K2886,1,0)</f>
        <v>0</v>
      </c>
      <c r="O2886" s="0" t="n">
        <f aca="false">M2886*N2886</f>
        <v>0</v>
      </c>
    </row>
    <row r="2887" customFormat="false" ht="15" hidden="false" customHeight="false" outlineLevel="0" collapsed="false">
      <c r="A2887" s="0" t="n">
        <v>75</v>
      </c>
      <c r="B2887" s="0" t="n">
        <v>49</v>
      </c>
      <c r="C2887" s="0" t="n">
        <v>49</v>
      </c>
      <c r="D2887" s="0" t="n">
        <v>24</v>
      </c>
      <c r="E2887" s="0" t="n">
        <v>12</v>
      </c>
      <c r="F2887" s="0" t="n">
        <v>51</v>
      </c>
      <c r="G2887" s="1" t="n">
        <f aca="false">SMALL($A2887:$F2887,1)</f>
        <v>12</v>
      </c>
      <c r="H2887" s="1" t="n">
        <f aca="false">SMALL($A2887:$F2887,2)</f>
        <v>24</v>
      </c>
      <c r="I2887" s="1" t="n">
        <f aca="false">SMALL($A2887:$F2887,3)</f>
        <v>49</v>
      </c>
      <c r="J2887" s="1" t="n">
        <f aca="false">SMALL($A2887:$F2887,4)</f>
        <v>49</v>
      </c>
      <c r="K2887" s="1" t="n">
        <f aca="false">SMALL($A2887:$F2887,5)</f>
        <v>51</v>
      </c>
      <c r="L2887" s="1" t="n">
        <f aca="false">SMALL($A2887:$F2887,6)</f>
        <v>75</v>
      </c>
      <c r="M2887" s="0" t="n">
        <f aca="false">IF(AND(G2887=H2887,H2887&lt;&gt;I2887,I2887=J2887,J2887&lt;&gt;K2887,K2887=L2887),1,0)</f>
        <v>0</v>
      </c>
      <c r="N2887" s="0" t="n">
        <f aca="false">IF(G2887*G2887+I2887*I2887=K2887*K2887,1,0)</f>
        <v>0</v>
      </c>
      <c r="O2887" s="0" t="n">
        <f aca="false">M2887*N2887</f>
        <v>0</v>
      </c>
    </row>
    <row r="2888" customFormat="false" ht="15" hidden="false" customHeight="false" outlineLevel="0" collapsed="false">
      <c r="A2888" s="0" t="n">
        <v>45</v>
      </c>
      <c r="B2888" s="0" t="n">
        <v>52</v>
      </c>
      <c r="C2888" s="0" t="n">
        <v>24</v>
      </c>
      <c r="D2888" s="0" t="n">
        <v>15</v>
      </c>
      <c r="E2888" s="0" t="n">
        <v>54</v>
      </c>
      <c r="F2888" s="0" t="n">
        <v>81</v>
      </c>
      <c r="G2888" s="1" t="n">
        <f aca="false">SMALL($A2888:$F2888,1)</f>
        <v>15</v>
      </c>
      <c r="H2888" s="1" t="n">
        <f aca="false">SMALL($A2888:$F2888,2)</f>
        <v>24</v>
      </c>
      <c r="I2888" s="1" t="n">
        <f aca="false">SMALL($A2888:$F2888,3)</f>
        <v>45</v>
      </c>
      <c r="J2888" s="1" t="n">
        <f aca="false">SMALL($A2888:$F2888,4)</f>
        <v>52</v>
      </c>
      <c r="K2888" s="1" t="n">
        <f aca="false">SMALL($A2888:$F2888,5)</f>
        <v>54</v>
      </c>
      <c r="L2888" s="1" t="n">
        <f aca="false">SMALL($A2888:$F2888,6)</f>
        <v>81</v>
      </c>
      <c r="M2888" s="0" t="n">
        <f aca="false">IF(AND(G2888=H2888,H2888&lt;&gt;I2888,I2888=J2888,J2888&lt;&gt;K2888,K2888=L2888),1,0)</f>
        <v>0</v>
      </c>
      <c r="N2888" s="0" t="n">
        <f aca="false">IF(G2888*G2888+I2888*I2888=K2888*K2888,1,0)</f>
        <v>0</v>
      </c>
      <c r="O2888" s="0" t="n">
        <f aca="false">M2888*N2888</f>
        <v>0</v>
      </c>
    </row>
    <row r="2889" customFormat="false" ht="15" hidden="false" customHeight="false" outlineLevel="0" collapsed="false">
      <c r="A2889" s="0" t="n">
        <v>51</v>
      </c>
      <c r="B2889" s="0" t="n">
        <v>22</v>
      </c>
      <c r="C2889" s="0" t="n">
        <v>64</v>
      </c>
      <c r="D2889" s="0" t="n">
        <v>83</v>
      </c>
      <c r="E2889" s="0" t="n">
        <v>47</v>
      </c>
      <c r="F2889" s="0" t="n">
        <v>45</v>
      </c>
      <c r="G2889" s="1" t="n">
        <f aca="false">SMALL($A2889:$F2889,1)</f>
        <v>22</v>
      </c>
      <c r="H2889" s="1" t="n">
        <f aca="false">SMALL($A2889:$F2889,2)</f>
        <v>45</v>
      </c>
      <c r="I2889" s="1" t="n">
        <f aca="false">SMALL($A2889:$F2889,3)</f>
        <v>47</v>
      </c>
      <c r="J2889" s="1" t="n">
        <f aca="false">SMALL($A2889:$F2889,4)</f>
        <v>51</v>
      </c>
      <c r="K2889" s="1" t="n">
        <f aca="false">SMALL($A2889:$F2889,5)</f>
        <v>64</v>
      </c>
      <c r="L2889" s="1" t="n">
        <f aca="false">SMALL($A2889:$F2889,6)</f>
        <v>83</v>
      </c>
      <c r="M2889" s="0" t="n">
        <f aca="false">IF(AND(G2889=H2889,H2889&lt;&gt;I2889,I2889=J2889,J2889&lt;&gt;K2889,K2889=L2889),1,0)</f>
        <v>0</v>
      </c>
      <c r="N2889" s="0" t="n">
        <f aca="false">IF(G2889*G2889+I2889*I2889=K2889*K2889,1,0)</f>
        <v>0</v>
      </c>
      <c r="O2889" s="0" t="n">
        <f aca="false">M2889*N2889</f>
        <v>0</v>
      </c>
    </row>
    <row r="2890" customFormat="false" ht="15" hidden="false" customHeight="false" outlineLevel="0" collapsed="false">
      <c r="A2890" s="0" t="n">
        <v>63</v>
      </c>
      <c r="B2890" s="0" t="n">
        <v>63</v>
      </c>
      <c r="C2890" s="0" t="n">
        <v>87</v>
      </c>
      <c r="D2890" s="0" t="n">
        <v>60</v>
      </c>
      <c r="E2890" s="0" t="n">
        <v>60</v>
      </c>
      <c r="F2890" s="0" t="n">
        <v>87</v>
      </c>
      <c r="G2890" s="1" t="n">
        <f aca="false">SMALL($A2890:$F2890,1)</f>
        <v>60</v>
      </c>
      <c r="H2890" s="1" t="n">
        <f aca="false">SMALL($A2890:$F2890,2)</f>
        <v>60</v>
      </c>
      <c r="I2890" s="1" t="n">
        <f aca="false">SMALL($A2890:$F2890,3)</f>
        <v>63</v>
      </c>
      <c r="J2890" s="1" t="n">
        <f aca="false">SMALL($A2890:$F2890,4)</f>
        <v>63</v>
      </c>
      <c r="K2890" s="1" t="n">
        <f aca="false">SMALL($A2890:$F2890,5)</f>
        <v>87</v>
      </c>
      <c r="L2890" s="1" t="n">
        <f aca="false">SMALL($A2890:$F2890,6)</f>
        <v>87</v>
      </c>
      <c r="M2890" s="0" t="n">
        <f aca="false">IF(AND(G2890=H2890,H2890&lt;&gt;I2890,I2890=J2890,J2890&lt;&gt;K2890,K2890=L2890),1,0)</f>
        <v>1</v>
      </c>
      <c r="N2890" s="0" t="n">
        <f aca="false">IF(G2890*G2890+I2890*I2890=K2890*K2890,1,0)</f>
        <v>1</v>
      </c>
      <c r="O2890" s="0" t="n">
        <f aca="false">M2890*N2890</f>
        <v>1</v>
      </c>
    </row>
    <row r="2891" customFormat="false" ht="15" hidden="false" customHeight="false" outlineLevel="0" collapsed="false">
      <c r="A2891" s="0" t="n">
        <v>66</v>
      </c>
      <c r="B2891" s="0" t="n">
        <v>39</v>
      </c>
      <c r="C2891" s="0" t="n">
        <v>33</v>
      </c>
      <c r="D2891" s="0" t="n">
        <v>71</v>
      </c>
      <c r="E2891" s="0" t="n">
        <v>64</v>
      </c>
      <c r="F2891" s="0" t="n">
        <v>14</v>
      </c>
      <c r="G2891" s="1" t="n">
        <f aca="false">SMALL($A2891:$F2891,1)</f>
        <v>14</v>
      </c>
      <c r="H2891" s="1" t="n">
        <f aca="false">SMALL($A2891:$F2891,2)</f>
        <v>33</v>
      </c>
      <c r="I2891" s="1" t="n">
        <f aca="false">SMALL($A2891:$F2891,3)</f>
        <v>39</v>
      </c>
      <c r="J2891" s="1" t="n">
        <f aca="false">SMALL($A2891:$F2891,4)</f>
        <v>64</v>
      </c>
      <c r="K2891" s="1" t="n">
        <f aca="false">SMALL($A2891:$F2891,5)</f>
        <v>66</v>
      </c>
      <c r="L2891" s="1" t="n">
        <f aca="false">SMALL($A2891:$F2891,6)</f>
        <v>71</v>
      </c>
      <c r="M2891" s="0" t="n">
        <f aca="false">IF(AND(G2891=H2891,H2891&lt;&gt;I2891,I2891=J2891,J2891&lt;&gt;K2891,K2891=L2891),1,0)</f>
        <v>0</v>
      </c>
      <c r="N2891" s="0" t="n">
        <f aca="false">IF(G2891*G2891+I2891*I2891=K2891*K2891,1,0)</f>
        <v>0</v>
      </c>
      <c r="O2891" s="0" t="n">
        <f aca="false">M2891*N2891</f>
        <v>0</v>
      </c>
    </row>
    <row r="2892" customFormat="false" ht="15" hidden="false" customHeight="false" outlineLevel="0" collapsed="false">
      <c r="A2892" s="0" t="n">
        <v>10</v>
      </c>
      <c r="B2892" s="0" t="n">
        <v>23</v>
      </c>
      <c r="C2892" s="0" t="n">
        <v>95</v>
      </c>
      <c r="D2892" s="0" t="n">
        <v>52</v>
      </c>
      <c r="E2892" s="0" t="n">
        <v>50</v>
      </c>
      <c r="F2892" s="0" t="n">
        <v>86</v>
      </c>
      <c r="G2892" s="1" t="n">
        <f aca="false">SMALL($A2892:$F2892,1)</f>
        <v>10</v>
      </c>
      <c r="H2892" s="1" t="n">
        <f aca="false">SMALL($A2892:$F2892,2)</f>
        <v>23</v>
      </c>
      <c r="I2892" s="1" t="n">
        <f aca="false">SMALL($A2892:$F2892,3)</f>
        <v>50</v>
      </c>
      <c r="J2892" s="1" t="n">
        <f aca="false">SMALL($A2892:$F2892,4)</f>
        <v>52</v>
      </c>
      <c r="K2892" s="1" t="n">
        <f aca="false">SMALL($A2892:$F2892,5)</f>
        <v>86</v>
      </c>
      <c r="L2892" s="1" t="n">
        <f aca="false">SMALL($A2892:$F2892,6)</f>
        <v>95</v>
      </c>
      <c r="M2892" s="0" t="n">
        <f aca="false">IF(AND(G2892=H2892,H2892&lt;&gt;I2892,I2892=J2892,J2892&lt;&gt;K2892,K2892=L2892),1,0)</f>
        <v>0</v>
      </c>
      <c r="N2892" s="0" t="n">
        <f aca="false">IF(G2892*G2892+I2892*I2892=K2892*K2892,1,0)</f>
        <v>0</v>
      </c>
      <c r="O2892" s="0" t="n">
        <f aca="false">M2892*N2892</f>
        <v>0</v>
      </c>
    </row>
    <row r="2893" customFormat="false" ht="15" hidden="false" customHeight="false" outlineLevel="0" collapsed="false">
      <c r="A2893" s="0" t="n">
        <v>21</v>
      </c>
      <c r="B2893" s="0" t="n">
        <v>55</v>
      </c>
      <c r="C2893" s="0" t="n">
        <v>14</v>
      </c>
      <c r="D2893" s="0" t="n">
        <v>25</v>
      </c>
      <c r="E2893" s="0" t="n">
        <v>53</v>
      </c>
      <c r="F2893" s="0" t="n">
        <v>50</v>
      </c>
      <c r="G2893" s="1" t="n">
        <f aca="false">SMALL($A2893:$F2893,1)</f>
        <v>14</v>
      </c>
      <c r="H2893" s="1" t="n">
        <f aca="false">SMALL($A2893:$F2893,2)</f>
        <v>21</v>
      </c>
      <c r="I2893" s="1" t="n">
        <f aca="false">SMALL($A2893:$F2893,3)</f>
        <v>25</v>
      </c>
      <c r="J2893" s="1" t="n">
        <f aca="false">SMALL($A2893:$F2893,4)</f>
        <v>50</v>
      </c>
      <c r="K2893" s="1" t="n">
        <f aca="false">SMALL($A2893:$F2893,5)</f>
        <v>53</v>
      </c>
      <c r="L2893" s="1" t="n">
        <f aca="false">SMALL($A2893:$F2893,6)</f>
        <v>55</v>
      </c>
      <c r="M2893" s="0" t="n">
        <f aca="false">IF(AND(G2893=H2893,H2893&lt;&gt;I2893,I2893=J2893,J2893&lt;&gt;K2893,K2893=L2893),1,0)</f>
        <v>0</v>
      </c>
      <c r="N2893" s="0" t="n">
        <f aca="false">IF(G2893*G2893+I2893*I2893=K2893*K2893,1,0)</f>
        <v>0</v>
      </c>
      <c r="O2893" s="0" t="n">
        <f aca="false">M2893*N2893</f>
        <v>0</v>
      </c>
    </row>
    <row r="2894" customFormat="false" ht="15" hidden="false" customHeight="false" outlineLevel="0" collapsed="false">
      <c r="A2894" s="0" t="n">
        <v>62</v>
      </c>
      <c r="B2894" s="0" t="n">
        <v>40</v>
      </c>
      <c r="C2894" s="0" t="n">
        <v>94</v>
      </c>
      <c r="D2894" s="0" t="n">
        <v>33</v>
      </c>
      <c r="E2894" s="0" t="n">
        <v>12</v>
      </c>
      <c r="F2894" s="0" t="n">
        <v>86</v>
      </c>
      <c r="G2894" s="1" t="n">
        <f aca="false">SMALL($A2894:$F2894,1)</f>
        <v>12</v>
      </c>
      <c r="H2894" s="1" t="n">
        <f aca="false">SMALL($A2894:$F2894,2)</f>
        <v>33</v>
      </c>
      <c r="I2894" s="1" t="n">
        <f aca="false">SMALL($A2894:$F2894,3)</f>
        <v>40</v>
      </c>
      <c r="J2894" s="1" t="n">
        <f aca="false">SMALL($A2894:$F2894,4)</f>
        <v>62</v>
      </c>
      <c r="K2894" s="1" t="n">
        <f aca="false">SMALL($A2894:$F2894,5)</f>
        <v>86</v>
      </c>
      <c r="L2894" s="1" t="n">
        <f aca="false">SMALL($A2894:$F2894,6)</f>
        <v>94</v>
      </c>
      <c r="M2894" s="0" t="n">
        <f aca="false">IF(AND(G2894=H2894,H2894&lt;&gt;I2894,I2894=J2894,J2894&lt;&gt;K2894,K2894=L2894),1,0)</f>
        <v>0</v>
      </c>
      <c r="N2894" s="0" t="n">
        <f aca="false">IF(G2894*G2894+I2894*I2894=K2894*K2894,1,0)</f>
        <v>0</v>
      </c>
      <c r="O2894" s="0" t="n">
        <f aca="false">M2894*N2894</f>
        <v>0</v>
      </c>
    </row>
    <row r="2895" customFormat="false" ht="15" hidden="false" customHeight="false" outlineLevel="0" collapsed="false">
      <c r="A2895" s="0" t="n">
        <v>47</v>
      </c>
      <c r="B2895" s="0" t="n">
        <v>59</v>
      </c>
      <c r="C2895" s="0" t="n">
        <v>58</v>
      </c>
      <c r="D2895" s="0" t="n">
        <v>96</v>
      </c>
      <c r="E2895" s="0" t="n">
        <v>98</v>
      </c>
      <c r="F2895" s="0" t="n">
        <v>71</v>
      </c>
      <c r="G2895" s="1" t="n">
        <f aca="false">SMALL($A2895:$F2895,1)</f>
        <v>47</v>
      </c>
      <c r="H2895" s="1" t="n">
        <f aca="false">SMALL($A2895:$F2895,2)</f>
        <v>58</v>
      </c>
      <c r="I2895" s="1" t="n">
        <f aca="false">SMALL($A2895:$F2895,3)</f>
        <v>59</v>
      </c>
      <c r="J2895" s="1" t="n">
        <f aca="false">SMALL($A2895:$F2895,4)</f>
        <v>71</v>
      </c>
      <c r="K2895" s="1" t="n">
        <f aca="false">SMALL($A2895:$F2895,5)</f>
        <v>96</v>
      </c>
      <c r="L2895" s="1" t="n">
        <f aca="false">SMALL($A2895:$F2895,6)</f>
        <v>98</v>
      </c>
      <c r="M2895" s="0" t="n">
        <f aca="false">IF(AND(G2895=H2895,H2895&lt;&gt;I2895,I2895=J2895,J2895&lt;&gt;K2895,K2895=L2895),1,0)</f>
        <v>0</v>
      </c>
      <c r="N2895" s="0" t="n">
        <f aca="false">IF(G2895*G2895+I2895*I2895=K2895*K2895,1,0)</f>
        <v>0</v>
      </c>
      <c r="O2895" s="0" t="n">
        <f aca="false">M2895*N2895</f>
        <v>0</v>
      </c>
    </row>
    <row r="2896" customFormat="false" ht="15" hidden="false" customHeight="false" outlineLevel="0" collapsed="false">
      <c r="A2896" s="0" t="n">
        <v>29</v>
      </c>
      <c r="B2896" s="0" t="n">
        <v>79</v>
      </c>
      <c r="C2896" s="0" t="n">
        <v>34</v>
      </c>
      <c r="D2896" s="0" t="n">
        <v>99</v>
      </c>
      <c r="E2896" s="0" t="n">
        <v>57</v>
      </c>
      <c r="F2896" s="0" t="n">
        <v>72</v>
      </c>
      <c r="G2896" s="1" t="n">
        <f aca="false">SMALL($A2896:$F2896,1)</f>
        <v>29</v>
      </c>
      <c r="H2896" s="1" t="n">
        <f aca="false">SMALL($A2896:$F2896,2)</f>
        <v>34</v>
      </c>
      <c r="I2896" s="1" t="n">
        <f aca="false">SMALL($A2896:$F2896,3)</f>
        <v>57</v>
      </c>
      <c r="J2896" s="1" t="n">
        <f aca="false">SMALL($A2896:$F2896,4)</f>
        <v>72</v>
      </c>
      <c r="K2896" s="1" t="n">
        <f aca="false">SMALL($A2896:$F2896,5)</f>
        <v>79</v>
      </c>
      <c r="L2896" s="1" t="n">
        <f aca="false">SMALL($A2896:$F2896,6)</f>
        <v>99</v>
      </c>
      <c r="M2896" s="0" t="n">
        <f aca="false">IF(AND(G2896=H2896,H2896&lt;&gt;I2896,I2896=J2896,J2896&lt;&gt;K2896,K2896=L2896),1,0)</f>
        <v>0</v>
      </c>
      <c r="N2896" s="0" t="n">
        <f aca="false">IF(G2896*G2896+I2896*I2896=K2896*K2896,1,0)</f>
        <v>0</v>
      </c>
      <c r="O2896" s="0" t="n">
        <f aca="false">M2896*N2896</f>
        <v>0</v>
      </c>
    </row>
    <row r="2897" customFormat="false" ht="15" hidden="false" customHeight="false" outlineLevel="0" collapsed="false">
      <c r="A2897" s="0" t="n">
        <v>27</v>
      </c>
      <c r="B2897" s="0" t="n">
        <v>74</v>
      </c>
      <c r="C2897" s="0" t="n">
        <v>88</v>
      </c>
      <c r="D2897" s="0" t="n">
        <v>20</v>
      </c>
      <c r="E2897" s="0" t="n">
        <v>15</v>
      </c>
      <c r="F2897" s="0" t="n">
        <v>40</v>
      </c>
      <c r="G2897" s="1" t="n">
        <f aca="false">SMALL($A2897:$F2897,1)</f>
        <v>15</v>
      </c>
      <c r="H2897" s="1" t="n">
        <f aca="false">SMALL($A2897:$F2897,2)</f>
        <v>20</v>
      </c>
      <c r="I2897" s="1" t="n">
        <f aca="false">SMALL($A2897:$F2897,3)</f>
        <v>27</v>
      </c>
      <c r="J2897" s="1" t="n">
        <f aca="false">SMALL($A2897:$F2897,4)</f>
        <v>40</v>
      </c>
      <c r="K2897" s="1" t="n">
        <f aca="false">SMALL($A2897:$F2897,5)</f>
        <v>74</v>
      </c>
      <c r="L2897" s="1" t="n">
        <f aca="false">SMALL($A2897:$F2897,6)</f>
        <v>88</v>
      </c>
      <c r="M2897" s="0" t="n">
        <f aca="false">IF(AND(G2897=H2897,H2897&lt;&gt;I2897,I2897=J2897,J2897&lt;&gt;K2897,K2897=L2897),1,0)</f>
        <v>0</v>
      </c>
      <c r="N2897" s="0" t="n">
        <f aca="false">IF(G2897*G2897+I2897*I2897=K2897*K2897,1,0)</f>
        <v>0</v>
      </c>
      <c r="O2897" s="0" t="n">
        <f aca="false">M2897*N2897</f>
        <v>0</v>
      </c>
    </row>
    <row r="2898" customFormat="false" ht="15" hidden="false" customHeight="false" outlineLevel="0" collapsed="false">
      <c r="A2898" s="0" t="n">
        <v>85</v>
      </c>
      <c r="B2898" s="0" t="n">
        <v>99</v>
      </c>
      <c r="C2898" s="0" t="n">
        <v>72</v>
      </c>
      <c r="D2898" s="0" t="n">
        <v>77</v>
      </c>
      <c r="E2898" s="0" t="n">
        <v>72</v>
      </c>
      <c r="F2898" s="0" t="n">
        <v>91</v>
      </c>
      <c r="G2898" s="1" t="n">
        <f aca="false">SMALL($A2898:$F2898,1)</f>
        <v>72</v>
      </c>
      <c r="H2898" s="1" t="n">
        <f aca="false">SMALL($A2898:$F2898,2)</f>
        <v>72</v>
      </c>
      <c r="I2898" s="1" t="n">
        <f aca="false">SMALL($A2898:$F2898,3)</f>
        <v>77</v>
      </c>
      <c r="J2898" s="1" t="n">
        <f aca="false">SMALL($A2898:$F2898,4)</f>
        <v>85</v>
      </c>
      <c r="K2898" s="1" t="n">
        <f aca="false">SMALL($A2898:$F2898,5)</f>
        <v>91</v>
      </c>
      <c r="L2898" s="1" t="n">
        <f aca="false">SMALL($A2898:$F2898,6)</f>
        <v>99</v>
      </c>
      <c r="M2898" s="0" t="n">
        <f aca="false">IF(AND(G2898=H2898,H2898&lt;&gt;I2898,I2898=J2898,J2898&lt;&gt;K2898,K2898=L2898),1,0)</f>
        <v>0</v>
      </c>
      <c r="N2898" s="0" t="n">
        <f aca="false">IF(G2898*G2898+I2898*I2898=K2898*K2898,1,0)</f>
        <v>0</v>
      </c>
      <c r="O2898" s="0" t="n">
        <f aca="false">M2898*N2898</f>
        <v>0</v>
      </c>
    </row>
    <row r="2899" customFormat="false" ht="15" hidden="false" customHeight="false" outlineLevel="0" collapsed="false">
      <c r="A2899" s="0" t="n">
        <v>41</v>
      </c>
      <c r="B2899" s="0" t="n">
        <v>99</v>
      </c>
      <c r="C2899" s="0" t="n">
        <v>60</v>
      </c>
      <c r="D2899" s="0" t="n">
        <v>98</v>
      </c>
      <c r="E2899" s="0" t="n">
        <v>43</v>
      </c>
      <c r="F2899" s="0" t="n">
        <v>84</v>
      </c>
      <c r="G2899" s="1" t="n">
        <f aca="false">SMALL($A2899:$F2899,1)</f>
        <v>41</v>
      </c>
      <c r="H2899" s="1" t="n">
        <f aca="false">SMALL($A2899:$F2899,2)</f>
        <v>43</v>
      </c>
      <c r="I2899" s="1" t="n">
        <f aca="false">SMALL($A2899:$F2899,3)</f>
        <v>60</v>
      </c>
      <c r="J2899" s="1" t="n">
        <f aca="false">SMALL($A2899:$F2899,4)</f>
        <v>84</v>
      </c>
      <c r="K2899" s="1" t="n">
        <f aca="false">SMALL($A2899:$F2899,5)</f>
        <v>98</v>
      </c>
      <c r="L2899" s="1" t="n">
        <f aca="false">SMALL($A2899:$F2899,6)</f>
        <v>99</v>
      </c>
      <c r="M2899" s="0" t="n">
        <f aca="false">IF(AND(G2899=H2899,H2899&lt;&gt;I2899,I2899=J2899,J2899&lt;&gt;K2899,K2899=L2899),1,0)</f>
        <v>0</v>
      </c>
      <c r="N2899" s="0" t="n">
        <f aca="false">IF(G2899*G2899+I2899*I2899=K2899*K2899,1,0)</f>
        <v>0</v>
      </c>
      <c r="O2899" s="0" t="n">
        <f aca="false">M2899*N2899</f>
        <v>0</v>
      </c>
    </row>
    <row r="2900" customFormat="false" ht="15" hidden="false" customHeight="false" outlineLevel="0" collapsed="false">
      <c r="A2900" s="0" t="n">
        <v>55</v>
      </c>
      <c r="B2900" s="0" t="n">
        <v>43</v>
      </c>
      <c r="C2900" s="0" t="n">
        <v>36</v>
      </c>
      <c r="D2900" s="0" t="n">
        <v>47</v>
      </c>
      <c r="E2900" s="0" t="n">
        <v>34</v>
      </c>
      <c r="F2900" s="0" t="n">
        <v>14</v>
      </c>
      <c r="G2900" s="1" t="n">
        <f aca="false">SMALL($A2900:$F2900,1)</f>
        <v>14</v>
      </c>
      <c r="H2900" s="1" t="n">
        <f aca="false">SMALL($A2900:$F2900,2)</f>
        <v>34</v>
      </c>
      <c r="I2900" s="1" t="n">
        <f aca="false">SMALL($A2900:$F2900,3)</f>
        <v>36</v>
      </c>
      <c r="J2900" s="1" t="n">
        <f aca="false">SMALL($A2900:$F2900,4)</f>
        <v>43</v>
      </c>
      <c r="K2900" s="1" t="n">
        <f aca="false">SMALL($A2900:$F2900,5)</f>
        <v>47</v>
      </c>
      <c r="L2900" s="1" t="n">
        <f aca="false">SMALL($A2900:$F2900,6)</f>
        <v>55</v>
      </c>
      <c r="M2900" s="0" t="n">
        <f aca="false">IF(AND(G2900=H2900,H2900&lt;&gt;I2900,I2900=J2900,J2900&lt;&gt;K2900,K2900=L2900),1,0)</f>
        <v>0</v>
      </c>
      <c r="N2900" s="0" t="n">
        <f aca="false">IF(G2900*G2900+I2900*I2900=K2900*K2900,1,0)</f>
        <v>0</v>
      </c>
      <c r="O2900" s="0" t="n">
        <f aca="false">M2900*N2900</f>
        <v>0</v>
      </c>
    </row>
    <row r="2901" customFormat="false" ht="15" hidden="false" customHeight="false" outlineLevel="0" collapsed="false">
      <c r="A2901" s="0" t="n">
        <v>55</v>
      </c>
      <c r="B2901" s="0" t="n">
        <v>14</v>
      </c>
      <c r="C2901" s="0" t="n">
        <v>25</v>
      </c>
      <c r="D2901" s="0" t="n">
        <v>34</v>
      </c>
      <c r="E2901" s="0" t="n">
        <v>32</v>
      </c>
      <c r="F2901" s="0" t="n">
        <v>70</v>
      </c>
      <c r="G2901" s="1" t="n">
        <f aca="false">SMALL($A2901:$F2901,1)</f>
        <v>14</v>
      </c>
      <c r="H2901" s="1" t="n">
        <f aca="false">SMALL($A2901:$F2901,2)</f>
        <v>25</v>
      </c>
      <c r="I2901" s="1" t="n">
        <f aca="false">SMALL($A2901:$F2901,3)</f>
        <v>32</v>
      </c>
      <c r="J2901" s="1" t="n">
        <f aca="false">SMALL($A2901:$F2901,4)</f>
        <v>34</v>
      </c>
      <c r="K2901" s="1" t="n">
        <f aca="false">SMALL($A2901:$F2901,5)</f>
        <v>55</v>
      </c>
      <c r="L2901" s="1" t="n">
        <f aca="false">SMALL($A2901:$F2901,6)</f>
        <v>70</v>
      </c>
      <c r="M2901" s="0" t="n">
        <f aca="false">IF(AND(G2901=H2901,H2901&lt;&gt;I2901,I2901=J2901,J2901&lt;&gt;K2901,K2901=L2901),1,0)</f>
        <v>0</v>
      </c>
      <c r="N2901" s="0" t="n">
        <f aca="false">IF(G2901*G2901+I2901*I2901=K2901*K2901,1,0)</f>
        <v>0</v>
      </c>
      <c r="O2901" s="0" t="n">
        <f aca="false">M2901*N2901</f>
        <v>0</v>
      </c>
    </row>
    <row r="2902" customFormat="false" ht="15" hidden="false" customHeight="false" outlineLevel="0" collapsed="false">
      <c r="A2902" s="0" t="n">
        <v>62</v>
      </c>
      <c r="B2902" s="0" t="n">
        <v>22</v>
      </c>
      <c r="C2902" s="0" t="n">
        <v>98</v>
      </c>
      <c r="D2902" s="0" t="n">
        <v>41</v>
      </c>
      <c r="E2902" s="0" t="n">
        <v>98</v>
      </c>
      <c r="F2902" s="0" t="n">
        <v>79</v>
      </c>
      <c r="G2902" s="1" t="n">
        <f aca="false">SMALL($A2902:$F2902,1)</f>
        <v>22</v>
      </c>
      <c r="H2902" s="1" t="n">
        <f aca="false">SMALL($A2902:$F2902,2)</f>
        <v>41</v>
      </c>
      <c r="I2902" s="1" t="n">
        <f aca="false">SMALL($A2902:$F2902,3)</f>
        <v>62</v>
      </c>
      <c r="J2902" s="1" t="n">
        <f aca="false">SMALL($A2902:$F2902,4)</f>
        <v>79</v>
      </c>
      <c r="K2902" s="1" t="n">
        <f aca="false">SMALL($A2902:$F2902,5)</f>
        <v>98</v>
      </c>
      <c r="L2902" s="1" t="n">
        <f aca="false">SMALL($A2902:$F2902,6)</f>
        <v>98</v>
      </c>
      <c r="M2902" s="0" t="n">
        <f aca="false">IF(AND(G2902=H2902,H2902&lt;&gt;I2902,I2902=J2902,J2902&lt;&gt;K2902,K2902=L2902),1,0)</f>
        <v>0</v>
      </c>
      <c r="N2902" s="0" t="n">
        <f aca="false">IF(G2902*G2902+I2902*I2902=K2902*K2902,1,0)</f>
        <v>0</v>
      </c>
      <c r="O2902" s="0" t="n">
        <f aca="false">M2902*N2902</f>
        <v>0</v>
      </c>
    </row>
    <row r="2903" customFormat="false" ht="15" hidden="false" customHeight="false" outlineLevel="0" collapsed="false">
      <c r="A2903" s="0" t="n">
        <v>62</v>
      </c>
      <c r="B2903" s="0" t="n">
        <v>52</v>
      </c>
      <c r="C2903" s="0" t="n">
        <v>35</v>
      </c>
      <c r="D2903" s="0" t="n">
        <v>64</v>
      </c>
      <c r="E2903" s="0" t="n">
        <v>48</v>
      </c>
      <c r="F2903" s="0" t="n">
        <v>13</v>
      </c>
      <c r="G2903" s="1" t="n">
        <f aca="false">SMALL($A2903:$F2903,1)</f>
        <v>13</v>
      </c>
      <c r="H2903" s="1" t="n">
        <f aca="false">SMALL($A2903:$F2903,2)</f>
        <v>35</v>
      </c>
      <c r="I2903" s="1" t="n">
        <f aca="false">SMALL($A2903:$F2903,3)</f>
        <v>48</v>
      </c>
      <c r="J2903" s="1" t="n">
        <f aca="false">SMALL($A2903:$F2903,4)</f>
        <v>52</v>
      </c>
      <c r="K2903" s="1" t="n">
        <f aca="false">SMALL($A2903:$F2903,5)</f>
        <v>62</v>
      </c>
      <c r="L2903" s="1" t="n">
        <f aca="false">SMALL($A2903:$F2903,6)</f>
        <v>64</v>
      </c>
      <c r="M2903" s="0" t="n">
        <f aca="false">IF(AND(G2903=H2903,H2903&lt;&gt;I2903,I2903=J2903,J2903&lt;&gt;K2903,K2903=L2903),1,0)</f>
        <v>0</v>
      </c>
      <c r="N2903" s="0" t="n">
        <f aca="false">IF(G2903*G2903+I2903*I2903=K2903*K2903,1,0)</f>
        <v>0</v>
      </c>
      <c r="O2903" s="0" t="n">
        <f aca="false">M2903*N2903</f>
        <v>0</v>
      </c>
    </row>
    <row r="2904" customFormat="false" ht="15" hidden="false" customHeight="false" outlineLevel="0" collapsed="false">
      <c r="A2904" s="0" t="n">
        <v>24</v>
      </c>
      <c r="B2904" s="0" t="n">
        <v>69</v>
      </c>
      <c r="C2904" s="0" t="n">
        <v>87</v>
      </c>
      <c r="D2904" s="0" t="n">
        <v>67</v>
      </c>
      <c r="E2904" s="0" t="n">
        <v>65</v>
      </c>
      <c r="F2904" s="0" t="n">
        <v>98</v>
      </c>
      <c r="G2904" s="1" t="n">
        <f aca="false">SMALL($A2904:$F2904,1)</f>
        <v>24</v>
      </c>
      <c r="H2904" s="1" t="n">
        <f aca="false">SMALL($A2904:$F2904,2)</f>
        <v>65</v>
      </c>
      <c r="I2904" s="1" t="n">
        <f aca="false">SMALL($A2904:$F2904,3)</f>
        <v>67</v>
      </c>
      <c r="J2904" s="1" t="n">
        <f aca="false">SMALL($A2904:$F2904,4)</f>
        <v>69</v>
      </c>
      <c r="K2904" s="1" t="n">
        <f aca="false">SMALL($A2904:$F2904,5)</f>
        <v>87</v>
      </c>
      <c r="L2904" s="1" t="n">
        <f aca="false">SMALL($A2904:$F2904,6)</f>
        <v>98</v>
      </c>
      <c r="M2904" s="0" t="n">
        <f aca="false">IF(AND(G2904=H2904,H2904&lt;&gt;I2904,I2904=J2904,J2904&lt;&gt;K2904,K2904=L2904),1,0)</f>
        <v>0</v>
      </c>
      <c r="N2904" s="0" t="n">
        <f aca="false">IF(G2904*G2904+I2904*I2904=K2904*K2904,1,0)</f>
        <v>0</v>
      </c>
      <c r="O2904" s="0" t="n">
        <f aca="false">M2904*N2904</f>
        <v>0</v>
      </c>
    </row>
    <row r="2905" customFormat="false" ht="15" hidden="false" customHeight="false" outlineLevel="0" collapsed="false">
      <c r="A2905" s="0" t="n">
        <v>21</v>
      </c>
      <c r="B2905" s="0" t="n">
        <v>31</v>
      </c>
      <c r="C2905" s="0" t="n">
        <v>46</v>
      </c>
      <c r="D2905" s="0" t="n">
        <v>49</v>
      </c>
      <c r="E2905" s="0" t="n">
        <v>54</v>
      </c>
      <c r="F2905" s="0" t="n">
        <v>24</v>
      </c>
      <c r="G2905" s="1" t="n">
        <f aca="false">SMALL($A2905:$F2905,1)</f>
        <v>21</v>
      </c>
      <c r="H2905" s="1" t="n">
        <f aca="false">SMALL($A2905:$F2905,2)</f>
        <v>24</v>
      </c>
      <c r="I2905" s="1" t="n">
        <f aca="false">SMALL($A2905:$F2905,3)</f>
        <v>31</v>
      </c>
      <c r="J2905" s="1" t="n">
        <f aca="false">SMALL($A2905:$F2905,4)</f>
        <v>46</v>
      </c>
      <c r="K2905" s="1" t="n">
        <f aca="false">SMALL($A2905:$F2905,5)</f>
        <v>49</v>
      </c>
      <c r="L2905" s="1" t="n">
        <f aca="false">SMALL($A2905:$F2905,6)</f>
        <v>54</v>
      </c>
      <c r="M2905" s="0" t="n">
        <f aca="false">IF(AND(G2905=H2905,H2905&lt;&gt;I2905,I2905=J2905,J2905&lt;&gt;K2905,K2905=L2905),1,0)</f>
        <v>0</v>
      </c>
      <c r="N2905" s="0" t="n">
        <f aca="false">IF(G2905*G2905+I2905*I2905=K2905*K2905,1,0)</f>
        <v>0</v>
      </c>
      <c r="O2905" s="0" t="n">
        <f aca="false">M2905*N2905</f>
        <v>0</v>
      </c>
    </row>
    <row r="2906" customFormat="false" ht="15" hidden="false" customHeight="false" outlineLevel="0" collapsed="false">
      <c r="A2906" s="0" t="n">
        <v>45</v>
      </c>
      <c r="B2906" s="0" t="n">
        <v>80</v>
      </c>
      <c r="C2906" s="0" t="n">
        <v>50</v>
      </c>
      <c r="D2906" s="0" t="n">
        <v>83</v>
      </c>
      <c r="E2906" s="0" t="n">
        <v>64</v>
      </c>
      <c r="F2906" s="0" t="n">
        <v>11</v>
      </c>
      <c r="G2906" s="1" t="n">
        <f aca="false">SMALL($A2906:$F2906,1)</f>
        <v>11</v>
      </c>
      <c r="H2906" s="1" t="n">
        <f aca="false">SMALL($A2906:$F2906,2)</f>
        <v>45</v>
      </c>
      <c r="I2906" s="1" t="n">
        <f aca="false">SMALL($A2906:$F2906,3)</f>
        <v>50</v>
      </c>
      <c r="J2906" s="1" t="n">
        <f aca="false">SMALL($A2906:$F2906,4)</f>
        <v>64</v>
      </c>
      <c r="K2906" s="1" t="n">
        <f aca="false">SMALL($A2906:$F2906,5)</f>
        <v>80</v>
      </c>
      <c r="L2906" s="1" t="n">
        <f aca="false">SMALL($A2906:$F2906,6)</f>
        <v>83</v>
      </c>
      <c r="M2906" s="0" t="n">
        <f aca="false">IF(AND(G2906=H2906,H2906&lt;&gt;I2906,I2906=J2906,J2906&lt;&gt;K2906,K2906=L2906),1,0)</f>
        <v>0</v>
      </c>
      <c r="N2906" s="0" t="n">
        <f aca="false">IF(G2906*G2906+I2906*I2906=K2906*K2906,1,0)</f>
        <v>0</v>
      </c>
      <c r="O2906" s="0" t="n">
        <f aca="false">M2906*N2906</f>
        <v>0</v>
      </c>
    </row>
    <row r="2907" customFormat="false" ht="15" hidden="false" customHeight="false" outlineLevel="0" collapsed="false">
      <c r="A2907" s="0" t="n">
        <v>24</v>
      </c>
      <c r="B2907" s="0" t="n">
        <v>61</v>
      </c>
      <c r="C2907" s="0" t="n">
        <v>76</v>
      </c>
      <c r="D2907" s="0" t="n">
        <v>11</v>
      </c>
      <c r="E2907" s="0" t="n">
        <v>24</v>
      </c>
      <c r="F2907" s="0" t="n">
        <v>60</v>
      </c>
      <c r="G2907" s="1" t="n">
        <f aca="false">SMALL($A2907:$F2907,1)</f>
        <v>11</v>
      </c>
      <c r="H2907" s="1" t="n">
        <f aca="false">SMALL($A2907:$F2907,2)</f>
        <v>24</v>
      </c>
      <c r="I2907" s="1" t="n">
        <f aca="false">SMALL($A2907:$F2907,3)</f>
        <v>24</v>
      </c>
      <c r="J2907" s="1" t="n">
        <f aca="false">SMALL($A2907:$F2907,4)</f>
        <v>60</v>
      </c>
      <c r="K2907" s="1" t="n">
        <f aca="false">SMALL($A2907:$F2907,5)</f>
        <v>61</v>
      </c>
      <c r="L2907" s="1" t="n">
        <f aca="false">SMALL($A2907:$F2907,6)</f>
        <v>76</v>
      </c>
      <c r="M2907" s="0" t="n">
        <f aca="false">IF(AND(G2907=H2907,H2907&lt;&gt;I2907,I2907=J2907,J2907&lt;&gt;K2907,K2907=L2907),1,0)</f>
        <v>0</v>
      </c>
      <c r="N2907" s="0" t="n">
        <f aca="false">IF(G2907*G2907+I2907*I2907=K2907*K2907,1,0)</f>
        <v>0</v>
      </c>
      <c r="O2907" s="0" t="n">
        <f aca="false">M2907*N2907</f>
        <v>0</v>
      </c>
    </row>
    <row r="2908" customFormat="false" ht="15" hidden="false" customHeight="false" outlineLevel="0" collapsed="false">
      <c r="A2908" s="0" t="n">
        <v>51</v>
      </c>
      <c r="B2908" s="0" t="n">
        <v>26</v>
      </c>
      <c r="C2908" s="0" t="n">
        <v>79</v>
      </c>
      <c r="D2908" s="0" t="n">
        <v>26</v>
      </c>
      <c r="E2908" s="0" t="n">
        <v>51</v>
      </c>
      <c r="F2908" s="0" t="n">
        <v>79</v>
      </c>
      <c r="G2908" s="1" t="n">
        <f aca="false">SMALL($A2908:$F2908,1)</f>
        <v>26</v>
      </c>
      <c r="H2908" s="1" t="n">
        <f aca="false">SMALL($A2908:$F2908,2)</f>
        <v>26</v>
      </c>
      <c r="I2908" s="1" t="n">
        <f aca="false">SMALL($A2908:$F2908,3)</f>
        <v>51</v>
      </c>
      <c r="J2908" s="1" t="n">
        <f aca="false">SMALL($A2908:$F2908,4)</f>
        <v>51</v>
      </c>
      <c r="K2908" s="1" t="n">
        <f aca="false">SMALL($A2908:$F2908,5)</f>
        <v>79</v>
      </c>
      <c r="L2908" s="1" t="n">
        <f aca="false">SMALL($A2908:$F2908,6)</f>
        <v>79</v>
      </c>
      <c r="M2908" s="0" t="n">
        <f aca="false">IF(AND(G2908=H2908,H2908&lt;&gt;I2908,I2908=J2908,J2908&lt;&gt;K2908,K2908=L2908),1,0)</f>
        <v>1</v>
      </c>
      <c r="N2908" s="0" t="n">
        <f aca="false">IF(G2908*G2908+I2908*I2908=K2908*K2908,1,0)</f>
        <v>0</v>
      </c>
      <c r="O2908" s="0" t="n">
        <f aca="false">M2908*N2908</f>
        <v>0</v>
      </c>
    </row>
    <row r="2909" customFormat="false" ht="15" hidden="false" customHeight="false" outlineLevel="0" collapsed="false">
      <c r="A2909" s="0" t="n">
        <v>63</v>
      </c>
      <c r="B2909" s="0" t="n">
        <v>65</v>
      </c>
      <c r="C2909" s="0" t="n">
        <v>16</v>
      </c>
      <c r="D2909" s="0" t="n">
        <v>16</v>
      </c>
      <c r="E2909" s="0" t="n">
        <v>63</v>
      </c>
      <c r="F2909" s="0" t="n">
        <v>65</v>
      </c>
      <c r="G2909" s="1" t="n">
        <f aca="false">SMALL($A2909:$F2909,1)</f>
        <v>16</v>
      </c>
      <c r="H2909" s="1" t="n">
        <f aca="false">SMALL($A2909:$F2909,2)</f>
        <v>16</v>
      </c>
      <c r="I2909" s="1" t="n">
        <f aca="false">SMALL($A2909:$F2909,3)</f>
        <v>63</v>
      </c>
      <c r="J2909" s="1" t="n">
        <f aca="false">SMALL($A2909:$F2909,4)</f>
        <v>63</v>
      </c>
      <c r="K2909" s="1" t="n">
        <f aca="false">SMALL($A2909:$F2909,5)</f>
        <v>65</v>
      </c>
      <c r="L2909" s="1" t="n">
        <f aca="false">SMALL($A2909:$F2909,6)</f>
        <v>65</v>
      </c>
      <c r="M2909" s="0" t="n">
        <f aca="false">IF(AND(G2909=H2909,H2909&lt;&gt;I2909,I2909=J2909,J2909&lt;&gt;K2909,K2909=L2909),1,0)</f>
        <v>1</v>
      </c>
      <c r="N2909" s="0" t="n">
        <f aca="false">IF(G2909*G2909+I2909*I2909=K2909*K2909,1,0)</f>
        <v>1</v>
      </c>
      <c r="O2909" s="0" t="n">
        <f aca="false">M2909*N2909</f>
        <v>1</v>
      </c>
    </row>
    <row r="2910" customFormat="false" ht="15" hidden="false" customHeight="false" outlineLevel="0" collapsed="false">
      <c r="A2910" s="0" t="n">
        <v>27</v>
      </c>
      <c r="B2910" s="0" t="n">
        <v>88</v>
      </c>
      <c r="C2910" s="0" t="n">
        <v>48</v>
      </c>
      <c r="D2910" s="0" t="n">
        <v>26</v>
      </c>
      <c r="E2910" s="0" t="n">
        <v>22</v>
      </c>
      <c r="F2910" s="0" t="n">
        <v>11</v>
      </c>
      <c r="G2910" s="1" t="n">
        <f aca="false">SMALL($A2910:$F2910,1)</f>
        <v>11</v>
      </c>
      <c r="H2910" s="1" t="n">
        <f aca="false">SMALL($A2910:$F2910,2)</f>
        <v>22</v>
      </c>
      <c r="I2910" s="1" t="n">
        <f aca="false">SMALL($A2910:$F2910,3)</f>
        <v>26</v>
      </c>
      <c r="J2910" s="1" t="n">
        <f aca="false">SMALL($A2910:$F2910,4)</f>
        <v>27</v>
      </c>
      <c r="K2910" s="1" t="n">
        <f aca="false">SMALL($A2910:$F2910,5)</f>
        <v>48</v>
      </c>
      <c r="L2910" s="1" t="n">
        <f aca="false">SMALL($A2910:$F2910,6)</f>
        <v>88</v>
      </c>
      <c r="M2910" s="0" t="n">
        <f aca="false">IF(AND(G2910=H2910,H2910&lt;&gt;I2910,I2910=J2910,J2910&lt;&gt;K2910,K2910=L2910),1,0)</f>
        <v>0</v>
      </c>
      <c r="N2910" s="0" t="n">
        <f aca="false">IF(G2910*G2910+I2910*I2910=K2910*K2910,1,0)</f>
        <v>0</v>
      </c>
      <c r="O2910" s="0" t="n">
        <f aca="false">M2910*N2910</f>
        <v>0</v>
      </c>
    </row>
    <row r="2911" customFormat="false" ht="15" hidden="false" customHeight="false" outlineLevel="0" collapsed="false">
      <c r="A2911" s="0" t="n">
        <v>34</v>
      </c>
      <c r="B2911" s="0" t="n">
        <v>23</v>
      </c>
      <c r="C2911" s="0" t="n">
        <v>68</v>
      </c>
      <c r="D2911" s="0" t="n">
        <v>84</v>
      </c>
      <c r="E2911" s="0" t="n">
        <v>95</v>
      </c>
      <c r="F2911" s="0" t="n">
        <v>27</v>
      </c>
      <c r="G2911" s="1" t="n">
        <f aca="false">SMALL($A2911:$F2911,1)</f>
        <v>23</v>
      </c>
      <c r="H2911" s="1" t="n">
        <f aca="false">SMALL($A2911:$F2911,2)</f>
        <v>27</v>
      </c>
      <c r="I2911" s="1" t="n">
        <f aca="false">SMALL($A2911:$F2911,3)</f>
        <v>34</v>
      </c>
      <c r="J2911" s="1" t="n">
        <f aca="false">SMALL($A2911:$F2911,4)</f>
        <v>68</v>
      </c>
      <c r="K2911" s="1" t="n">
        <f aca="false">SMALL($A2911:$F2911,5)</f>
        <v>84</v>
      </c>
      <c r="L2911" s="1" t="n">
        <f aca="false">SMALL($A2911:$F2911,6)</f>
        <v>95</v>
      </c>
      <c r="M2911" s="0" t="n">
        <f aca="false">IF(AND(G2911=H2911,H2911&lt;&gt;I2911,I2911=J2911,J2911&lt;&gt;K2911,K2911=L2911),1,0)</f>
        <v>0</v>
      </c>
      <c r="N2911" s="0" t="n">
        <f aca="false">IF(G2911*G2911+I2911*I2911=K2911*K2911,1,0)</f>
        <v>0</v>
      </c>
      <c r="O2911" s="0" t="n">
        <f aca="false">M2911*N2911</f>
        <v>0</v>
      </c>
    </row>
    <row r="2912" customFormat="false" ht="15" hidden="false" customHeight="false" outlineLevel="0" collapsed="false">
      <c r="A2912" s="0" t="n">
        <v>39</v>
      </c>
      <c r="B2912" s="0" t="n">
        <v>78</v>
      </c>
      <c r="C2912" s="0" t="n">
        <v>88</v>
      </c>
      <c r="D2912" s="0" t="n">
        <v>33</v>
      </c>
      <c r="E2912" s="0" t="n">
        <v>49</v>
      </c>
      <c r="F2912" s="0" t="n">
        <v>87</v>
      </c>
      <c r="G2912" s="1" t="n">
        <f aca="false">SMALL($A2912:$F2912,1)</f>
        <v>33</v>
      </c>
      <c r="H2912" s="1" t="n">
        <f aca="false">SMALL($A2912:$F2912,2)</f>
        <v>39</v>
      </c>
      <c r="I2912" s="1" t="n">
        <f aca="false">SMALL($A2912:$F2912,3)</f>
        <v>49</v>
      </c>
      <c r="J2912" s="1" t="n">
        <f aca="false">SMALL($A2912:$F2912,4)</f>
        <v>78</v>
      </c>
      <c r="K2912" s="1" t="n">
        <f aca="false">SMALL($A2912:$F2912,5)</f>
        <v>87</v>
      </c>
      <c r="L2912" s="1" t="n">
        <f aca="false">SMALL($A2912:$F2912,6)</f>
        <v>88</v>
      </c>
      <c r="M2912" s="0" t="n">
        <f aca="false">IF(AND(G2912=H2912,H2912&lt;&gt;I2912,I2912=J2912,J2912&lt;&gt;K2912,K2912=L2912),1,0)</f>
        <v>0</v>
      </c>
      <c r="N2912" s="0" t="n">
        <f aca="false">IF(G2912*G2912+I2912*I2912=K2912*K2912,1,0)</f>
        <v>0</v>
      </c>
      <c r="O2912" s="0" t="n">
        <f aca="false">M2912*N2912</f>
        <v>0</v>
      </c>
    </row>
    <row r="2913" customFormat="false" ht="15" hidden="false" customHeight="false" outlineLevel="0" collapsed="false">
      <c r="A2913" s="0" t="n">
        <v>36</v>
      </c>
      <c r="B2913" s="0" t="n">
        <v>23</v>
      </c>
      <c r="C2913" s="0" t="n">
        <v>54</v>
      </c>
      <c r="D2913" s="0" t="n">
        <v>36</v>
      </c>
      <c r="E2913" s="0" t="n">
        <v>73</v>
      </c>
      <c r="F2913" s="0" t="n">
        <v>65</v>
      </c>
      <c r="G2913" s="1" t="n">
        <f aca="false">SMALL($A2913:$F2913,1)</f>
        <v>23</v>
      </c>
      <c r="H2913" s="1" t="n">
        <f aca="false">SMALL($A2913:$F2913,2)</f>
        <v>36</v>
      </c>
      <c r="I2913" s="1" t="n">
        <f aca="false">SMALL($A2913:$F2913,3)</f>
        <v>36</v>
      </c>
      <c r="J2913" s="1" t="n">
        <f aca="false">SMALL($A2913:$F2913,4)</f>
        <v>54</v>
      </c>
      <c r="K2913" s="1" t="n">
        <f aca="false">SMALL($A2913:$F2913,5)</f>
        <v>65</v>
      </c>
      <c r="L2913" s="1" t="n">
        <f aca="false">SMALL($A2913:$F2913,6)</f>
        <v>73</v>
      </c>
      <c r="M2913" s="0" t="n">
        <f aca="false">IF(AND(G2913=H2913,H2913&lt;&gt;I2913,I2913=J2913,J2913&lt;&gt;K2913,K2913=L2913),1,0)</f>
        <v>0</v>
      </c>
      <c r="N2913" s="0" t="n">
        <f aca="false">IF(G2913*G2913+I2913*I2913=K2913*K2913,1,0)</f>
        <v>0</v>
      </c>
      <c r="O2913" s="0" t="n">
        <f aca="false">M2913*N2913</f>
        <v>0</v>
      </c>
    </row>
    <row r="2914" customFormat="false" ht="15" hidden="false" customHeight="false" outlineLevel="0" collapsed="false">
      <c r="A2914" s="0" t="n">
        <v>96</v>
      </c>
      <c r="B2914" s="0" t="n">
        <v>41</v>
      </c>
      <c r="C2914" s="0" t="n">
        <v>85</v>
      </c>
      <c r="D2914" s="0" t="n">
        <v>55</v>
      </c>
      <c r="E2914" s="0" t="n">
        <v>89</v>
      </c>
      <c r="F2914" s="0" t="n">
        <v>63</v>
      </c>
      <c r="G2914" s="1" t="n">
        <f aca="false">SMALL($A2914:$F2914,1)</f>
        <v>41</v>
      </c>
      <c r="H2914" s="1" t="n">
        <f aca="false">SMALL($A2914:$F2914,2)</f>
        <v>55</v>
      </c>
      <c r="I2914" s="1" t="n">
        <f aca="false">SMALL($A2914:$F2914,3)</f>
        <v>63</v>
      </c>
      <c r="J2914" s="1" t="n">
        <f aca="false">SMALL($A2914:$F2914,4)</f>
        <v>85</v>
      </c>
      <c r="K2914" s="1" t="n">
        <f aca="false">SMALL($A2914:$F2914,5)</f>
        <v>89</v>
      </c>
      <c r="L2914" s="1" t="n">
        <f aca="false">SMALL($A2914:$F2914,6)</f>
        <v>96</v>
      </c>
      <c r="M2914" s="0" t="n">
        <f aca="false">IF(AND(G2914=H2914,H2914&lt;&gt;I2914,I2914=J2914,J2914&lt;&gt;K2914,K2914=L2914),1,0)</f>
        <v>0</v>
      </c>
      <c r="N2914" s="0" t="n">
        <f aca="false">IF(G2914*G2914+I2914*I2914=K2914*K2914,1,0)</f>
        <v>0</v>
      </c>
      <c r="O2914" s="0" t="n">
        <f aca="false">M2914*N2914</f>
        <v>0</v>
      </c>
    </row>
    <row r="2915" customFormat="false" ht="15" hidden="false" customHeight="false" outlineLevel="0" collapsed="false">
      <c r="A2915" s="0" t="n">
        <v>29</v>
      </c>
      <c r="B2915" s="0" t="n">
        <v>21</v>
      </c>
      <c r="C2915" s="0" t="n">
        <v>58</v>
      </c>
      <c r="D2915" s="0" t="n">
        <v>85</v>
      </c>
      <c r="E2915" s="0" t="n">
        <v>65</v>
      </c>
      <c r="F2915" s="0" t="n">
        <v>75</v>
      </c>
      <c r="G2915" s="1" t="n">
        <f aca="false">SMALL($A2915:$F2915,1)</f>
        <v>21</v>
      </c>
      <c r="H2915" s="1" t="n">
        <f aca="false">SMALL($A2915:$F2915,2)</f>
        <v>29</v>
      </c>
      <c r="I2915" s="1" t="n">
        <f aca="false">SMALL($A2915:$F2915,3)</f>
        <v>58</v>
      </c>
      <c r="J2915" s="1" t="n">
        <f aca="false">SMALL($A2915:$F2915,4)</f>
        <v>65</v>
      </c>
      <c r="K2915" s="1" t="n">
        <f aca="false">SMALL($A2915:$F2915,5)</f>
        <v>75</v>
      </c>
      <c r="L2915" s="1" t="n">
        <f aca="false">SMALL($A2915:$F2915,6)</f>
        <v>85</v>
      </c>
      <c r="M2915" s="0" t="n">
        <f aca="false">IF(AND(G2915=H2915,H2915&lt;&gt;I2915,I2915=J2915,J2915&lt;&gt;K2915,K2915=L2915),1,0)</f>
        <v>0</v>
      </c>
      <c r="N2915" s="0" t="n">
        <f aca="false">IF(G2915*G2915+I2915*I2915=K2915*K2915,1,0)</f>
        <v>0</v>
      </c>
      <c r="O2915" s="0" t="n">
        <f aca="false">M2915*N2915</f>
        <v>0</v>
      </c>
    </row>
    <row r="2916" customFormat="false" ht="15" hidden="false" customHeight="false" outlineLevel="0" collapsed="false">
      <c r="A2916" s="0" t="n">
        <v>62</v>
      </c>
      <c r="B2916" s="0" t="n">
        <v>98</v>
      </c>
      <c r="C2916" s="0" t="n">
        <v>48</v>
      </c>
      <c r="D2916" s="0" t="n">
        <v>75</v>
      </c>
      <c r="E2916" s="0" t="n">
        <v>76</v>
      </c>
      <c r="F2916" s="0" t="n">
        <v>11</v>
      </c>
      <c r="G2916" s="1" t="n">
        <f aca="false">SMALL($A2916:$F2916,1)</f>
        <v>11</v>
      </c>
      <c r="H2916" s="1" t="n">
        <f aca="false">SMALL($A2916:$F2916,2)</f>
        <v>48</v>
      </c>
      <c r="I2916" s="1" t="n">
        <f aca="false">SMALL($A2916:$F2916,3)</f>
        <v>62</v>
      </c>
      <c r="J2916" s="1" t="n">
        <f aca="false">SMALL($A2916:$F2916,4)</f>
        <v>75</v>
      </c>
      <c r="K2916" s="1" t="n">
        <f aca="false">SMALL($A2916:$F2916,5)</f>
        <v>76</v>
      </c>
      <c r="L2916" s="1" t="n">
        <f aca="false">SMALL($A2916:$F2916,6)</f>
        <v>98</v>
      </c>
      <c r="M2916" s="0" t="n">
        <f aca="false">IF(AND(G2916=H2916,H2916&lt;&gt;I2916,I2916=J2916,J2916&lt;&gt;K2916,K2916=L2916),1,0)</f>
        <v>0</v>
      </c>
      <c r="N2916" s="0" t="n">
        <f aca="false">IF(G2916*G2916+I2916*I2916=K2916*K2916,1,0)</f>
        <v>0</v>
      </c>
      <c r="O2916" s="0" t="n">
        <f aca="false">M2916*N2916</f>
        <v>0</v>
      </c>
    </row>
    <row r="2917" customFormat="false" ht="15" hidden="false" customHeight="false" outlineLevel="0" collapsed="false">
      <c r="A2917" s="0" t="n">
        <v>92</v>
      </c>
      <c r="B2917" s="0" t="n">
        <v>18</v>
      </c>
      <c r="C2917" s="0" t="n">
        <v>14</v>
      </c>
      <c r="D2917" s="0" t="n">
        <v>84</v>
      </c>
      <c r="E2917" s="0" t="n">
        <v>50</v>
      </c>
      <c r="F2917" s="0" t="n">
        <v>67</v>
      </c>
      <c r="G2917" s="1" t="n">
        <f aca="false">SMALL($A2917:$F2917,1)</f>
        <v>14</v>
      </c>
      <c r="H2917" s="1" t="n">
        <f aca="false">SMALL($A2917:$F2917,2)</f>
        <v>18</v>
      </c>
      <c r="I2917" s="1" t="n">
        <f aca="false">SMALL($A2917:$F2917,3)</f>
        <v>50</v>
      </c>
      <c r="J2917" s="1" t="n">
        <f aca="false">SMALL($A2917:$F2917,4)</f>
        <v>67</v>
      </c>
      <c r="K2917" s="1" t="n">
        <f aca="false">SMALL($A2917:$F2917,5)</f>
        <v>84</v>
      </c>
      <c r="L2917" s="1" t="n">
        <f aca="false">SMALL($A2917:$F2917,6)</f>
        <v>92</v>
      </c>
      <c r="M2917" s="0" t="n">
        <f aca="false">IF(AND(G2917=H2917,H2917&lt;&gt;I2917,I2917=J2917,J2917&lt;&gt;K2917,K2917=L2917),1,0)</f>
        <v>0</v>
      </c>
      <c r="N2917" s="0" t="n">
        <f aca="false">IF(G2917*G2917+I2917*I2917=K2917*K2917,1,0)</f>
        <v>0</v>
      </c>
      <c r="O2917" s="0" t="n">
        <f aca="false">M2917*N2917</f>
        <v>0</v>
      </c>
    </row>
    <row r="2918" customFormat="false" ht="15" hidden="false" customHeight="false" outlineLevel="0" collapsed="false">
      <c r="A2918" s="0" t="n">
        <v>12</v>
      </c>
      <c r="B2918" s="0" t="n">
        <v>35</v>
      </c>
      <c r="C2918" s="0" t="n">
        <v>50</v>
      </c>
      <c r="D2918" s="0" t="n">
        <v>17</v>
      </c>
      <c r="E2918" s="0" t="n">
        <v>97</v>
      </c>
      <c r="F2918" s="0" t="n">
        <v>18</v>
      </c>
      <c r="G2918" s="1" t="n">
        <f aca="false">SMALL($A2918:$F2918,1)</f>
        <v>12</v>
      </c>
      <c r="H2918" s="1" t="n">
        <f aca="false">SMALL($A2918:$F2918,2)</f>
        <v>17</v>
      </c>
      <c r="I2918" s="1" t="n">
        <f aca="false">SMALL($A2918:$F2918,3)</f>
        <v>18</v>
      </c>
      <c r="J2918" s="1" t="n">
        <f aca="false">SMALL($A2918:$F2918,4)</f>
        <v>35</v>
      </c>
      <c r="K2918" s="1" t="n">
        <f aca="false">SMALL($A2918:$F2918,5)</f>
        <v>50</v>
      </c>
      <c r="L2918" s="1" t="n">
        <f aca="false">SMALL($A2918:$F2918,6)</f>
        <v>97</v>
      </c>
      <c r="M2918" s="0" t="n">
        <f aca="false">IF(AND(G2918=H2918,H2918&lt;&gt;I2918,I2918=J2918,J2918&lt;&gt;K2918,K2918=L2918),1,0)</f>
        <v>0</v>
      </c>
      <c r="N2918" s="0" t="n">
        <f aca="false">IF(G2918*G2918+I2918*I2918=K2918*K2918,1,0)</f>
        <v>0</v>
      </c>
      <c r="O2918" s="0" t="n">
        <f aca="false">M2918*N2918</f>
        <v>0</v>
      </c>
    </row>
    <row r="2919" customFormat="false" ht="15" hidden="false" customHeight="false" outlineLevel="0" collapsed="false">
      <c r="A2919" s="0" t="n">
        <v>20</v>
      </c>
      <c r="B2919" s="0" t="n">
        <v>90</v>
      </c>
      <c r="C2919" s="0" t="n">
        <v>24</v>
      </c>
      <c r="D2919" s="0" t="n">
        <v>83</v>
      </c>
      <c r="E2919" s="0" t="n">
        <v>29</v>
      </c>
      <c r="F2919" s="0" t="n">
        <v>81</v>
      </c>
      <c r="G2919" s="1" t="n">
        <f aca="false">SMALL($A2919:$F2919,1)</f>
        <v>20</v>
      </c>
      <c r="H2919" s="1" t="n">
        <f aca="false">SMALL($A2919:$F2919,2)</f>
        <v>24</v>
      </c>
      <c r="I2919" s="1" t="n">
        <f aca="false">SMALL($A2919:$F2919,3)</f>
        <v>29</v>
      </c>
      <c r="J2919" s="1" t="n">
        <f aca="false">SMALL($A2919:$F2919,4)</f>
        <v>81</v>
      </c>
      <c r="K2919" s="1" t="n">
        <f aca="false">SMALL($A2919:$F2919,5)</f>
        <v>83</v>
      </c>
      <c r="L2919" s="1" t="n">
        <f aca="false">SMALL($A2919:$F2919,6)</f>
        <v>90</v>
      </c>
      <c r="M2919" s="0" t="n">
        <f aca="false">IF(AND(G2919=H2919,H2919&lt;&gt;I2919,I2919=J2919,J2919&lt;&gt;K2919,K2919=L2919),1,0)</f>
        <v>0</v>
      </c>
      <c r="N2919" s="0" t="n">
        <f aca="false">IF(G2919*G2919+I2919*I2919=K2919*K2919,1,0)</f>
        <v>0</v>
      </c>
      <c r="O2919" s="0" t="n">
        <f aca="false">M2919*N2919</f>
        <v>0</v>
      </c>
    </row>
    <row r="2920" customFormat="false" ht="15" hidden="false" customHeight="false" outlineLevel="0" collapsed="false">
      <c r="A2920" s="0" t="n">
        <v>25</v>
      </c>
      <c r="B2920" s="0" t="n">
        <v>79</v>
      </c>
      <c r="C2920" s="0" t="n">
        <v>34</v>
      </c>
      <c r="D2920" s="0" t="n">
        <v>14</v>
      </c>
      <c r="E2920" s="0" t="n">
        <v>64</v>
      </c>
      <c r="F2920" s="0" t="n">
        <v>83</v>
      </c>
      <c r="G2920" s="1" t="n">
        <f aca="false">SMALL($A2920:$F2920,1)</f>
        <v>14</v>
      </c>
      <c r="H2920" s="1" t="n">
        <f aca="false">SMALL($A2920:$F2920,2)</f>
        <v>25</v>
      </c>
      <c r="I2920" s="1" t="n">
        <f aca="false">SMALL($A2920:$F2920,3)</f>
        <v>34</v>
      </c>
      <c r="J2920" s="1" t="n">
        <f aca="false">SMALL($A2920:$F2920,4)</f>
        <v>64</v>
      </c>
      <c r="K2920" s="1" t="n">
        <f aca="false">SMALL($A2920:$F2920,5)</f>
        <v>79</v>
      </c>
      <c r="L2920" s="1" t="n">
        <f aca="false">SMALL($A2920:$F2920,6)</f>
        <v>83</v>
      </c>
      <c r="M2920" s="0" t="n">
        <f aca="false">IF(AND(G2920=H2920,H2920&lt;&gt;I2920,I2920=J2920,J2920&lt;&gt;K2920,K2920=L2920),1,0)</f>
        <v>0</v>
      </c>
      <c r="N2920" s="0" t="n">
        <f aca="false">IF(G2920*G2920+I2920*I2920=K2920*K2920,1,0)</f>
        <v>0</v>
      </c>
      <c r="O2920" s="0" t="n">
        <f aca="false">M2920*N2920</f>
        <v>0</v>
      </c>
    </row>
    <row r="2921" customFormat="false" ht="15" hidden="false" customHeight="false" outlineLevel="0" collapsed="false">
      <c r="A2921" s="0" t="n">
        <v>69</v>
      </c>
      <c r="B2921" s="0" t="n">
        <v>54</v>
      </c>
      <c r="C2921" s="0" t="n">
        <v>23</v>
      </c>
      <c r="D2921" s="0" t="n">
        <v>22</v>
      </c>
      <c r="E2921" s="0" t="n">
        <v>71</v>
      </c>
      <c r="F2921" s="0" t="n">
        <v>51</v>
      </c>
      <c r="G2921" s="1" t="n">
        <f aca="false">SMALL($A2921:$F2921,1)</f>
        <v>22</v>
      </c>
      <c r="H2921" s="1" t="n">
        <f aca="false">SMALL($A2921:$F2921,2)</f>
        <v>23</v>
      </c>
      <c r="I2921" s="1" t="n">
        <f aca="false">SMALL($A2921:$F2921,3)</f>
        <v>51</v>
      </c>
      <c r="J2921" s="1" t="n">
        <f aca="false">SMALL($A2921:$F2921,4)</f>
        <v>54</v>
      </c>
      <c r="K2921" s="1" t="n">
        <f aca="false">SMALL($A2921:$F2921,5)</f>
        <v>69</v>
      </c>
      <c r="L2921" s="1" t="n">
        <f aca="false">SMALL($A2921:$F2921,6)</f>
        <v>71</v>
      </c>
      <c r="M2921" s="0" t="n">
        <f aca="false">IF(AND(G2921=H2921,H2921&lt;&gt;I2921,I2921=J2921,J2921&lt;&gt;K2921,K2921=L2921),1,0)</f>
        <v>0</v>
      </c>
      <c r="N2921" s="0" t="n">
        <f aca="false">IF(G2921*G2921+I2921*I2921=K2921*K2921,1,0)</f>
        <v>0</v>
      </c>
      <c r="O2921" s="0" t="n">
        <f aca="false">M2921*N2921</f>
        <v>0</v>
      </c>
    </row>
    <row r="2922" customFormat="false" ht="15" hidden="false" customHeight="false" outlineLevel="0" collapsed="false">
      <c r="A2922" s="0" t="n">
        <v>49</v>
      </c>
      <c r="B2922" s="0" t="n">
        <v>60</v>
      </c>
      <c r="C2922" s="0" t="n">
        <v>46</v>
      </c>
      <c r="D2922" s="0" t="n">
        <v>53</v>
      </c>
      <c r="E2922" s="0" t="n">
        <v>44</v>
      </c>
      <c r="F2922" s="0" t="n">
        <v>65</v>
      </c>
      <c r="G2922" s="1" t="n">
        <f aca="false">SMALL($A2922:$F2922,1)</f>
        <v>44</v>
      </c>
      <c r="H2922" s="1" t="n">
        <f aca="false">SMALL($A2922:$F2922,2)</f>
        <v>46</v>
      </c>
      <c r="I2922" s="1" t="n">
        <f aca="false">SMALL($A2922:$F2922,3)</f>
        <v>49</v>
      </c>
      <c r="J2922" s="1" t="n">
        <f aca="false">SMALL($A2922:$F2922,4)</f>
        <v>53</v>
      </c>
      <c r="K2922" s="1" t="n">
        <f aca="false">SMALL($A2922:$F2922,5)</f>
        <v>60</v>
      </c>
      <c r="L2922" s="1" t="n">
        <f aca="false">SMALL($A2922:$F2922,6)</f>
        <v>65</v>
      </c>
      <c r="M2922" s="0" t="n">
        <f aca="false">IF(AND(G2922=H2922,H2922&lt;&gt;I2922,I2922=J2922,J2922&lt;&gt;K2922,K2922=L2922),1,0)</f>
        <v>0</v>
      </c>
      <c r="N2922" s="0" t="n">
        <f aca="false">IF(G2922*G2922+I2922*I2922=K2922*K2922,1,0)</f>
        <v>0</v>
      </c>
      <c r="O2922" s="0" t="n">
        <f aca="false">M2922*N2922</f>
        <v>0</v>
      </c>
    </row>
    <row r="2923" customFormat="false" ht="15" hidden="false" customHeight="false" outlineLevel="0" collapsed="false">
      <c r="A2923" s="0" t="n">
        <v>61</v>
      </c>
      <c r="B2923" s="0" t="n">
        <v>22</v>
      </c>
      <c r="C2923" s="0" t="n">
        <v>90</v>
      </c>
      <c r="D2923" s="0" t="n">
        <v>28</v>
      </c>
      <c r="E2923" s="0" t="n">
        <v>52</v>
      </c>
      <c r="F2923" s="0" t="n">
        <v>63</v>
      </c>
      <c r="G2923" s="1" t="n">
        <f aca="false">SMALL($A2923:$F2923,1)</f>
        <v>22</v>
      </c>
      <c r="H2923" s="1" t="n">
        <f aca="false">SMALL($A2923:$F2923,2)</f>
        <v>28</v>
      </c>
      <c r="I2923" s="1" t="n">
        <f aca="false">SMALL($A2923:$F2923,3)</f>
        <v>52</v>
      </c>
      <c r="J2923" s="1" t="n">
        <f aca="false">SMALL($A2923:$F2923,4)</f>
        <v>61</v>
      </c>
      <c r="K2923" s="1" t="n">
        <f aca="false">SMALL($A2923:$F2923,5)</f>
        <v>63</v>
      </c>
      <c r="L2923" s="1" t="n">
        <f aca="false">SMALL($A2923:$F2923,6)</f>
        <v>90</v>
      </c>
      <c r="M2923" s="0" t="n">
        <f aca="false">IF(AND(G2923=H2923,H2923&lt;&gt;I2923,I2923=J2923,J2923&lt;&gt;K2923,K2923=L2923),1,0)</f>
        <v>0</v>
      </c>
      <c r="N2923" s="0" t="n">
        <f aca="false">IF(G2923*G2923+I2923*I2923=K2923*K2923,1,0)</f>
        <v>0</v>
      </c>
      <c r="O2923" s="0" t="n">
        <f aca="false">M2923*N2923</f>
        <v>0</v>
      </c>
    </row>
    <row r="2924" customFormat="false" ht="15" hidden="false" customHeight="false" outlineLevel="0" collapsed="false">
      <c r="A2924" s="0" t="n">
        <v>22</v>
      </c>
      <c r="B2924" s="0" t="n">
        <v>22</v>
      </c>
      <c r="C2924" s="0" t="n">
        <v>24</v>
      </c>
      <c r="D2924" s="0" t="n">
        <v>49</v>
      </c>
      <c r="E2924" s="0" t="n">
        <v>74</v>
      </c>
      <c r="F2924" s="0" t="n">
        <v>74</v>
      </c>
      <c r="G2924" s="1" t="n">
        <f aca="false">SMALL($A2924:$F2924,1)</f>
        <v>22</v>
      </c>
      <c r="H2924" s="1" t="n">
        <f aca="false">SMALL($A2924:$F2924,2)</f>
        <v>22</v>
      </c>
      <c r="I2924" s="1" t="n">
        <f aca="false">SMALL($A2924:$F2924,3)</f>
        <v>24</v>
      </c>
      <c r="J2924" s="1" t="n">
        <f aca="false">SMALL($A2924:$F2924,4)</f>
        <v>49</v>
      </c>
      <c r="K2924" s="1" t="n">
        <f aca="false">SMALL($A2924:$F2924,5)</f>
        <v>74</v>
      </c>
      <c r="L2924" s="1" t="n">
        <f aca="false">SMALL($A2924:$F2924,6)</f>
        <v>74</v>
      </c>
      <c r="M2924" s="0" t="n">
        <f aca="false">IF(AND(G2924=H2924,H2924&lt;&gt;I2924,I2924=J2924,J2924&lt;&gt;K2924,K2924=L2924),1,0)</f>
        <v>0</v>
      </c>
      <c r="N2924" s="0" t="n">
        <f aca="false">IF(G2924*G2924+I2924*I2924=K2924*K2924,1,0)</f>
        <v>0</v>
      </c>
      <c r="O2924" s="0" t="n">
        <f aca="false">M2924*N2924</f>
        <v>0</v>
      </c>
    </row>
    <row r="2925" customFormat="false" ht="15" hidden="false" customHeight="false" outlineLevel="0" collapsed="false">
      <c r="A2925" s="0" t="n">
        <v>60</v>
      </c>
      <c r="B2925" s="0" t="n">
        <v>79</v>
      </c>
      <c r="C2925" s="0" t="n">
        <v>78</v>
      </c>
      <c r="D2925" s="0" t="n">
        <v>66</v>
      </c>
      <c r="E2925" s="0" t="n">
        <v>59</v>
      </c>
      <c r="F2925" s="0" t="n">
        <v>97</v>
      </c>
      <c r="G2925" s="1" t="n">
        <f aca="false">SMALL($A2925:$F2925,1)</f>
        <v>59</v>
      </c>
      <c r="H2925" s="1" t="n">
        <f aca="false">SMALL($A2925:$F2925,2)</f>
        <v>60</v>
      </c>
      <c r="I2925" s="1" t="n">
        <f aca="false">SMALL($A2925:$F2925,3)</f>
        <v>66</v>
      </c>
      <c r="J2925" s="1" t="n">
        <f aca="false">SMALL($A2925:$F2925,4)</f>
        <v>78</v>
      </c>
      <c r="K2925" s="1" t="n">
        <f aca="false">SMALL($A2925:$F2925,5)</f>
        <v>79</v>
      </c>
      <c r="L2925" s="1" t="n">
        <f aca="false">SMALL($A2925:$F2925,6)</f>
        <v>97</v>
      </c>
      <c r="M2925" s="0" t="n">
        <f aca="false">IF(AND(G2925=H2925,H2925&lt;&gt;I2925,I2925=J2925,J2925&lt;&gt;K2925,K2925=L2925),1,0)</f>
        <v>0</v>
      </c>
      <c r="N2925" s="0" t="n">
        <f aca="false">IF(G2925*G2925+I2925*I2925=K2925*K2925,1,0)</f>
        <v>0</v>
      </c>
      <c r="O2925" s="0" t="n">
        <f aca="false">M2925*N2925</f>
        <v>0</v>
      </c>
    </row>
    <row r="2926" customFormat="false" ht="15" hidden="false" customHeight="false" outlineLevel="0" collapsed="false">
      <c r="A2926" s="0" t="n">
        <v>77</v>
      </c>
      <c r="B2926" s="0" t="n">
        <v>87</v>
      </c>
      <c r="C2926" s="0" t="n">
        <v>54</v>
      </c>
      <c r="D2926" s="0" t="n">
        <v>31</v>
      </c>
      <c r="E2926" s="0" t="n">
        <v>24</v>
      </c>
      <c r="F2926" s="0" t="n">
        <v>96</v>
      </c>
      <c r="G2926" s="1" t="n">
        <f aca="false">SMALL($A2926:$F2926,1)</f>
        <v>24</v>
      </c>
      <c r="H2926" s="1" t="n">
        <f aca="false">SMALL($A2926:$F2926,2)</f>
        <v>31</v>
      </c>
      <c r="I2926" s="1" t="n">
        <f aca="false">SMALL($A2926:$F2926,3)</f>
        <v>54</v>
      </c>
      <c r="J2926" s="1" t="n">
        <f aca="false">SMALL($A2926:$F2926,4)</f>
        <v>77</v>
      </c>
      <c r="K2926" s="1" t="n">
        <f aca="false">SMALL($A2926:$F2926,5)</f>
        <v>87</v>
      </c>
      <c r="L2926" s="1" t="n">
        <f aca="false">SMALL($A2926:$F2926,6)</f>
        <v>96</v>
      </c>
      <c r="M2926" s="0" t="n">
        <f aca="false">IF(AND(G2926=H2926,H2926&lt;&gt;I2926,I2926=J2926,J2926&lt;&gt;K2926,K2926=L2926),1,0)</f>
        <v>0</v>
      </c>
      <c r="N2926" s="0" t="n">
        <f aca="false">IF(G2926*G2926+I2926*I2926=K2926*K2926,1,0)</f>
        <v>0</v>
      </c>
      <c r="O2926" s="0" t="n">
        <f aca="false">M2926*N2926</f>
        <v>0</v>
      </c>
    </row>
    <row r="2927" customFormat="false" ht="15" hidden="false" customHeight="false" outlineLevel="0" collapsed="false">
      <c r="A2927" s="0" t="n">
        <v>53</v>
      </c>
      <c r="B2927" s="0" t="n">
        <v>90</v>
      </c>
      <c r="C2927" s="0" t="n">
        <v>64</v>
      </c>
      <c r="D2927" s="0" t="n">
        <v>99</v>
      </c>
      <c r="E2927" s="0" t="n">
        <v>67</v>
      </c>
      <c r="F2927" s="0" t="n">
        <v>46</v>
      </c>
      <c r="G2927" s="1" t="n">
        <f aca="false">SMALL($A2927:$F2927,1)</f>
        <v>46</v>
      </c>
      <c r="H2927" s="1" t="n">
        <f aca="false">SMALL($A2927:$F2927,2)</f>
        <v>53</v>
      </c>
      <c r="I2927" s="1" t="n">
        <f aca="false">SMALL($A2927:$F2927,3)</f>
        <v>64</v>
      </c>
      <c r="J2927" s="1" t="n">
        <f aca="false">SMALL($A2927:$F2927,4)</f>
        <v>67</v>
      </c>
      <c r="K2927" s="1" t="n">
        <f aca="false">SMALL($A2927:$F2927,5)</f>
        <v>90</v>
      </c>
      <c r="L2927" s="1" t="n">
        <f aca="false">SMALL($A2927:$F2927,6)</f>
        <v>99</v>
      </c>
      <c r="M2927" s="0" t="n">
        <f aca="false">IF(AND(G2927=H2927,H2927&lt;&gt;I2927,I2927=J2927,J2927&lt;&gt;K2927,K2927=L2927),1,0)</f>
        <v>0</v>
      </c>
      <c r="N2927" s="0" t="n">
        <f aca="false">IF(G2927*G2927+I2927*I2927=K2927*K2927,1,0)</f>
        <v>0</v>
      </c>
      <c r="O2927" s="0" t="n">
        <f aca="false">M2927*N2927</f>
        <v>0</v>
      </c>
    </row>
    <row r="2928" customFormat="false" ht="15" hidden="false" customHeight="false" outlineLevel="0" collapsed="false">
      <c r="A2928" s="0" t="n">
        <v>72</v>
      </c>
      <c r="B2928" s="0" t="n">
        <v>67</v>
      </c>
      <c r="C2928" s="0" t="n">
        <v>55</v>
      </c>
      <c r="D2928" s="0" t="n">
        <v>59</v>
      </c>
      <c r="E2928" s="0" t="n">
        <v>31</v>
      </c>
      <c r="F2928" s="0" t="n">
        <v>17</v>
      </c>
      <c r="G2928" s="1" t="n">
        <f aca="false">SMALL($A2928:$F2928,1)</f>
        <v>17</v>
      </c>
      <c r="H2928" s="1" t="n">
        <f aca="false">SMALL($A2928:$F2928,2)</f>
        <v>31</v>
      </c>
      <c r="I2928" s="1" t="n">
        <f aca="false">SMALL($A2928:$F2928,3)</f>
        <v>55</v>
      </c>
      <c r="J2928" s="1" t="n">
        <f aca="false">SMALL($A2928:$F2928,4)</f>
        <v>59</v>
      </c>
      <c r="K2928" s="1" t="n">
        <f aca="false">SMALL($A2928:$F2928,5)</f>
        <v>67</v>
      </c>
      <c r="L2928" s="1" t="n">
        <f aca="false">SMALL($A2928:$F2928,6)</f>
        <v>72</v>
      </c>
      <c r="M2928" s="0" t="n">
        <f aca="false">IF(AND(G2928=H2928,H2928&lt;&gt;I2928,I2928=J2928,J2928&lt;&gt;K2928,K2928=L2928),1,0)</f>
        <v>0</v>
      </c>
      <c r="N2928" s="0" t="n">
        <f aca="false">IF(G2928*G2928+I2928*I2928=K2928*K2928,1,0)</f>
        <v>0</v>
      </c>
      <c r="O2928" s="0" t="n">
        <f aca="false">M2928*N2928</f>
        <v>0</v>
      </c>
    </row>
    <row r="2929" customFormat="false" ht="15" hidden="false" customHeight="false" outlineLevel="0" collapsed="false">
      <c r="A2929" s="0" t="n">
        <v>91</v>
      </c>
      <c r="B2929" s="0" t="n">
        <v>97</v>
      </c>
      <c r="C2929" s="0" t="n">
        <v>37</v>
      </c>
      <c r="D2929" s="0" t="n">
        <v>70</v>
      </c>
      <c r="E2929" s="0" t="n">
        <v>92</v>
      </c>
      <c r="F2929" s="0" t="n">
        <v>52</v>
      </c>
      <c r="G2929" s="1" t="n">
        <f aca="false">SMALL($A2929:$F2929,1)</f>
        <v>37</v>
      </c>
      <c r="H2929" s="1" t="n">
        <f aca="false">SMALL($A2929:$F2929,2)</f>
        <v>52</v>
      </c>
      <c r="I2929" s="1" t="n">
        <f aca="false">SMALL($A2929:$F2929,3)</f>
        <v>70</v>
      </c>
      <c r="J2929" s="1" t="n">
        <f aca="false">SMALL($A2929:$F2929,4)</f>
        <v>91</v>
      </c>
      <c r="K2929" s="1" t="n">
        <f aca="false">SMALL($A2929:$F2929,5)</f>
        <v>92</v>
      </c>
      <c r="L2929" s="1" t="n">
        <f aca="false">SMALL($A2929:$F2929,6)</f>
        <v>97</v>
      </c>
      <c r="M2929" s="0" t="n">
        <f aca="false">IF(AND(G2929=H2929,H2929&lt;&gt;I2929,I2929=J2929,J2929&lt;&gt;K2929,K2929=L2929),1,0)</f>
        <v>0</v>
      </c>
      <c r="N2929" s="0" t="n">
        <f aca="false">IF(G2929*G2929+I2929*I2929=K2929*K2929,1,0)</f>
        <v>0</v>
      </c>
      <c r="O2929" s="0" t="n">
        <f aca="false">M2929*N2929</f>
        <v>0</v>
      </c>
    </row>
    <row r="2930" customFormat="false" ht="15" hidden="false" customHeight="false" outlineLevel="0" collapsed="false">
      <c r="A2930" s="0" t="n">
        <v>68</v>
      </c>
      <c r="B2930" s="0" t="n">
        <v>30</v>
      </c>
      <c r="C2930" s="0" t="n">
        <v>79</v>
      </c>
      <c r="D2930" s="0" t="n">
        <v>48</v>
      </c>
      <c r="E2930" s="0" t="n">
        <v>62</v>
      </c>
      <c r="F2930" s="0" t="n">
        <v>92</v>
      </c>
      <c r="G2930" s="1" t="n">
        <f aca="false">SMALL($A2930:$F2930,1)</f>
        <v>30</v>
      </c>
      <c r="H2930" s="1" t="n">
        <f aca="false">SMALL($A2930:$F2930,2)</f>
        <v>48</v>
      </c>
      <c r="I2930" s="1" t="n">
        <f aca="false">SMALL($A2930:$F2930,3)</f>
        <v>62</v>
      </c>
      <c r="J2930" s="1" t="n">
        <f aca="false">SMALL($A2930:$F2930,4)</f>
        <v>68</v>
      </c>
      <c r="K2930" s="1" t="n">
        <f aca="false">SMALL($A2930:$F2930,5)</f>
        <v>79</v>
      </c>
      <c r="L2930" s="1" t="n">
        <f aca="false">SMALL($A2930:$F2930,6)</f>
        <v>92</v>
      </c>
      <c r="M2930" s="0" t="n">
        <f aca="false">IF(AND(G2930=H2930,H2930&lt;&gt;I2930,I2930=J2930,J2930&lt;&gt;K2930,K2930=L2930),1,0)</f>
        <v>0</v>
      </c>
      <c r="N2930" s="0" t="n">
        <f aca="false">IF(G2930*G2930+I2930*I2930=K2930*K2930,1,0)</f>
        <v>0</v>
      </c>
      <c r="O2930" s="0" t="n">
        <f aca="false">M2930*N2930</f>
        <v>0</v>
      </c>
    </row>
    <row r="2931" customFormat="false" ht="15" hidden="false" customHeight="false" outlineLevel="0" collapsed="false">
      <c r="A2931" s="0" t="n">
        <v>73</v>
      </c>
      <c r="B2931" s="0" t="n">
        <v>83</v>
      </c>
      <c r="C2931" s="0" t="n">
        <v>11</v>
      </c>
      <c r="D2931" s="0" t="n">
        <v>49</v>
      </c>
      <c r="E2931" s="0" t="n">
        <v>75</v>
      </c>
      <c r="F2931" s="0" t="n">
        <v>57</v>
      </c>
      <c r="G2931" s="1" t="n">
        <f aca="false">SMALL($A2931:$F2931,1)</f>
        <v>11</v>
      </c>
      <c r="H2931" s="1" t="n">
        <f aca="false">SMALL($A2931:$F2931,2)</f>
        <v>49</v>
      </c>
      <c r="I2931" s="1" t="n">
        <f aca="false">SMALL($A2931:$F2931,3)</f>
        <v>57</v>
      </c>
      <c r="J2931" s="1" t="n">
        <f aca="false">SMALL($A2931:$F2931,4)</f>
        <v>73</v>
      </c>
      <c r="K2931" s="1" t="n">
        <f aca="false">SMALL($A2931:$F2931,5)</f>
        <v>75</v>
      </c>
      <c r="L2931" s="1" t="n">
        <f aca="false">SMALL($A2931:$F2931,6)</f>
        <v>83</v>
      </c>
      <c r="M2931" s="0" t="n">
        <f aca="false">IF(AND(G2931=H2931,H2931&lt;&gt;I2931,I2931=J2931,J2931&lt;&gt;K2931,K2931=L2931),1,0)</f>
        <v>0</v>
      </c>
      <c r="N2931" s="0" t="n">
        <f aca="false">IF(G2931*G2931+I2931*I2931=K2931*K2931,1,0)</f>
        <v>0</v>
      </c>
      <c r="O2931" s="0" t="n">
        <f aca="false">M2931*N2931</f>
        <v>0</v>
      </c>
    </row>
    <row r="2932" customFormat="false" ht="15" hidden="false" customHeight="false" outlineLevel="0" collapsed="false">
      <c r="A2932" s="0" t="n">
        <v>20</v>
      </c>
      <c r="B2932" s="0" t="n">
        <v>39</v>
      </c>
      <c r="C2932" s="0" t="n">
        <v>98</v>
      </c>
      <c r="D2932" s="0" t="n">
        <v>93</v>
      </c>
      <c r="E2932" s="0" t="n">
        <v>74</v>
      </c>
      <c r="F2932" s="0" t="n">
        <v>61</v>
      </c>
      <c r="G2932" s="1" t="n">
        <f aca="false">SMALL($A2932:$F2932,1)</f>
        <v>20</v>
      </c>
      <c r="H2932" s="1" t="n">
        <f aca="false">SMALL($A2932:$F2932,2)</f>
        <v>39</v>
      </c>
      <c r="I2932" s="1" t="n">
        <f aca="false">SMALL($A2932:$F2932,3)</f>
        <v>61</v>
      </c>
      <c r="J2932" s="1" t="n">
        <f aca="false">SMALL($A2932:$F2932,4)</f>
        <v>74</v>
      </c>
      <c r="K2932" s="1" t="n">
        <f aca="false">SMALL($A2932:$F2932,5)</f>
        <v>93</v>
      </c>
      <c r="L2932" s="1" t="n">
        <f aca="false">SMALL($A2932:$F2932,6)</f>
        <v>98</v>
      </c>
      <c r="M2932" s="0" t="n">
        <f aca="false">IF(AND(G2932=H2932,H2932&lt;&gt;I2932,I2932=J2932,J2932&lt;&gt;K2932,K2932=L2932),1,0)</f>
        <v>0</v>
      </c>
      <c r="N2932" s="0" t="n">
        <f aca="false">IF(G2932*G2932+I2932*I2932=K2932*K2932,1,0)</f>
        <v>0</v>
      </c>
      <c r="O2932" s="0" t="n">
        <f aca="false">M2932*N2932</f>
        <v>0</v>
      </c>
    </row>
    <row r="2933" customFormat="false" ht="15" hidden="false" customHeight="false" outlineLevel="0" collapsed="false">
      <c r="A2933" s="0" t="n">
        <v>99</v>
      </c>
      <c r="B2933" s="0" t="n">
        <v>23</v>
      </c>
      <c r="C2933" s="0" t="n">
        <v>54</v>
      </c>
      <c r="D2933" s="0" t="n">
        <v>77</v>
      </c>
      <c r="E2933" s="0" t="n">
        <v>76</v>
      </c>
      <c r="F2933" s="0" t="n">
        <v>17</v>
      </c>
      <c r="G2933" s="1" t="n">
        <f aca="false">SMALL($A2933:$F2933,1)</f>
        <v>17</v>
      </c>
      <c r="H2933" s="1" t="n">
        <f aca="false">SMALL($A2933:$F2933,2)</f>
        <v>23</v>
      </c>
      <c r="I2933" s="1" t="n">
        <f aca="false">SMALL($A2933:$F2933,3)</f>
        <v>54</v>
      </c>
      <c r="J2933" s="1" t="n">
        <f aca="false">SMALL($A2933:$F2933,4)</f>
        <v>76</v>
      </c>
      <c r="K2933" s="1" t="n">
        <f aca="false">SMALL($A2933:$F2933,5)</f>
        <v>77</v>
      </c>
      <c r="L2933" s="1" t="n">
        <f aca="false">SMALL($A2933:$F2933,6)</f>
        <v>99</v>
      </c>
      <c r="M2933" s="0" t="n">
        <f aca="false">IF(AND(G2933=H2933,H2933&lt;&gt;I2933,I2933=J2933,J2933&lt;&gt;K2933,K2933=L2933),1,0)</f>
        <v>0</v>
      </c>
      <c r="N2933" s="0" t="n">
        <f aca="false">IF(G2933*G2933+I2933*I2933=K2933*K2933,1,0)</f>
        <v>0</v>
      </c>
      <c r="O2933" s="0" t="n">
        <f aca="false">M2933*N2933</f>
        <v>0</v>
      </c>
    </row>
    <row r="2934" customFormat="false" ht="15" hidden="false" customHeight="false" outlineLevel="0" collapsed="false">
      <c r="A2934" s="0" t="n">
        <v>28</v>
      </c>
      <c r="B2934" s="0" t="n">
        <v>10</v>
      </c>
      <c r="C2934" s="0" t="n">
        <v>57</v>
      </c>
      <c r="D2934" s="0" t="n">
        <v>71</v>
      </c>
      <c r="E2934" s="0" t="n">
        <v>74</v>
      </c>
      <c r="F2934" s="0" t="n">
        <v>62</v>
      </c>
      <c r="G2934" s="1" t="n">
        <f aca="false">SMALL($A2934:$F2934,1)</f>
        <v>10</v>
      </c>
      <c r="H2934" s="1" t="n">
        <f aca="false">SMALL($A2934:$F2934,2)</f>
        <v>28</v>
      </c>
      <c r="I2934" s="1" t="n">
        <f aca="false">SMALL($A2934:$F2934,3)</f>
        <v>57</v>
      </c>
      <c r="J2934" s="1" t="n">
        <f aca="false">SMALL($A2934:$F2934,4)</f>
        <v>62</v>
      </c>
      <c r="K2934" s="1" t="n">
        <f aca="false">SMALL($A2934:$F2934,5)</f>
        <v>71</v>
      </c>
      <c r="L2934" s="1" t="n">
        <f aca="false">SMALL($A2934:$F2934,6)</f>
        <v>74</v>
      </c>
      <c r="M2934" s="0" t="n">
        <f aca="false">IF(AND(G2934=H2934,H2934&lt;&gt;I2934,I2934=J2934,J2934&lt;&gt;K2934,K2934=L2934),1,0)</f>
        <v>0</v>
      </c>
      <c r="N2934" s="0" t="n">
        <f aca="false">IF(G2934*G2934+I2934*I2934=K2934*K2934,1,0)</f>
        <v>0</v>
      </c>
      <c r="O2934" s="0" t="n">
        <f aca="false">M2934*N2934</f>
        <v>0</v>
      </c>
    </row>
    <row r="2935" customFormat="false" ht="15" hidden="false" customHeight="false" outlineLevel="0" collapsed="false">
      <c r="A2935" s="0" t="n">
        <v>69</v>
      </c>
      <c r="B2935" s="0" t="n">
        <v>17</v>
      </c>
      <c r="C2935" s="0" t="n">
        <v>95</v>
      </c>
      <c r="D2935" s="0" t="n">
        <v>12</v>
      </c>
      <c r="E2935" s="0" t="n">
        <v>62</v>
      </c>
      <c r="F2935" s="0" t="n">
        <v>93</v>
      </c>
      <c r="G2935" s="1" t="n">
        <f aca="false">SMALL($A2935:$F2935,1)</f>
        <v>12</v>
      </c>
      <c r="H2935" s="1" t="n">
        <f aca="false">SMALL($A2935:$F2935,2)</f>
        <v>17</v>
      </c>
      <c r="I2935" s="1" t="n">
        <f aca="false">SMALL($A2935:$F2935,3)</f>
        <v>62</v>
      </c>
      <c r="J2935" s="1" t="n">
        <f aca="false">SMALL($A2935:$F2935,4)</f>
        <v>69</v>
      </c>
      <c r="K2935" s="1" t="n">
        <f aca="false">SMALL($A2935:$F2935,5)</f>
        <v>93</v>
      </c>
      <c r="L2935" s="1" t="n">
        <f aca="false">SMALL($A2935:$F2935,6)</f>
        <v>95</v>
      </c>
      <c r="M2935" s="0" t="n">
        <f aca="false">IF(AND(G2935=H2935,H2935&lt;&gt;I2935,I2935=J2935,J2935&lt;&gt;K2935,K2935=L2935),1,0)</f>
        <v>0</v>
      </c>
      <c r="N2935" s="0" t="n">
        <f aca="false">IF(G2935*G2935+I2935*I2935=K2935*K2935,1,0)</f>
        <v>0</v>
      </c>
      <c r="O2935" s="0" t="n">
        <f aca="false">M2935*N2935</f>
        <v>0</v>
      </c>
    </row>
    <row r="2936" customFormat="false" ht="15" hidden="false" customHeight="false" outlineLevel="0" collapsed="false">
      <c r="A2936" s="0" t="n">
        <v>26</v>
      </c>
      <c r="B2936" s="0" t="n">
        <v>14</v>
      </c>
      <c r="C2936" s="0" t="n">
        <v>38</v>
      </c>
      <c r="D2936" s="0" t="n">
        <v>72</v>
      </c>
      <c r="E2936" s="0" t="n">
        <v>35</v>
      </c>
      <c r="F2936" s="0" t="n">
        <v>84</v>
      </c>
      <c r="G2936" s="1" t="n">
        <f aca="false">SMALL($A2936:$F2936,1)</f>
        <v>14</v>
      </c>
      <c r="H2936" s="1" t="n">
        <f aca="false">SMALL($A2936:$F2936,2)</f>
        <v>26</v>
      </c>
      <c r="I2936" s="1" t="n">
        <f aca="false">SMALL($A2936:$F2936,3)</f>
        <v>35</v>
      </c>
      <c r="J2936" s="1" t="n">
        <f aca="false">SMALL($A2936:$F2936,4)</f>
        <v>38</v>
      </c>
      <c r="K2936" s="1" t="n">
        <f aca="false">SMALL($A2936:$F2936,5)</f>
        <v>72</v>
      </c>
      <c r="L2936" s="1" t="n">
        <f aca="false">SMALL($A2936:$F2936,6)</f>
        <v>84</v>
      </c>
      <c r="M2936" s="0" t="n">
        <f aca="false">IF(AND(G2936=H2936,H2936&lt;&gt;I2936,I2936=J2936,J2936&lt;&gt;K2936,K2936=L2936),1,0)</f>
        <v>0</v>
      </c>
      <c r="N2936" s="0" t="n">
        <f aca="false">IF(G2936*G2936+I2936*I2936=K2936*K2936,1,0)</f>
        <v>0</v>
      </c>
      <c r="O2936" s="0" t="n">
        <f aca="false">M2936*N2936</f>
        <v>0</v>
      </c>
    </row>
    <row r="2937" customFormat="false" ht="15" hidden="false" customHeight="false" outlineLevel="0" collapsed="false">
      <c r="A2937" s="0" t="n">
        <v>45</v>
      </c>
      <c r="B2937" s="0" t="n">
        <v>32</v>
      </c>
      <c r="C2937" s="0" t="n">
        <v>91</v>
      </c>
      <c r="D2937" s="0" t="n">
        <v>98</v>
      </c>
      <c r="E2937" s="0" t="n">
        <v>49</v>
      </c>
      <c r="F2937" s="0" t="n">
        <v>92</v>
      </c>
      <c r="G2937" s="1" t="n">
        <f aca="false">SMALL($A2937:$F2937,1)</f>
        <v>32</v>
      </c>
      <c r="H2937" s="1" t="n">
        <f aca="false">SMALL($A2937:$F2937,2)</f>
        <v>45</v>
      </c>
      <c r="I2937" s="1" t="n">
        <f aca="false">SMALL($A2937:$F2937,3)</f>
        <v>49</v>
      </c>
      <c r="J2937" s="1" t="n">
        <f aca="false">SMALL($A2937:$F2937,4)</f>
        <v>91</v>
      </c>
      <c r="K2937" s="1" t="n">
        <f aca="false">SMALL($A2937:$F2937,5)</f>
        <v>92</v>
      </c>
      <c r="L2937" s="1" t="n">
        <f aca="false">SMALL($A2937:$F2937,6)</f>
        <v>98</v>
      </c>
      <c r="M2937" s="0" t="n">
        <f aca="false">IF(AND(G2937=H2937,H2937&lt;&gt;I2937,I2937=J2937,J2937&lt;&gt;K2937,K2937=L2937),1,0)</f>
        <v>0</v>
      </c>
      <c r="N2937" s="0" t="n">
        <f aca="false">IF(G2937*G2937+I2937*I2937=K2937*K2937,1,0)</f>
        <v>0</v>
      </c>
      <c r="O2937" s="0" t="n">
        <f aca="false">M2937*N2937</f>
        <v>0</v>
      </c>
    </row>
    <row r="2938" customFormat="false" ht="15" hidden="false" customHeight="false" outlineLevel="0" collapsed="false">
      <c r="A2938" s="0" t="n">
        <v>18</v>
      </c>
      <c r="B2938" s="0" t="n">
        <v>98</v>
      </c>
      <c r="C2938" s="0" t="n">
        <v>32</v>
      </c>
      <c r="D2938" s="0" t="n">
        <v>75</v>
      </c>
      <c r="E2938" s="0" t="n">
        <v>70</v>
      </c>
      <c r="F2938" s="0" t="n">
        <v>79</v>
      </c>
      <c r="G2938" s="1" t="n">
        <f aca="false">SMALL($A2938:$F2938,1)</f>
        <v>18</v>
      </c>
      <c r="H2938" s="1" t="n">
        <f aca="false">SMALL($A2938:$F2938,2)</f>
        <v>32</v>
      </c>
      <c r="I2938" s="1" t="n">
        <f aca="false">SMALL($A2938:$F2938,3)</f>
        <v>70</v>
      </c>
      <c r="J2938" s="1" t="n">
        <f aca="false">SMALL($A2938:$F2938,4)</f>
        <v>75</v>
      </c>
      <c r="K2938" s="1" t="n">
        <f aca="false">SMALL($A2938:$F2938,5)</f>
        <v>79</v>
      </c>
      <c r="L2938" s="1" t="n">
        <f aca="false">SMALL($A2938:$F2938,6)</f>
        <v>98</v>
      </c>
      <c r="M2938" s="0" t="n">
        <f aca="false">IF(AND(G2938=H2938,H2938&lt;&gt;I2938,I2938=J2938,J2938&lt;&gt;K2938,K2938=L2938),1,0)</f>
        <v>0</v>
      </c>
      <c r="N2938" s="0" t="n">
        <f aca="false">IF(G2938*G2938+I2938*I2938=K2938*K2938,1,0)</f>
        <v>0</v>
      </c>
      <c r="O2938" s="0" t="n">
        <f aca="false">M2938*N2938</f>
        <v>0</v>
      </c>
    </row>
    <row r="2939" customFormat="false" ht="15" hidden="false" customHeight="false" outlineLevel="0" collapsed="false">
      <c r="A2939" s="0" t="n">
        <v>97</v>
      </c>
      <c r="B2939" s="0" t="n">
        <v>90</v>
      </c>
      <c r="C2939" s="0" t="n">
        <v>53</v>
      </c>
      <c r="D2939" s="0" t="n">
        <v>72</v>
      </c>
      <c r="E2939" s="0" t="n">
        <v>30</v>
      </c>
      <c r="F2939" s="0" t="n">
        <v>61</v>
      </c>
      <c r="G2939" s="1" t="n">
        <f aca="false">SMALL($A2939:$F2939,1)</f>
        <v>30</v>
      </c>
      <c r="H2939" s="1" t="n">
        <f aca="false">SMALL($A2939:$F2939,2)</f>
        <v>53</v>
      </c>
      <c r="I2939" s="1" t="n">
        <f aca="false">SMALL($A2939:$F2939,3)</f>
        <v>61</v>
      </c>
      <c r="J2939" s="1" t="n">
        <f aca="false">SMALL($A2939:$F2939,4)</f>
        <v>72</v>
      </c>
      <c r="K2939" s="1" t="n">
        <f aca="false">SMALL($A2939:$F2939,5)</f>
        <v>90</v>
      </c>
      <c r="L2939" s="1" t="n">
        <f aca="false">SMALL($A2939:$F2939,6)</f>
        <v>97</v>
      </c>
      <c r="M2939" s="0" t="n">
        <f aca="false">IF(AND(G2939=H2939,H2939&lt;&gt;I2939,I2939=J2939,J2939&lt;&gt;K2939,K2939=L2939),1,0)</f>
        <v>0</v>
      </c>
      <c r="N2939" s="0" t="n">
        <f aca="false">IF(G2939*G2939+I2939*I2939=K2939*K2939,1,0)</f>
        <v>0</v>
      </c>
      <c r="O2939" s="0" t="n">
        <f aca="false">M2939*N2939</f>
        <v>0</v>
      </c>
    </row>
    <row r="2940" customFormat="false" ht="15" hidden="false" customHeight="false" outlineLevel="0" collapsed="false">
      <c r="A2940" s="0" t="n">
        <v>44</v>
      </c>
      <c r="B2940" s="0" t="n">
        <v>12</v>
      </c>
      <c r="C2940" s="0" t="n">
        <v>18</v>
      </c>
      <c r="D2940" s="0" t="n">
        <v>48</v>
      </c>
      <c r="E2940" s="0" t="n">
        <v>79</v>
      </c>
      <c r="F2940" s="0" t="n">
        <v>68</v>
      </c>
      <c r="G2940" s="1" t="n">
        <f aca="false">SMALL($A2940:$F2940,1)</f>
        <v>12</v>
      </c>
      <c r="H2940" s="1" t="n">
        <f aca="false">SMALL($A2940:$F2940,2)</f>
        <v>18</v>
      </c>
      <c r="I2940" s="1" t="n">
        <f aca="false">SMALL($A2940:$F2940,3)</f>
        <v>44</v>
      </c>
      <c r="J2940" s="1" t="n">
        <f aca="false">SMALL($A2940:$F2940,4)</f>
        <v>48</v>
      </c>
      <c r="K2940" s="1" t="n">
        <f aca="false">SMALL($A2940:$F2940,5)</f>
        <v>68</v>
      </c>
      <c r="L2940" s="1" t="n">
        <f aca="false">SMALL($A2940:$F2940,6)</f>
        <v>79</v>
      </c>
      <c r="M2940" s="0" t="n">
        <f aca="false">IF(AND(G2940=H2940,H2940&lt;&gt;I2940,I2940=J2940,J2940&lt;&gt;K2940,K2940=L2940),1,0)</f>
        <v>0</v>
      </c>
      <c r="N2940" s="0" t="n">
        <f aca="false">IF(G2940*G2940+I2940*I2940=K2940*K2940,1,0)</f>
        <v>0</v>
      </c>
      <c r="O2940" s="0" t="n">
        <f aca="false">M2940*N2940</f>
        <v>0</v>
      </c>
    </row>
    <row r="2941" customFormat="false" ht="15" hidden="false" customHeight="false" outlineLevel="0" collapsed="false">
      <c r="A2941" s="0" t="n">
        <v>62</v>
      </c>
      <c r="B2941" s="0" t="n">
        <v>18</v>
      </c>
      <c r="C2941" s="0" t="n">
        <v>77</v>
      </c>
      <c r="D2941" s="0" t="n">
        <v>14</v>
      </c>
      <c r="E2941" s="0" t="n">
        <v>76</v>
      </c>
      <c r="F2941" s="0" t="n">
        <v>70</v>
      </c>
      <c r="G2941" s="1" t="n">
        <f aca="false">SMALL($A2941:$F2941,1)</f>
        <v>14</v>
      </c>
      <c r="H2941" s="1" t="n">
        <f aca="false">SMALL($A2941:$F2941,2)</f>
        <v>18</v>
      </c>
      <c r="I2941" s="1" t="n">
        <f aca="false">SMALL($A2941:$F2941,3)</f>
        <v>62</v>
      </c>
      <c r="J2941" s="1" t="n">
        <f aca="false">SMALL($A2941:$F2941,4)</f>
        <v>70</v>
      </c>
      <c r="K2941" s="1" t="n">
        <f aca="false">SMALL($A2941:$F2941,5)</f>
        <v>76</v>
      </c>
      <c r="L2941" s="1" t="n">
        <f aca="false">SMALL($A2941:$F2941,6)</f>
        <v>77</v>
      </c>
      <c r="M2941" s="0" t="n">
        <f aca="false">IF(AND(G2941=H2941,H2941&lt;&gt;I2941,I2941=J2941,J2941&lt;&gt;K2941,K2941=L2941),1,0)</f>
        <v>0</v>
      </c>
      <c r="N2941" s="0" t="n">
        <f aca="false">IF(G2941*G2941+I2941*I2941=K2941*K2941,1,0)</f>
        <v>0</v>
      </c>
      <c r="O2941" s="0" t="n">
        <f aca="false">M2941*N2941</f>
        <v>0</v>
      </c>
    </row>
    <row r="2942" customFormat="false" ht="15" hidden="false" customHeight="false" outlineLevel="0" collapsed="false">
      <c r="A2942" s="0" t="n">
        <v>33</v>
      </c>
      <c r="B2942" s="0" t="n">
        <v>37</v>
      </c>
      <c r="C2942" s="0" t="n">
        <v>87</v>
      </c>
      <c r="D2942" s="0" t="n">
        <v>69</v>
      </c>
      <c r="E2942" s="0" t="n">
        <v>42</v>
      </c>
      <c r="F2942" s="0" t="n">
        <v>54</v>
      </c>
      <c r="G2942" s="1" t="n">
        <f aca="false">SMALL($A2942:$F2942,1)</f>
        <v>33</v>
      </c>
      <c r="H2942" s="1" t="n">
        <f aca="false">SMALL($A2942:$F2942,2)</f>
        <v>37</v>
      </c>
      <c r="I2942" s="1" t="n">
        <f aca="false">SMALL($A2942:$F2942,3)</f>
        <v>42</v>
      </c>
      <c r="J2942" s="1" t="n">
        <f aca="false">SMALL($A2942:$F2942,4)</f>
        <v>54</v>
      </c>
      <c r="K2942" s="1" t="n">
        <f aca="false">SMALL($A2942:$F2942,5)</f>
        <v>69</v>
      </c>
      <c r="L2942" s="1" t="n">
        <f aca="false">SMALL($A2942:$F2942,6)</f>
        <v>87</v>
      </c>
      <c r="M2942" s="0" t="n">
        <f aca="false">IF(AND(G2942=H2942,H2942&lt;&gt;I2942,I2942=J2942,J2942&lt;&gt;K2942,K2942=L2942),1,0)</f>
        <v>0</v>
      </c>
      <c r="N2942" s="0" t="n">
        <f aca="false">IF(G2942*G2942+I2942*I2942=K2942*K2942,1,0)</f>
        <v>0</v>
      </c>
      <c r="O2942" s="0" t="n">
        <f aca="false">M2942*N2942</f>
        <v>0</v>
      </c>
    </row>
    <row r="2943" customFormat="false" ht="15" hidden="false" customHeight="false" outlineLevel="0" collapsed="false">
      <c r="A2943" s="0" t="n">
        <v>26</v>
      </c>
      <c r="B2943" s="0" t="n">
        <v>29</v>
      </c>
      <c r="C2943" s="0" t="n">
        <v>61</v>
      </c>
      <c r="D2943" s="0" t="n">
        <v>65</v>
      </c>
      <c r="E2943" s="0" t="n">
        <v>62</v>
      </c>
      <c r="F2943" s="0" t="n">
        <v>76</v>
      </c>
      <c r="G2943" s="1" t="n">
        <f aca="false">SMALL($A2943:$F2943,1)</f>
        <v>26</v>
      </c>
      <c r="H2943" s="1" t="n">
        <f aca="false">SMALL($A2943:$F2943,2)</f>
        <v>29</v>
      </c>
      <c r="I2943" s="1" t="n">
        <f aca="false">SMALL($A2943:$F2943,3)</f>
        <v>61</v>
      </c>
      <c r="J2943" s="1" t="n">
        <f aca="false">SMALL($A2943:$F2943,4)</f>
        <v>62</v>
      </c>
      <c r="K2943" s="1" t="n">
        <f aca="false">SMALL($A2943:$F2943,5)</f>
        <v>65</v>
      </c>
      <c r="L2943" s="1" t="n">
        <f aca="false">SMALL($A2943:$F2943,6)</f>
        <v>76</v>
      </c>
      <c r="M2943" s="0" t="n">
        <f aca="false">IF(AND(G2943=H2943,H2943&lt;&gt;I2943,I2943=J2943,J2943&lt;&gt;K2943,K2943=L2943),1,0)</f>
        <v>0</v>
      </c>
      <c r="N2943" s="0" t="n">
        <f aca="false">IF(G2943*G2943+I2943*I2943=K2943*K2943,1,0)</f>
        <v>0</v>
      </c>
      <c r="O2943" s="0" t="n">
        <f aca="false">M2943*N2943</f>
        <v>0</v>
      </c>
    </row>
    <row r="2944" customFormat="false" ht="15" hidden="false" customHeight="false" outlineLevel="0" collapsed="false">
      <c r="A2944" s="0" t="n">
        <v>39</v>
      </c>
      <c r="B2944" s="0" t="n">
        <v>93</v>
      </c>
      <c r="C2944" s="0" t="n">
        <v>46</v>
      </c>
      <c r="D2944" s="0" t="n">
        <v>26</v>
      </c>
      <c r="E2944" s="0" t="n">
        <v>14</v>
      </c>
      <c r="F2944" s="0" t="n">
        <v>71</v>
      </c>
      <c r="G2944" s="1" t="n">
        <f aca="false">SMALL($A2944:$F2944,1)</f>
        <v>14</v>
      </c>
      <c r="H2944" s="1" t="n">
        <f aca="false">SMALL($A2944:$F2944,2)</f>
        <v>26</v>
      </c>
      <c r="I2944" s="1" t="n">
        <f aca="false">SMALL($A2944:$F2944,3)</f>
        <v>39</v>
      </c>
      <c r="J2944" s="1" t="n">
        <f aca="false">SMALL($A2944:$F2944,4)</f>
        <v>46</v>
      </c>
      <c r="K2944" s="1" t="n">
        <f aca="false">SMALL($A2944:$F2944,5)</f>
        <v>71</v>
      </c>
      <c r="L2944" s="1" t="n">
        <f aca="false">SMALL($A2944:$F2944,6)</f>
        <v>93</v>
      </c>
      <c r="M2944" s="0" t="n">
        <f aca="false">IF(AND(G2944=H2944,H2944&lt;&gt;I2944,I2944=J2944,J2944&lt;&gt;K2944,K2944=L2944),1,0)</f>
        <v>0</v>
      </c>
      <c r="N2944" s="0" t="n">
        <f aca="false">IF(G2944*G2944+I2944*I2944=K2944*K2944,1,0)</f>
        <v>0</v>
      </c>
      <c r="O2944" s="0" t="n">
        <f aca="false">M2944*N2944</f>
        <v>0</v>
      </c>
    </row>
    <row r="2945" customFormat="false" ht="15" hidden="false" customHeight="false" outlineLevel="0" collapsed="false">
      <c r="A2945" s="0" t="n">
        <v>50</v>
      </c>
      <c r="B2945" s="0" t="n">
        <v>54</v>
      </c>
      <c r="C2945" s="0" t="n">
        <v>84</v>
      </c>
      <c r="D2945" s="0" t="n">
        <v>76</v>
      </c>
      <c r="E2945" s="0" t="n">
        <v>37</v>
      </c>
      <c r="F2945" s="0" t="n">
        <v>33</v>
      </c>
      <c r="G2945" s="1" t="n">
        <f aca="false">SMALL($A2945:$F2945,1)</f>
        <v>33</v>
      </c>
      <c r="H2945" s="1" t="n">
        <f aca="false">SMALL($A2945:$F2945,2)</f>
        <v>37</v>
      </c>
      <c r="I2945" s="1" t="n">
        <f aca="false">SMALL($A2945:$F2945,3)</f>
        <v>50</v>
      </c>
      <c r="J2945" s="1" t="n">
        <f aca="false">SMALL($A2945:$F2945,4)</f>
        <v>54</v>
      </c>
      <c r="K2945" s="1" t="n">
        <f aca="false">SMALL($A2945:$F2945,5)</f>
        <v>76</v>
      </c>
      <c r="L2945" s="1" t="n">
        <f aca="false">SMALL($A2945:$F2945,6)</f>
        <v>84</v>
      </c>
      <c r="M2945" s="0" t="n">
        <f aca="false">IF(AND(G2945=H2945,H2945&lt;&gt;I2945,I2945=J2945,J2945&lt;&gt;K2945,K2945=L2945),1,0)</f>
        <v>0</v>
      </c>
      <c r="N2945" s="0" t="n">
        <f aca="false">IF(G2945*G2945+I2945*I2945=K2945*K2945,1,0)</f>
        <v>0</v>
      </c>
      <c r="O2945" s="0" t="n">
        <f aca="false">M2945*N2945</f>
        <v>0</v>
      </c>
    </row>
    <row r="2946" customFormat="false" ht="15" hidden="false" customHeight="false" outlineLevel="0" collapsed="false">
      <c r="A2946" s="0" t="n">
        <v>76</v>
      </c>
      <c r="B2946" s="0" t="n">
        <v>97</v>
      </c>
      <c r="C2946" s="0" t="n">
        <v>53</v>
      </c>
      <c r="D2946" s="0" t="n">
        <v>32</v>
      </c>
      <c r="E2946" s="0" t="n">
        <v>46</v>
      </c>
      <c r="F2946" s="0" t="n">
        <v>40</v>
      </c>
      <c r="G2946" s="1" t="n">
        <f aca="false">SMALL($A2946:$F2946,1)</f>
        <v>32</v>
      </c>
      <c r="H2946" s="1" t="n">
        <f aca="false">SMALL($A2946:$F2946,2)</f>
        <v>40</v>
      </c>
      <c r="I2946" s="1" t="n">
        <f aca="false">SMALL($A2946:$F2946,3)</f>
        <v>46</v>
      </c>
      <c r="J2946" s="1" t="n">
        <f aca="false">SMALL($A2946:$F2946,4)</f>
        <v>53</v>
      </c>
      <c r="K2946" s="1" t="n">
        <f aca="false">SMALL($A2946:$F2946,5)</f>
        <v>76</v>
      </c>
      <c r="L2946" s="1" t="n">
        <f aca="false">SMALL($A2946:$F2946,6)</f>
        <v>97</v>
      </c>
      <c r="M2946" s="0" t="n">
        <f aca="false">IF(AND(G2946=H2946,H2946&lt;&gt;I2946,I2946=J2946,J2946&lt;&gt;K2946,K2946=L2946),1,0)</f>
        <v>0</v>
      </c>
      <c r="N2946" s="0" t="n">
        <f aca="false">IF(G2946*G2946+I2946*I2946=K2946*K2946,1,0)</f>
        <v>0</v>
      </c>
      <c r="O2946" s="0" t="n">
        <f aca="false">M2946*N2946</f>
        <v>0</v>
      </c>
    </row>
    <row r="2947" customFormat="false" ht="15" hidden="false" customHeight="false" outlineLevel="0" collapsed="false">
      <c r="A2947" s="0" t="n">
        <v>25</v>
      </c>
      <c r="B2947" s="0" t="n">
        <v>14</v>
      </c>
      <c r="C2947" s="0" t="n">
        <v>31</v>
      </c>
      <c r="D2947" s="0" t="n">
        <v>62</v>
      </c>
      <c r="E2947" s="0" t="n">
        <v>52</v>
      </c>
      <c r="F2947" s="0" t="n">
        <v>43</v>
      </c>
      <c r="G2947" s="1" t="n">
        <f aca="false">SMALL($A2947:$F2947,1)</f>
        <v>14</v>
      </c>
      <c r="H2947" s="1" t="n">
        <f aca="false">SMALL($A2947:$F2947,2)</f>
        <v>25</v>
      </c>
      <c r="I2947" s="1" t="n">
        <f aca="false">SMALL($A2947:$F2947,3)</f>
        <v>31</v>
      </c>
      <c r="J2947" s="1" t="n">
        <f aca="false">SMALL($A2947:$F2947,4)</f>
        <v>43</v>
      </c>
      <c r="K2947" s="1" t="n">
        <f aca="false">SMALL($A2947:$F2947,5)</f>
        <v>52</v>
      </c>
      <c r="L2947" s="1" t="n">
        <f aca="false">SMALL($A2947:$F2947,6)</f>
        <v>62</v>
      </c>
      <c r="M2947" s="0" t="n">
        <f aca="false">IF(AND(G2947=H2947,H2947&lt;&gt;I2947,I2947=J2947,J2947&lt;&gt;K2947,K2947=L2947),1,0)</f>
        <v>0</v>
      </c>
      <c r="N2947" s="0" t="n">
        <f aca="false">IF(G2947*G2947+I2947*I2947=K2947*K2947,1,0)</f>
        <v>0</v>
      </c>
      <c r="O2947" s="0" t="n">
        <f aca="false">M2947*N2947</f>
        <v>0</v>
      </c>
    </row>
    <row r="2948" customFormat="false" ht="15" hidden="false" customHeight="false" outlineLevel="0" collapsed="false">
      <c r="A2948" s="0" t="n">
        <v>91</v>
      </c>
      <c r="B2948" s="0" t="n">
        <v>37</v>
      </c>
      <c r="C2948" s="0" t="n">
        <v>58</v>
      </c>
      <c r="D2948" s="0" t="n">
        <v>99</v>
      </c>
      <c r="E2948" s="0" t="n">
        <v>56</v>
      </c>
      <c r="F2948" s="0" t="n">
        <v>10</v>
      </c>
      <c r="G2948" s="1" t="n">
        <f aca="false">SMALL($A2948:$F2948,1)</f>
        <v>10</v>
      </c>
      <c r="H2948" s="1" t="n">
        <f aca="false">SMALL($A2948:$F2948,2)</f>
        <v>37</v>
      </c>
      <c r="I2948" s="1" t="n">
        <f aca="false">SMALL($A2948:$F2948,3)</f>
        <v>56</v>
      </c>
      <c r="J2948" s="1" t="n">
        <f aca="false">SMALL($A2948:$F2948,4)</f>
        <v>58</v>
      </c>
      <c r="K2948" s="1" t="n">
        <f aca="false">SMALL($A2948:$F2948,5)</f>
        <v>91</v>
      </c>
      <c r="L2948" s="1" t="n">
        <f aca="false">SMALL($A2948:$F2948,6)</f>
        <v>99</v>
      </c>
      <c r="M2948" s="0" t="n">
        <f aca="false">IF(AND(G2948=H2948,H2948&lt;&gt;I2948,I2948=J2948,J2948&lt;&gt;K2948,K2948=L2948),1,0)</f>
        <v>0</v>
      </c>
      <c r="N2948" s="0" t="n">
        <f aca="false">IF(G2948*G2948+I2948*I2948=K2948*K2948,1,0)</f>
        <v>0</v>
      </c>
      <c r="O2948" s="0" t="n">
        <f aca="false">M2948*N2948</f>
        <v>0</v>
      </c>
    </row>
    <row r="2949" customFormat="false" ht="15" hidden="false" customHeight="false" outlineLevel="0" collapsed="false">
      <c r="A2949" s="0" t="n">
        <v>10</v>
      </c>
      <c r="B2949" s="0" t="n">
        <v>79</v>
      </c>
      <c r="C2949" s="0" t="n">
        <v>49</v>
      </c>
      <c r="D2949" s="0" t="n">
        <v>42</v>
      </c>
      <c r="E2949" s="0" t="n">
        <v>18</v>
      </c>
      <c r="F2949" s="0" t="n">
        <v>86</v>
      </c>
      <c r="G2949" s="1" t="n">
        <f aca="false">SMALL($A2949:$F2949,1)</f>
        <v>10</v>
      </c>
      <c r="H2949" s="1" t="n">
        <f aca="false">SMALL($A2949:$F2949,2)</f>
        <v>18</v>
      </c>
      <c r="I2949" s="1" t="n">
        <f aca="false">SMALL($A2949:$F2949,3)</f>
        <v>42</v>
      </c>
      <c r="J2949" s="1" t="n">
        <f aca="false">SMALL($A2949:$F2949,4)</f>
        <v>49</v>
      </c>
      <c r="K2949" s="1" t="n">
        <f aca="false">SMALL($A2949:$F2949,5)</f>
        <v>79</v>
      </c>
      <c r="L2949" s="1" t="n">
        <f aca="false">SMALL($A2949:$F2949,6)</f>
        <v>86</v>
      </c>
      <c r="M2949" s="0" t="n">
        <f aca="false">IF(AND(G2949=H2949,H2949&lt;&gt;I2949,I2949=J2949,J2949&lt;&gt;K2949,K2949=L2949),1,0)</f>
        <v>0</v>
      </c>
      <c r="N2949" s="0" t="n">
        <f aca="false">IF(G2949*G2949+I2949*I2949=K2949*K2949,1,0)</f>
        <v>0</v>
      </c>
      <c r="O2949" s="0" t="n">
        <f aca="false">M2949*N2949</f>
        <v>0</v>
      </c>
    </row>
    <row r="2950" customFormat="false" ht="15" hidden="false" customHeight="false" outlineLevel="0" collapsed="false">
      <c r="A2950" s="0" t="n">
        <v>32</v>
      </c>
      <c r="B2950" s="0" t="n">
        <v>46</v>
      </c>
      <c r="C2950" s="0" t="n">
        <v>13</v>
      </c>
      <c r="D2950" s="0" t="n">
        <v>15</v>
      </c>
      <c r="E2950" s="0" t="n">
        <v>64</v>
      </c>
      <c r="F2950" s="0" t="n">
        <v>32</v>
      </c>
      <c r="G2950" s="1" t="n">
        <f aca="false">SMALL($A2950:$F2950,1)</f>
        <v>13</v>
      </c>
      <c r="H2950" s="1" t="n">
        <f aca="false">SMALL($A2950:$F2950,2)</f>
        <v>15</v>
      </c>
      <c r="I2950" s="1" t="n">
        <f aca="false">SMALL($A2950:$F2950,3)</f>
        <v>32</v>
      </c>
      <c r="J2950" s="1" t="n">
        <f aca="false">SMALL($A2950:$F2950,4)</f>
        <v>32</v>
      </c>
      <c r="K2950" s="1" t="n">
        <f aca="false">SMALL($A2950:$F2950,5)</f>
        <v>46</v>
      </c>
      <c r="L2950" s="1" t="n">
        <f aca="false">SMALL($A2950:$F2950,6)</f>
        <v>64</v>
      </c>
      <c r="M2950" s="0" t="n">
        <f aca="false">IF(AND(G2950=H2950,H2950&lt;&gt;I2950,I2950=J2950,J2950&lt;&gt;K2950,K2950=L2950),1,0)</f>
        <v>0</v>
      </c>
      <c r="N2950" s="0" t="n">
        <f aca="false">IF(G2950*G2950+I2950*I2950=K2950*K2950,1,0)</f>
        <v>0</v>
      </c>
      <c r="O2950" s="0" t="n">
        <f aca="false">M2950*N2950</f>
        <v>0</v>
      </c>
    </row>
    <row r="2951" customFormat="false" ht="15" hidden="false" customHeight="false" outlineLevel="0" collapsed="false">
      <c r="A2951" s="0" t="n">
        <v>86</v>
      </c>
      <c r="B2951" s="0" t="n">
        <v>56</v>
      </c>
      <c r="C2951" s="0" t="n">
        <v>10</v>
      </c>
      <c r="D2951" s="0" t="n">
        <v>63</v>
      </c>
      <c r="E2951" s="0" t="n">
        <v>93</v>
      </c>
      <c r="F2951" s="0" t="n">
        <v>45</v>
      </c>
      <c r="G2951" s="1" t="n">
        <f aca="false">SMALL($A2951:$F2951,1)</f>
        <v>10</v>
      </c>
      <c r="H2951" s="1" t="n">
        <f aca="false">SMALL($A2951:$F2951,2)</f>
        <v>45</v>
      </c>
      <c r="I2951" s="1" t="n">
        <f aca="false">SMALL($A2951:$F2951,3)</f>
        <v>56</v>
      </c>
      <c r="J2951" s="1" t="n">
        <f aca="false">SMALL($A2951:$F2951,4)</f>
        <v>63</v>
      </c>
      <c r="K2951" s="1" t="n">
        <f aca="false">SMALL($A2951:$F2951,5)</f>
        <v>86</v>
      </c>
      <c r="L2951" s="1" t="n">
        <f aca="false">SMALL($A2951:$F2951,6)</f>
        <v>93</v>
      </c>
      <c r="M2951" s="0" t="n">
        <f aca="false">IF(AND(G2951=H2951,H2951&lt;&gt;I2951,I2951=J2951,J2951&lt;&gt;K2951,K2951=L2951),1,0)</f>
        <v>0</v>
      </c>
      <c r="N2951" s="0" t="n">
        <f aca="false">IF(G2951*G2951+I2951*I2951=K2951*K2951,1,0)</f>
        <v>0</v>
      </c>
      <c r="O2951" s="0" t="n">
        <f aca="false">M2951*N2951</f>
        <v>0</v>
      </c>
    </row>
    <row r="2952" customFormat="false" ht="15" hidden="false" customHeight="false" outlineLevel="0" collapsed="false">
      <c r="A2952" s="0" t="n">
        <v>10</v>
      </c>
      <c r="B2952" s="0" t="n">
        <v>93</v>
      </c>
      <c r="C2952" s="0" t="n">
        <v>83</v>
      </c>
      <c r="D2952" s="0" t="n">
        <v>30</v>
      </c>
      <c r="E2952" s="0" t="n">
        <v>49</v>
      </c>
      <c r="F2952" s="0" t="n">
        <v>57</v>
      </c>
      <c r="G2952" s="1" t="n">
        <f aca="false">SMALL($A2952:$F2952,1)</f>
        <v>10</v>
      </c>
      <c r="H2952" s="1" t="n">
        <f aca="false">SMALL($A2952:$F2952,2)</f>
        <v>30</v>
      </c>
      <c r="I2952" s="1" t="n">
        <f aca="false">SMALL($A2952:$F2952,3)</f>
        <v>49</v>
      </c>
      <c r="J2952" s="1" t="n">
        <f aca="false">SMALL($A2952:$F2952,4)</f>
        <v>57</v>
      </c>
      <c r="K2952" s="1" t="n">
        <f aca="false">SMALL($A2952:$F2952,5)</f>
        <v>83</v>
      </c>
      <c r="L2952" s="1" t="n">
        <f aca="false">SMALL($A2952:$F2952,6)</f>
        <v>93</v>
      </c>
      <c r="M2952" s="0" t="n">
        <f aca="false">IF(AND(G2952=H2952,H2952&lt;&gt;I2952,I2952=J2952,J2952&lt;&gt;K2952,K2952=L2952),1,0)</f>
        <v>0</v>
      </c>
      <c r="N2952" s="0" t="n">
        <f aca="false">IF(G2952*G2952+I2952*I2952=K2952*K2952,1,0)</f>
        <v>0</v>
      </c>
      <c r="O2952" s="0" t="n">
        <f aca="false">M2952*N2952</f>
        <v>0</v>
      </c>
    </row>
    <row r="2953" customFormat="false" ht="15" hidden="false" customHeight="false" outlineLevel="0" collapsed="false">
      <c r="A2953" s="0" t="n">
        <v>55</v>
      </c>
      <c r="B2953" s="0" t="n">
        <v>77</v>
      </c>
      <c r="C2953" s="0" t="n">
        <v>50</v>
      </c>
      <c r="D2953" s="0" t="n">
        <v>13</v>
      </c>
      <c r="E2953" s="0" t="n">
        <v>34</v>
      </c>
      <c r="F2953" s="0" t="n">
        <v>77</v>
      </c>
      <c r="G2953" s="1" t="n">
        <f aca="false">SMALL($A2953:$F2953,1)</f>
        <v>13</v>
      </c>
      <c r="H2953" s="1" t="n">
        <f aca="false">SMALL($A2953:$F2953,2)</f>
        <v>34</v>
      </c>
      <c r="I2953" s="1" t="n">
        <f aca="false">SMALL($A2953:$F2953,3)</f>
        <v>50</v>
      </c>
      <c r="J2953" s="1" t="n">
        <f aca="false">SMALL($A2953:$F2953,4)</f>
        <v>55</v>
      </c>
      <c r="K2953" s="1" t="n">
        <f aca="false">SMALL($A2953:$F2953,5)</f>
        <v>77</v>
      </c>
      <c r="L2953" s="1" t="n">
        <f aca="false">SMALL($A2953:$F2953,6)</f>
        <v>77</v>
      </c>
      <c r="M2953" s="0" t="n">
        <f aca="false">IF(AND(G2953=H2953,H2953&lt;&gt;I2953,I2953=J2953,J2953&lt;&gt;K2953,K2953=L2953),1,0)</f>
        <v>0</v>
      </c>
      <c r="N2953" s="0" t="n">
        <f aca="false">IF(G2953*G2953+I2953*I2953=K2953*K2953,1,0)</f>
        <v>0</v>
      </c>
      <c r="O2953" s="0" t="n">
        <f aca="false">M2953*N2953</f>
        <v>0</v>
      </c>
    </row>
    <row r="2954" customFormat="false" ht="15" hidden="false" customHeight="false" outlineLevel="0" collapsed="false">
      <c r="A2954" s="0" t="n">
        <v>23</v>
      </c>
      <c r="B2954" s="0" t="n">
        <v>50</v>
      </c>
      <c r="C2954" s="0" t="n">
        <v>98</v>
      </c>
      <c r="D2954" s="0" t="n">
        <v>83</v>
      </c>
      <c r="E2954" s="0" t="n">
        <v>76</v>
      </c>
      <c r="F2954" s="0" t="n">
        <v>57</v>
      </c>
      <c r="G2954" s="1" t="n">
        <f aca="false">SMALL($A2954:$F2954,1)</f>
        <v>23</v>
      </c>
      <c r="H2954" s="1" t="n">
        <f aca="false">SMALL($A2954:$F2954,2)</f>
        <v>50</v>
      </c>
      <c r="I2954" s="1" t="n">
        <f aca="false">SMALL($A2954:$F2954,3)</f>
        <v>57</v>
      </c>
      <c r="J2954" s="1" t="n">
        <f aca="false">SMALL($A2954:$F2954,4)</f>
        <v>76</v>
      </c>
      <c r="K2954" s="1" t="n">
        <f aca="false">SMALL($A2954:$F2954,5)</f>
        <v>83</v>
      </c>
      <c r="L2954" s="1" t="n">
        <f aca="false">SMALL($A2954:$F2954,6)</f>
        <v>98</v>
      </c>
      <c r="M2954" s="0" t="n">
        <f aca="false">IF(AND(G2954=H2954,H2954&lt;&gt;I2954,I2954=J2954,J2954&lt;&gt;K2954,K2954=L2954),1,0)</f>
        <v>0</v>
      </c>
      <c r="N2954" s="0" t="n">
        <f aca="false">IF(G2954*G2954+I2954*I2954=K2954*K2954,1,0)</f>
        <v>0</v>
      </c>
      <c r="O2954" s="0" t="n">
        <f aca="false">M2954*N2954</f>
        <v>0</v>
      </c>
    </row>
    <row r="2955" customFormat="false" ht="15" hidden="false" customHeight="false" outlineLevel="0" collapsed="false">
      <c r="A2955" s="0" t="n">
        <v>83</v>
      </c>
      <c r="B2955" s="0" t="n">
        <v>43</v>
      </c>
      <c r="C2955" s="0" t="n">
        <v>88</v>
      </c>
      <c r="D2955" s="0" t="n">
        <v>66</v>
      </c>
      <c r="E2955" s="0" t="n">
        <v>99</v>
      </c>
      <c r="F2955" s="0" t="n">
        <v>10</v>
      </c>
      <c r="G2955" s="1" t="n">
        <f aca="false">SMALL($A2955:$F2955,1)</f>
        <v>10</v>
      </c>
      <c r="H2955" s="1" t="n">
        <f aca="false">SMALL($A2955:$F2955,2)</f>
        <v>43</v>
      </c>
      <c r="I2955" s="1" t="n">
        <f aca="false">SMALL($A2955:$F2955,3)</f>
        <v>66</v>
      </c>
      <c r="J2955" s="1" t="n">
        <f aca="false">SMALL($A2955:$F2955,4)</f>
        <v>83</v>
      </c>
      <c r="K2955" s="1" t="n">
        <f aca="false">SMALL($A2955:$F2955,5)</f>
        <v>88</v>
      </c>
      <c r="L2955" s="1" t="n">
        <f aca="false">SMALL($A2955:$F2955,6)</f>
        <v>99</v>
      </c>
      <c r="M2955" s="0" t="n">
        <f aca="false">IF(AND(G2955=H2955,H2955&lt;&gt;I2955,I2955=J2955,J2955&lt;&gt;K2955,K2955=L2955),1,0)</f>
        <v>0</v>
      </c>
      <c r="N2955" s="0" t="n">
        <f aca="false">IF(G2955*G2955+I2955*I2955=K2955*K2955,1,0)</f>
        <v>0</v>
      </c>
      <c r="O2955" s="0" t="n">
        <f aca="false">M2955*N2955</f>
        <v>0</v>
      </c>
    </row>
    <row r="2956" customFormat="false" ht="15" hidden="false" customHeight="false" outlineLevel="0" collapsed="false">
      <c r="A2956" s="0" t="n">
        <v>37</v>
      </c>
      <c r="B2956" s="0" t="n">
        <v>19</v>
      </c>
      <c r="C2956" s="0" t="n">
        <v>50</v>
      </c>
      <c r="D2956" s="0" t="n">
        <v>98</v>
      </c>
      <c r="E2956" s="0" t="n">
        <v>76</v>
      </c>
      <c r="F2956" s="0" t="n">
        <v>96</v>
      </c>
      <c r="G2956" s="1" t="n">
        <f aca="false">SMALL($A2956:$F2956,1)</f>
        <v>19</v>
      </c>
      <c r="H2956" s="1" t="n">
        <f aca="false">SMALL($A2956:$F2956,2)</f>
        <v>37</v>
      </c>
      <c r="I2956" s="1" t="n">
        <f aca="false">SMALL($A2956:$F2956,3)</f>
        <v>50</v>
      </c>
      <c r="J2956" s="1" t="n">
        <f aca="false">SMALL($A2956:$F2956,4)</f>
        <v>76</v>
      </c>
      <c r="K2956" s="1" t="n">
        <f aca="false">SMALL($A2956:$F2956,5)</f>
        <v>96</v>
      </c>
      <c r="L2956" s="1" t="n">
        <f aca="false">SMALL($A2956:$F2956,6)</f>
        <v>98</v>
      </c>
      <c r="M2956" s="0" t="n">
        <f aca="false">IF(AND(G2956=H2956,H2956&lt;&gt;I2956,I2956=J2956,J2956&lt;&gt;K2956,K2956=L2956),1,0)</f>
        <v>0</v>
      </c>
      <c r="N2956" s="0" t="n">
        <f aca="false">IF(G2956*G2956+I2956*I2956=K2956*K2956,1,0)</f>
        <v>0</v>
      </c>
      <c r="O2956" s="0" t="n">
        <f aca="false">M2956*N2956</f>
        <v>0</v>
      </c>
    </row>
    <row r="2957" customFormat="false" ht="15" hidden="false" customHeight="false" outlineLevel="0" collapsed="false">
      <c r="A2957" s="0" t="n">
        <v>43</v>
      </c>
      <c r="B2957" s="0" t="n">
        <v>38</v>
      </c>
      <c r="C2957" s="0" t="n">
        <v>43</v>
      </c>
      <c r="D2957" s="0" t="n">
        <v>23</v>
      </c>
      <c r="E2957" s="0" t="n">
        <v>98</v>
      </c>
      <c r="F2957" s="0" t="n">
        <v>62</v>
      </c>
      <c r="G2957" s="1" t="n">
        <f aca="false">SMALL($A2957:$F2957,1)</f>
        <v>23</v>
      </c>
      <c r="H2957" s="1" t="n">
        <f aca="false">SMALL($A2957:$F2957,2)</f>
        <v>38</v>
      </c>
      <c r="I2957" s="1" t="n">
        <f aca="false">SMALL($A2957:$F2957,3)</f>
        <v>43</v>
      </c>
      <c r="J2957" s="1" t="n">
        <f aca="false">SMALL($A2957:$F2957,4)</f>
        <v>43</v>
      </c>
      <c r="K2957" s="1" t="n">
        <f aca="false">SMALL($A2957:$F2957,5)</f>
        <v>62</v>
      </c>
      <c r="L2957" s="1" t="n">
        <f aca="false">SMALL($A2957:$F2957,6)</f>
        <v>98</v>
      </c>
      <c r="M2957" s="0" t="n">
        <f aca="false">IF(AND(G2957=H2957,H2957&lt;&gt;I2957,I2957=J2957,J2957&lt;&gt;K2957,K2957=L2957),1,0)</f>
        <v>0</v>
      </c>
      <c r="N2957" s="0" t="n">
        <f aca="false">IF(G2957*G2957+I2957*I2957=K2957*K2957,1,0)</f>
        <v>0</v>
      </c>
      <c r="O2957" s="0" t="n">
        <f aca="false">M2957*N2957</f>
        <v>0</v>
      </c>
    </row>
    <row r="2958" customFormat="false" ht="15" hidden="false" customHeight="false" outlineLevel="0" collapsed="false">
      <c r="A2958" s="0" t="n">
        <v>26</v>
      </c>
      <c r="B2958" s="0" t="n">
        <v>79</v>
      </c>
      <c r="C2958" s="0" t="n">
        <v>39</v>
      </c>
      <c r="D2958" s="0" t="n">
        <v>92</v>
      </c>
      <c r="E2958" s="0" t="n">
        <v>87</v>
      </c>
      <c r="F2958" s="0" t="n">
        <v>41</v>
      </c>
      <c r="G2958" s="1" t="n">
        <f aca="false">SMALL($A2958:$F2958,1)</f>
        <v>26</v>
      </c>
      <c r="H2958" s="1" t="n">
        <f aca="false">SMALL($A2958:$F2958,2)</f>
        <v>39</v>
      </c>
      <c r="I2958" s="1" t="n">
        <f aca="false">SMALL($A2958:$F2958,3)</f>
        <v>41</v>
      </c>
      <c r="J2958" s="1" t="n">
        <f aca="false">SMALL($A2958:$F2958,4)</f>
        <v>79</v>
      </c>
      <c r="K2958" s="1" t="n">
        <f aca="false">SMALL($A2958:$F2958,5)</f>
        <v>87</v>
      </c>
      <c r="L2958" s="1" t="n">
        <f aca="false">SMALL($A2958:$F2958,6)</f>
        <v>92</v>
      </c>
      <c r="M2958" s="0" t="n">
        <f aca="false">IF(AND(G2958=H2958,H2958&lt;&gt;I2958,I2958=J2958,J2958&lt;&gt;K2958,K2958=L2958),1,0)</f>
        <v>0</v>
      </c>
      <c r="N2958" s="0" t="n">
        <f aca="false">IF(G2958*G2958+I2958*I2958=K2958*K2958,1,0)</f>
        <v>0</v>
      </c>
      <c r="O2958" s="0" t="n">
        <f aca="false">M2958*N2958</f>
        <v>0</v>
      </c>
    </row>
    <row r="2959" customFormat="false" ht="15" hidden="false" customHeight="false" outlineLevel="0" collapsed="false">
      <c r="A2959" s="0" t="n">
        <v>45</v>
      </c>
      <c r="B2959" s="0" t="n">
        <v>29</v>
      </c>
      <c r="C2959" s="0" t="n">
        <v>21</v>
      </c>
      <c r="D2959" s="0" t="n">
        <v>36</v>
      </c>
      <c r="E2959" s="0" t="n">
        <v>92</v>
      </c>
      <c r="F2959" s="0" t="n">
        <v>23</v>
      </c>
      <c r="G2959" s="1" t="n">
        <f aca="false">SMALL($A2959:$F2959,1)</f>
        <v>21</v>
      </c>
      <c r="H2959" s="1" t="n">
        <f aca="false">SMALL($A2959:$F2959,2)</f>
        <v>23</v>
      </c>
      <c r="I2959" s="1" t="n">
        <f aca="false">SMALL($A2959:$F2959,3)</f>
        <v>29</v>
      </c>
      <c r="J2959" s="1" t="n">
        <f aca="false">SMALL($A2959:$F2959,4)</f>
        <v>36</v>
      </c>
      <c r="K2959" s="1" t="n">
        <f aca="false">SMALL($A2959:$F2959,5)</f>
        <v>45</v>
      </c>
      <c r="L2959" s="1" t="n">
        <f aca="false">SMALL($A2959:$F2959,6)</f>
        <v>92</v>
      </c>
      <c r="M2959" s="0" t="n">
        <f aca="false">IF(AND(G2959=H2959,H2959&lt;&gt;I2959,I2959=J2959,J2959&lt;&gt;K2959,K2959=L2959),1,0)</f>
        <v>0</v>
      </c>
      <c r="N2959" s="0" t="n">
        <f aca="false">IF(G2959*G2959+I2959*I2959=K2959*K2959,1,0)</f>
        <v>0</v>
      </c>
      <c r="O2959" s="0" t="n">
        <f aca="false">M2959*N2959</f>
        <v>0</v>
      </c>
    </row>
    <row r="2960" customFormat="false" ht="15" hidden="false" customHeight="false" outlineLevel="0" collapsed="false">
      <c r="A2960" s="0" t="n">
        <v>34</v>
      </c>
      <c r="B2960" s="0" t="n">
        <v>12</v>
      </c>
      <c r="C2960" s="0" t="n">
        <v>79</v>
      </c>
      <c r="D2960" s="0" t="n">
        <v>52</v>
      </c>
      <c r="E2960" s="0" t="n">
        <v>80</v>
      </c>
      <c r="F2960" s="0" t="n">
        <v>60</v>
      </c>
      <c r="G2960" s="1" t="n">
        <f aca="false">SMALL($A2960:$F2960,1)</f>
        <v>12</v>
      </c>
      <c r="H2960" s="1" t="n">
        <f aca="false">SMALL($A2960:$F2960,2)</f>
        <v>34</v>
      </c>
      <c r="I2960" s="1" t="n">
        <f aca="false">SMALL($A2960:$F2960,3)</f>
        <v>52</v>
      </c>
      <c r="J2960" s="1" t="n">
        <f aca="false">SMALL($A2960:$F2960,4)</f>
        <v>60</v>
      </c>
      <c r="K2960" s="1" t="n">
        <f aca="false">SMALL($A2960:$F2960,5)</f>
        <v>79</v>
      </c>
      <c r="L2960" s="1" t="n">
        <f aca="false">SMALL($A2960:$F2960,6)</f>
        <v>80</v>
      </c>
      <c r="M2960" s="0" t="n">
        <f aca="false">IF(AND(G2960=H2960,H2960&lt;&gt;I2960,I2960=J2960,J2960&lt;&gt;K2960,K2960=L2960),1,0)</f>
        <v>0</v>
      </c>
      <c r="N2960" s="0" t="n">
        <f aca="false">IF(G2960*G2960+I2960*I2960=K2960*K2960,1,0)</f>
        <v>0</v>
      </c>
      <c r="O2960" s="0" t="n">
        <f aca="false">M2960*N2960</f>
        <v>0</v>
      </c>
    </row>
    <row r="2961" customFormat="false" ht="15" hidden="false" customHeight="false" outlineLevel="0" collapsed="false">
      <c r="A2961" s="0" t="n">
        <v>57</v>
      </c>
      <c r="B2961" s="0" t="n">
        <v>44</v>
      </c>
      <c r="C2961" s="0" t="n">
        <v>93</v>
      </c>
      <c r="D2961" s="0" t="n">
        <v>83</v>
      </c>
      <c r="E2961" s="0" t="n">
        <v>93</v>
      </c>
      <c r="F2961" s="0" t="n">
        <v>40</v>
      </c>
      <c r="G2961" s="1" t="n">
        <f aca="false">SMALL($A2961:$F2961,1)</f>
        <v>40</v>
      </c>
      <c r="H2961" s="1" t="n">
        <f aca="false">SMALL($A2961:$F2961,2)</f>
        <v>44</v>
      </c>
      <c r="I2961" s="1" t="n">
        <f aca="false">SMALL($A2961:$F2961,3)</f>
        <v>57</v>
      </c>
      <c r="J2961" s="1" t="n">
        <f aca="false">SMALL($A2961:$F2961,4)</f>
        <v>83</v>
      </c>
      <c r="K2961" s="1" t="n">
        <f aca="false">SMALL($A2961:$F2961,5)</f>
        <v>93</v>
      </c>
      <c r="L2961" s="1" t="n">
        <f aca="false">SMALL($A2961:$F2961,6)</f>
        <v>93</v>
      </c>
      <c r="M2961" s="0" t="n">
        <f aca="false">IF(AND(G2961=H2961,H2961&lt;&gt;I2961,I2961=J2961,J2961&lt;&gt;K2961,K2961=L2961),1,0)</f>
        <v>0</v>
      </c>
      <c r="N2961" s="0" t="n">
        <f aca="false">IF(G2961*G2961+I2961*I2961=K2961*K2961,1,0)</f>
        <v>0</v>
      </c>
      <c r="O2961" s="0" t="n">
        <f aca="false">M2961*N2961</f>
        <v>0</v>
      </c>
    </row>
    <row r="2962" customFormat="false" ht="15" hidden="false" customHeight="false" outlineLevel="0" collapsed="false">
      <c r="A2962" s="0" t="n">
        <v>17</v>
      </c>
      <c r="B2962" s="0" t="n">
        <v>56</v>
      </c>
      <c r="C2962" s="0" t="n">
        <v>11</v>
      </c>
      <c r="D2962" s="0" t="n">
        <v>54</v>
      </c>
      <c r="E2962" s="0" t="n">
        <v>70</v>
      </c>
      <c r="F2962" s="0" t="n">
        <v>96</v>
      </c>
      <c r="G2962" s="1" t="n">
        <f aca="false">SMALL($A2962:$F2962,1)</f>
        <v>11</v>
      </c>
      <c r="H2962" s="1" t="n">
        <f aca="false">SMALL($A2962:$F2962,2)</f>
        <v>17</v>
      </c>
      <c r="I2962" s="1" t="n">
        <f aca="false">SMALL($A2962:$F2962,3)</f>
        <v>54</v>
      </c>
      <c r="J2962" s="1" t="n">
        <f aca="false">SMALL($A2962:$F2962,4)</f>
        <v>56</v>
      </c>
      <c r="K2962" s="1" t="n">
        <f aca="false">SMALL($A2962:$F2962,5)</f>
        <v>70</v>
      </c>
      <c r="L2962" s="1" t="n">
        <f aca="false">SMALL($A2962:$F2962,6)</f>
        <v>96</v>
      </c>
      <c r="M2962" s="0" t="n">
        <f aca="false">IF(AND(G2962=H2962,H2962&lt;&gt;I2962,I2962=J2962,J2962&lt;&gt;K2962,K2962=L2962),1,0)</f>
        <v>0</v>
      </c>
      <c r="N2962" s="0" t="n">
        <f aca="false">IF(G2962*G2962+I2962*I2962=K2962*K2962,1,0)</f>
        <v>0</v>
      </c>
      <c r="O2962" s="0" t="n">
        <f aca="false">M2962*N2962</f>
        <v>0</v>
      </c>
    </row>
    <row r="2963" customFormat="false" ht="15" hidden="false" customHeight="false" outlineLevel="0" collapsed="false">
      <c r="A2963" s="0" t="n">
        <v>43</v>
      </c>
      <c r="B2963" s="0" t="n">
        <v>99</v>
      </c>
      <c r="C2963" s="0" t="n">
        <v>52</v>
      </c>
      <c r="D2963" s="0" t="n">
        <v>45</v>
      </c>
      <c r="E2963" s="0" t="n">
        <v>66</v>
      </c>
      <c r="F2963" s="0" t="n">
        <v>96</v>
      </c>
      <c r="G2963" s="1" t="n">
        <f aca="false">SMALL($A2963:$F2963,1)</f>
        <v>43</v>
      </c>
      <c r="H2963" s="1" t="n">
        <f aca="false">SMALL($A2963:$F2963,2)</f>
        <v>45</v>
      </c>
      <c r="I2963" s="1" t="n">
        <f aca="false">SMALL($A2963:$F2963,3)</f>
        <v>52</v>
      </c>
      <c r="J2963" s="1" t="n">
        <f aca="false">SMALL($A2963:$F2963,4)</f>
        <v>66</v>
      </c>
      <c r="K2963" s="1" t="n">
        <f aca="false">SMALL($A2963:$F2963,5)</f>
        <v>96</v>
      </c>
      <c r="L2963" s="1" t="n">
        <f aca="false">SMALL($A2963:$F2963,6)</f>
        <v>99</v>
      </c>
      <c r="M2963" s="0" t="n">
        <f aca="false">IF(AND(G2963=H2963,H2963&lt;&gt;I2963,I2963=J2963,J2963&lt;&gt;K2963,K2963=L2963),1,0)</f>
        <v>0</v>
      </c>
      <c r="N2963" s="0" t="n">
        <f aca="false">IF(G2963*G2963+I2963*I2963=K2963*K2963,1,0)</f>
        <v>0</v>
      </c>
      <c r="O2963" s="0" t="n">
        <f aca="false">M2963*N2963</f>
        <v>0</v>
      </c>
    </row>
    <row r="2964" customFormat="false" ht="15" hidden="false" customHeight="false" outlineLevel="0" collapsed="false">
      <c r="A2964" s="0" t="n">
        <v>28</v>
      </c>
      <c r="B2964" s="0" t="n">
        <v>91</v>
      </c>
      <c r="C2964" s="0" t="n">
        <v>56</v>
      </c>
      <c r="D2964" s="0" t="n">
        <v>56</v>
      </c>
      <c r="E2964" s="0" t="n">
        <v>31</v>
      </c>
      <c r="F2964" s="0" t="n">
        <v>80</v>
      </c>
      <c r="G2964" s="1" t="n">
        <f aca="false">SMALL($A2964:$F2964,1)</f>
        <v>28</v>
      </c>
      <c r="H2964" s="1" t="n">
        <f aca="false">SMALL($A2964:$F2964,2)</f>
        <v>31</v>
      </c>
      <c r="I2964" s="1" t="n">
        <f aca="false">SMALL($A2964:$F2964,3)</f>
        <v>56</v>
      </c>
      <c r="J2964" s="1" t="n">
        <f aca="false">SMALL($A2964:$F2964,4)</f>
        <v>56</v>
      </c>
      <c r="K2964" s="1" t="n">
        <f aca="false">SMALL($A2964:$F2964,5)</f>
        <v>80</v>
      </c>
      <c r="L2964" s="1" t="n">
        <f aca="false">SMALL($A2964:$F2964,6)</f>
        <v>91</v>
      </c>
      <c r="M2964" s="0" t="n">
        <f aca="false">IF(AND(G2964=H2964,H2964&lt;&gt;I2964,I2964=J2964,J2964&lt;&gt;K2964,K2964=L2964),1,0)</f>
        <v>0</v>
      </c>
      <c r="N2964" s="0" t="n">
        <f aca="false">IF(G2964*G2964+I2964*I2964=K2964*K2964,1,0)</f>
        <v>0</v>
      </c>
      <c r="O2964" s="0" t="n">
        <f aca="false">M2964*N2964</f>
        <v>0</v>
      </c>
    </row>
    <row r="2965" customFormat="false" ht="15" hidden="false" customHeight="false" outlineLevel="0" collapsed="false">
      <c r="A2965" s="0" t="n">
        <v>88</v>
      </c>
      <c r="B2965" s="0" t="n">
        <v>11</v>
      </c>
      <c r="C2965" s="0" t="n">
        <v>27</v>
      </c>
      <c r="D2965" s="0" t="n">
        <v>37</v>
      </c>
      <c r="E2965" s="0" t="n">
        <v>74</v>
      </c>
      <c r="F2965" s="0" t="n">
        <v>73</v>
      </c>
      <c r="G2965" s="1" t="n">
        <f aca="false">SMALL($A2965:$F2965,1)</f>
        <v>11</v>
      </c>
      <c r="H2965" s="1" t="n">
        <f aca="false">SMALL($A2965:$F2965,2)</f>
        <v>27</v>
      </c>
      <c r="I2965" s="1" t="n">
        <f aca="false">SMALL($A2965:$F2965,3)</f>
        <v>37</v>
      </c>
      <c r="J2965" s="1" t="n">
        <f aca="false">SMALL($A2965:$F2965,4)</f>
        <v>73</v>
      </c>
      <c r="K2965" s="1" t="n">
        <f aca="false">SMALL($A2965:$F2965,5)</f>
        <v>74</v>
      </c>
      <c r="L2965" s="1" t="n">
        <f aca="false">SMALL($A2965:$F2965,6)</f>
        <v>88</v>
      </c>
      <c r="M2965" s="0" t="n">
        <f aca="false">IF(AND(G2965=H2965,H2965&lt;&gt;I2965,I2965=J2965,J2965&lt;&gt;K2965,K2965=L2965),1,0)</f>
        <v>0</v>
      </c>
      <c r="N2965" s="0" t="n">
        <f aca="false">IF(G2965*G2965+I2965*I2965=K2965*K2965,1,0)</f>
        <v>0</v>
      </c>
      <c r="O2965" s="0" t="n">
        <f aca="false">M2965*N2965</f>
        <v>0</v>
      </c>
    </row>
    <row r="2966" customFormat="false" ht="15" hidden="false" customHeight="false" outlineLevel="0" collapsed="false">
      <c r="A2966" s="0" t="n">
        <v>26</v>
      </c>
      <c r="B2966" s="0" t="n">
        <v>90</v>
      </c>
      <c r="C2966" s="0" t="n">
        <v>57</v>
      </c>
      <c r="D2966" s="0" t="n">
        <v>83</v>
      </c>
      <c r="E2966" s="0" t="n">
        <v>66</v>
      </c>
      <c r="F2966" s="0" t="n">
        <v>64</v>
      </c>
      <c r="G2966" s="1" t="n">
        <f aca="false">SMALL($A2966:$F2966,1)</f>
        <v>26</v>
      </c>
      <c r="H2966" s="1" t="n">
        <f aca="false">SMALL($A2966:$F2966,2)</f>
        <v>57</v>
      </c>
      <c r="I2966" s="1" t="n">
        <f aca="false">SMALL($A2966:$F2966,3)</f>
        <v>64</v>
      </c>
      <c r="J2966" s="1" t="n">
        <f aca="false">SMALL($A2966:$F2966,4)</f>
        <v>66</v>
      </c>
      <c r="K2966" s="1" t="n">
        <f aca="false">SMALL($A2966:$F2966,5)</f>
        <v>83</v>
      </c>
      <c r="L2966" s="1" t="n">
        <f aca="false">SMALL($A2966:$F2966,6)</f>
        <v>90</v>
      </c>
      <c r="M2966" s="0" t="n">
        <f aca="false">IF(AND(G2966=H2966,H2966&lt;&gt;I2966,I2966=J2966,J2966&lt;&gt;K2966,K2966=L2966),1,0)</f>
        <v>0</v>
      </c>
      <c r="N2966" s="0" t="n">
        <f aca="false">IF(G2966*G2966+I2966*I2966=K2966*K2966,1,0)</f>
        <v>0</v>
      </c>
      <c r="O2966" s="0" t="n">
        <f aca="false">M2966*N2966</f>
        <v>0</v>
      </c>
    </row>
    <row r="2967" customFormat="false" ht="15" hidden="false" customHeight="false" outlineLevel="0" collapsed="false">
      <c r="A2967" s="0" t="n">
        <v>68</v>
      </c>
      <c r="B2967" s="0" t="n">
        <v>43</v>
      </c>
      <c r="C2967" s="0" t="n">
        <v>86</v>
      </c>
      <c r="D2967" s="0" t="n">
        <v>99</v>
      </c>
      <c r="E2967" s="0" t="n">
        <v>84</v>
      </c>
      <c r="F2967" s="0" t="n">
        <v>41</v>
      </c>
      <c r="G2967" s="1" t="n">
        <f aca="false">SMALL($A2967:$F2967,1)</f>
        <v>41</v>
      </c>
      <c r="H2967" s="1" t="n">
        <f aca="false">SMALL($A2967:$F2967,2)</f>
        <v>43</v>
      </c>
      <c r="I2967" s="1" t="n">
        <f aca="false">SMALL($A2967:$F2967,3)</f>
        <v>68</v>
      </c>
      <c r="J2967" s="1" t="n">
        <f aca="false">SMALL($A2967:$F2967,4)</f>
        <v>84</v>
      </c>
      <c r="K2967" s="1" t="n">
        <f aca="false">SMALL($A2967:$F2967,5)</f>
        <v>86</v>
      </c>
      <c r="L2967" s="1" t="n">
        <f aca="false">SMALL($A2967:$F2967,6)</f>
        <v>99</v>
      </c>
      <c r="M2967" s="0" t="n">
        <f aca="false">IF(AND(G2967=H2967,H2967&lt;&gt;I2967,I2967=J2967,J2967&lt;&gt;K2967,K2967=L2967),1,0)</f>
        <v>0</v>
      </c>
      <c r="N2967" s="0" t="n">
        <f aca="false">IF(G2967*G2967+I2967*I2967=K2967*K2967,1,0)</f>
        <v>0</v>
      </c>
      <c r="O2967" s="0" t="n">
        <f aca="false">M2967*N2967</f>
        <v>0</v>
      </c>
    </row>
    <row r="2968" customFormat="false" ht="15" hidden="false" customHeight="false" outlineLevel="0" collapsed="false">
      <c r="A2968" s="0" t="n">
        <v>40</v>
      </c>
      <c r="B2968" s="0" t="n">
        <v>90</v>
      </c>
      <c r="C2968" s="0" t="n">
        <v>59</v>
      </c>
      <c r="D2968" s="0" t="n">
        <v>25</v>
      </c>
      <c r="E2968" s="0" t="n">
        <v>92</v>
      </c>
      <c r="F2968" s="0" t="n">
        <v>92</v>
      </c>
      <c r="G2968" s="1" t="n">
        <f aca="false">SMALL($A2968:$F2968,1)</f>
        <v>25</v>
      </c>
      <c r="H2968" s="1" t="n">
        <f aca="false">SMALL($A2968:$F2968,2)</f>
        <v>40</v>
      </c>
      <c r="I2968" s="1" t="n">
        <f aca="false">SMALL($A2968:$F2968,3)</f>
        <v>59</v>
      </c>
      <c r="J2968" s="1" t="n">
        <f aca="false">SMALL($A2968:$F2968,4)</f>
        <v>90</v>
      </c>
      <c r="K2968" s="1" t="n">
        <f aca="false">SMALL($A2968:$F2968,5)</f>
        <v>92</v>
      </c>
      <c r="L2968" s="1" t="n">
        <f aca="false">SMALL($A2968:$F2968,6)</f>
        <v>92</v>
      </c>
      <c r="M2968" s="0" t="n">
        <f aca="false">IF(AND(G2968=H2968,H2968&lt;&gt;I2968,I2968=J2968,J2968&lt;&gt;K2968,K2968=L2968),1,0)</f>
        <v>0</v>
      </c>
      <c r="N2968" s="0" t="n">
        <f aca="false">IF(G2968*G2968+I2968*I2968=K2968*K2968,1,0)</f>
        <v>0</v>
      </c>
      <c r="O2968" s="0" t="n">
        <f aca="false">M2968*N2968</f>
        <v>0</v>
      </c>
    </row>
    <row r="2969" customFormat="false" ht="15" hidden="false" customHeight="false" outlineLevel="0" collapsed="false">
      <c r="A2969" s="0" t="n">
        <v>71</v>
      </c>
      <c r="B2969" s="0" t="n">
        <v>88</v>
      </c>
      <c r="C2969" s="0" t="n">
        <v>45</v>
      </c>
      <c r="D2969" s="0" t="n">
        <v>82</v>
      </c>
      <c r="E2969" s="0" t="n">
        <v>34</v>
      </c>
      <c r="F2969" s="0" t="n">
        <v>88</v>
      </c>
      <c r="G2969" s="1" t="n">
        <f aca="false">SMALL($A2969:$F2969,1)</f>
        <v>34</v>
      </c>
      <c r="H2969" s="1" t="n">
        <f aca="false">SMALL($A2969:$F2969,2)</f>
        <v>45</v>
      </c>
      <c r="I2969" s="1" t="n">
        <f aca="false">SMALL($A2969:$F2969,3)</f>
        <v>71</v>
      </c>
      <c r="J2969" s="1" t="n">
        <f aca="false">SMALL($A2969:$F2969,4)</f>
        <v>82</v>
      </c>
      <c r="K2969" s="1" t="n">
        <f aca="false">SMALL($A2969:$F2969,5)</f>
        <v>88</v>
      </c>
      <c r="L2969" s="1" t="n">
        <f aca="false">SMALL($A2969:$F2969,6)</f>
        <v>88</v>
      </c>
      <c r="M2969" s="0" t="n">
        <f aca="false">IF(AND(G2969=H2969,H2969&lt;&gt;I2969,I2969=J2969,J2969&lt;&gt;K2969,K2969=L2969),1,0)</f>
        <v>0</v>
      </c>
      <c r="N2969" s="0" t="n">
        <f aca="false">IF(G2969*G2969+I2969*I2969=K2969*K2969,1,0)</f>
        <v>0</v>
      </c>
      <c r="O2969" s="0" t="n">
        <f aca="false">M2969*N2969</f>
        <v>0</v>
      </c>
    </row>
    <row r="2970" customFormat="false" ht="15" hidden="false" customHeight="false" outlineLevel="0" collapsed="false">
      <c r="A2970" s="0" t="n">
        <v>14</v>
      </c>
      <c r="B2970" s="0" t="n">
        <v>10</v>
      </c>
      <c r="C2970" s="0" t="n">
        <v>22</v>
      </c>
      <c r="D2970" s="0" t="n">
        <v>23</v>
      </c>
      <c r="E2970" s="0" t="n">
        <v>94</v>
      </c>
      <c r="F2970" s="0" t="n">
        <v>91</v>
      </c>
      <c r="G2970" s="1" t="n">
        <f aca="false">SMALL($A2970:$F2970,1)</f>
        <v>10</v>
      </c>
      <c r="H2970" s="1" t="n">
        <f aca="false">SMALL($A2970:$F2970,2)</f>
        <v>14</v>
      </c>
      <c r="I2970" s="1" t="n">
        <f aca="false">SMALL($A2970:$F2970,3)</f>
        <v>22</v>
      </c>
      <c r="J2970" s="1" t="n">
        <f aca="false">SMALL($A2970:$F2970,4)</f>
        <v>23</v>
      </c>
      <c r="K2970" s="1" t="n">
        <f aca="false">SMALL($A2970:$F2970,5)</f>
        <v>91</v>
      </c>
      <c r="L2970" s="1" t="n">
        <f aca="false">SMALL($A2970:$F2970,6)</f>
        <v>94</v>
      </c>
      <c r="M2970" s="0" t="n">
        <f aca="false">IF(AND(G2970=H2970,H2970&lt;&gt;I2970,I2970=J2970,J2970&lt;&gt;K2970,K2970=L2970),1,0)</f>
        <v>0</v>
      </c>
      <c r="N2970" s="0" t="n">
        <f aca="false">IF(G2970*G2970+I2970*I2970=K2970*K2970,1,0)</f>
        <v>0</v>
      </c>
      <c r="O2970" s="0" t="n">
        <f aca="false">M2970*N2970</f>
        <v>0</v>
      </c>
    </row>
    <row r="2971" customFormat="false" ht="15" hidden="false" customHeight="false" outlineLevel="0" collapsed="false">
      <c r="A2971" s="0" t="n">
        <v>22</v>
      </c>
      <c r="B2971" s="0" t="n">
        <v>80</v>
      </c>
      <c r="C2971" s="0" t="n">
        <v>81</v>
      </c>
      <c r="D2971" s="0" t="n">
        <v>37</v>
      </c>
      <c r="E2971" s="0" t="n">
        <v>37</v>
      </c>
      <c r="F2971" s="0" t="n">
        <v>79</v>
      </c>
      <c r="G2971" s="1" t="n">
        <f aca="false">SMALL($A2971:$F2971,1)</f>
        <v>22</v>
      </c>
      <c r="H2971" s="1" t="n">
        <f aca="false">SMALL($A2971:$F2971,2)</f>
        <v>37</v>
      </c>
      <c r="I2971" s="1" t="n">
        <f aca="false">SMALL($A2971:$F2971,3)</f>
        <v>37</v>
      </c>
      <c r="J2971" s="1" t="n">
        <f aca="false">SMALL($A2971:$F2971,4)</f>
        <v>79</v>
      </c>
      <c r="K2971" s="1" t="n">
        <f aca="false">SMALL($A2971:$F2971,5)</f>
        <v>80</v>
      </c>
      <c r="L2971" s="1" t="n">
        <f aca="false">SMALL($A2971:$F2971,6)</f>
        <v>81</v>
      </c>
      <c r="M2971" s="0" t="n">
        <f aca="false">IF(AND(G2971=H2971,H2971&lt;&gt;I2971,I2971=J2971,J2971&lt;&gt;K2971,K2971=L2971),1,0)</f>
        <v>0</v>
      </c>
      <c r="N2971" s="0" t="n">
        <f aca="false">IF(G2971*G2971+I2971*I2971=K2971*K2971,1,0)</f>
        <v>0</v>
      </c>
      <c r="O2971" s="0" t="n">
        <f aca="false">M2971*N2971</f>
        <v>0</v>
      </c>
    </row>
    <row r="2972" customFormat="false" ht="15" hidden="false" customHeight="false" outlineLevel="0" collapsed="false">
      <c r="A2972" s="0" t="n">
        <v>48</v>
      </c>
      <c r="B2972" s="0" t="n">
        <v>60</v>
      </c>
      <c r="C2972" s="0" t="n">
        <v>43</v>
      </c>
      <c r="D2972" s="0" t="n">
        <v>87</v>
      </c>
      <c r="E2972" s="0" t="n">
        <v>77</v>
      </c>
      <c r="F2972" s="0" t="n">
        <v>33</v>
      </c>
      <c r="G2972" s="1" t="n">
        <f aca="false">SMALL($A2972:$F2972,1)</f>
        <v>33</v>
      </c>
      <c r="H2972" s="1" t="n">
        <f aca="false">SMALL($A2972:$F2972,2)</f>
        <v>43</v>
      </c>
      <c r="I2972" s="1" t="n">
        <f aca="false">SMALL($A2972:$F2972,3)</f>
        <v>48</v>
      </c>
      <c r="J2972" s="1" t="n">
        <f aca="false">SMALL($A2972:$F2972,4)</f>
        <v>60</v>
      </c>
      <c r="K2972" s="1" t="n">
        <f aca="false">SMALL($A2972:$F2972,5)</f>
        <v>77</v>
      </c>
      <c r="L2972" s="1" t="n">
        <f aca="false">SMALL($A2972:$F2972,6)</f>
        <v>87</v>
      </c>
      <c r="M2972" s="0" t="n">
        <f aca="false">IF(AND(G2972=H2972,H2972&lt;&gt;I2972,I2972=J2972,J2972&lt;&gt;K2972,K2972=L2972),1,0)</f>
        <v>0</v>
      </c>
      <c r="N2972" s="0" t="n">
        <f aca="false">IF(G2972*G2972+I2972*I2972=K2972*K2972,1,0)</f>
        <v>0</v>
      </c>
      <c r="O2972" s="0" t="n">
        <f aca="false">M2972*N2972</f>
        <v>0</v>
      </c>
    </row>
    <row r="2973" customFormat="false" ht="15" hidden="false" customHeight="false" outlineLevel="0" collapsed="false">
      <c r="A2973" s="0" t="n">
        <v>20</v>
      </c>
      <c r="B2973" s="0" t="n">
        <v>28</v>
      </c>
      <c r="C2973" s="0" t="n">
        <v>16</v>
      </c>
      <c r="D2973" s="0" t="n">
        <v>25</v>
      </c>
      <c r="E2973" s="0" t="n">
        <v>26</v>
      </c>
      <c r="F2973" s="0" t="n">
        <v>41</v>
      </c>
      <c r="G2973" s="1" t="n">
        <f aca="false">SMALL($A2973:$F2973,1)</f>
        <v>16</v>
      </c>
      <c r="H2973" s="1" t="n">
        <f aca="false">SMALL($A2973:$F2973,2)</f>
        <v>20</v>
      </c>
      <c r="I2973" s="1" t="n">
        <f aca="false">SMALL($A2973:$F2973,3)</f>
        <v>25</v>
      </c>
      <c r="J2973" s="1" t="n">
        <f aca="false">SMALL($A2973:$F2973,4)</f>
        <v>26</v>
      </c>
      <c r="K2973" s="1" t="n">
        <f aca="false">SMALL($A2973:$F2973,5)</f>
        <v>28</v>
      </c>
      <c r="L2973" s="1" t="n">
        <f aca="false">SMALL($A2973:$F2973,6)</f>
        <v>41</v>
      </c>
      <c r="M2973" s="0" t="n">
        <f aca="false">IF(AND(G2973=H2973,H2973&lt;&gt;I2973,I2973=J2973,J2973&lt;&gt;K2973,K2973=L2973),1,0)</f>
        <v>0</v>
      </c>
      <c r="N2973" s="0" t="n">
        <f aca="false">IF(G2973*G2973+I2973*I2973=K2973*K2973,1,0)</f>
        <v>0</v>
      </c>
      <c r="O2973" s="0" t="n">
        <f aca="false">M2973*N2973</f>
        <v>0</v>
      </c>
    </row>
    <row r="2974" customFormat="false" ht="15" hidden="false" customHeight="false" outlineLevel="0" collapsed="false">
      <c r="A2974" s="0" t="n">
        <v>31</v>
      </c>
      <c r="B2974" s="0" t="n">
        <v>72</v>
      </c>
      <c r="C2974" s="0" t="n">
        <v>18</v>
      </c>
      <c r="D2974" s="0" t="n">
        <v>34</v>
      </c>
      <c r="E2974" s="0" t="n">
        <v>65</v>
      </c>
      <c r="F2974" s="0" t="n">
        <v>86</v>
      </c>
      <c r="G2974" s="1" t="n">
        <f aca="false">SMALL($A2974:$F2974,1)</f>
        <v>18</v>
      </c>
      <c r="H2974" s="1" t="n">
        <f aca="false">SMALL($A2974:$F2974,2)</f>
        <v>31</v>
      </c>
      <c r="I2974" s="1" t="n">
        <f aca="false">SMALL($A2974:$F2974,3)</f>
        <v>34</v>
      </c>
      <c r="J2974" s="1" t="n">
        <f aca="false">SMALL($A2974:$F2974,4)</f>
        <v>65</v>
      </c>
      <c r="K2974" s="1" t="n">
        <f aca="false">SMALL($A2974:$F2974,5)</f>
        <v>72</v>
      </c>
      <c r="L2974" s="1" t="n">
        <f aca="false">SMALL($A2974:$F2974,6)</f>
        <v>86</v>
      </c>
      <c r="M2974" s="0" t="n">
        <f aca="false">IF(AND(G2974=H2974,H2974&lt;&gt;I2974,I2974=J2974,J2974&lt;&gt;K2974,K2974=L2974),1,0)</f>
        <v>0</v>
      </c>
      <c r="N2974" s="0" t="n">
        <f aca="false">IF(G2974*G2974+I2974*I2974=K2974*K2974,1,0)</f>
        <v>0</v>
      </c>
      <c r="O2974" s="0" t="n">
        <f aca="false">M2974*N2974</f>
        <v>0</v>
      </c>
    </row>
    <row r="2975" customFormat="false" ht="15" hidden="false" customHeight="false" outlineLevel="0" collapsed="false">
      <c r="A2975" s="0" t="n">
        <v>38</v>
      </c>
      <c r="B2975" s="0" t="n">
        <v>44</v>
      </c>
      <c r="C2975" s="0" t="n">
        <v>66</v>
      </c>
      <c r="D2975" s="0" t="n">
        <v>69</v>
      </c>
      <c r="E2975" s="0" t="n">
        <v>79</v>
      </c>
      <c r="F2975" s="0" t="n">
        <v>65</v>
      </c>
      <c r="G2975" s="1" t="n">
        <f aca="false">SMALL($A2975:$F2975,1)</f>
        <v>38</v>
      </c>
      <c r="H2975" s="1" t="n">
        <f aca="false">SMALL($A2975:$F2975,2)</f>
        <v>44</v>
      </c>
      <c r="I2975" s="1" t="n">
        <f aca="false">SMALL($A2975:$F2975,3)</f>
        <v>65</v>
      </c>
      <c r="J2975" s="1" t="n">
        <f aca="false">SMALL($A2975:$F2975,4)</f>
        <v>66</v>
      </c>
      <c r="K2975" s="1" t="n">
        <f aca="false">SMALL($A2975:$F2975,5)</f>
        <v>69</v>
      </c>
      <c r="L2975" s="1" t="n">
        <f aca="false">SMALL($A2975:$F2975,6)</f>
        <v>79</v>
      </c>
      <c r="M2975" s="0" t="n">
        <f aca="false">IF(AND(G2975=H2975,H2975&lt;&gt;I2975,I2975=J2975,J2975&lt;&gt;K2975,K2975=L2975),1,0)</f>
        <v>0</v>
      </c>
      <c r="N2975" s="0" t="n">
        <f aca="false">IF(G2975*G2975+I2975*I2975=K2975*K2975,1,0)</f>
        <v>0</v>
      </c>
      <c r="O2975" s="0" t="n">
        <f aca="false">M2975*N2975</f>
        <v>0</v>
      </c>
    </row>
    <row r="2976" customFormat="false" ht="15" hidden="false" customHeight="false" outlineLevel="0" collapsed="false">
      <c r="A2976" s="0" t="n">
        <v>52</v>
      </c>
      <c r="B2976" s="0" t="n">
        <v>55</v>
      </c>
      <c r="C2976" s="0" t="n">
        <v>48</v>
      </c>
      <c r="D2976" s="0" t="n">
        <v>94</v>
      </c>
      <c r="E2976" s="0" t="n">
        <v>86</v>
      </c>
      <c r="F2976" s="0" t="n">
        <v>14</v>
      </c>
      <c r="G2976" s="1" t="n">
        <f aca="false">SMALL($A2976:$F2976,1)</f>
        <v>14</v>
      </c>
      <c r="H2976" s="1" t="n">
        <f aca="false">SMALL($A2976:$F2976,2)</f>
        <v>48</v>
      </c>
      <c r="I2976" s="1" t="n">
        <f aca="false">SMALL($A2976:$F2976,3)</f>
        <v>52</v>
      </c>
      <c r="J2976" s="1" t="n">
        <f aca="false">SMALL($A2976:$F2976,4)</f>
        <v>55</v>
      </c>
      <c r="K2976" s="1" t="n">
        <f aca="false">SMALL($A2976:$F2976,5)</f>
        <v>86</v>
      </c>
      <c r="L2976" s="1" t="n">
        <f aca="false">SMALL($A2976:$F2976,6)</f>
        <v>94</v>
      </c>
      <c r="M2976" s="0" t="n">
        <f aca="false">IF(AND(G2976=H2976,H2976&lt;&gt;I2976,I2976=J2976,J2976&lt;&gt;K2976,K2976=L2976),1,0)</f>
        <v>0</v>
      </c>
      <c r="N2976" s="0" t="n">
        <f aca="false">IF(G2976*G2976+I2976*I2976=K2976*K2976,1,0)</f>
        <v>0</v>
      </c>
      <c r="O2976" s="0" t="n">
        <f aca="false">M2976*N2976</f>
        <v>0</v>
      </c>
    </row>
    <row r="2977" customFormat="false" ht="15" hidden="false" customHeight="false" outlineLevel="0" collapsed="false">
      <c r="A2977" s="0" t="n">
        <v>55</v>
      </c>
      <c r="B2977" s="0" t="n">
        <v>44</v>
      </c>
      <c r="C2977" s="0" t="n">
        <v>55</v>
      </c>
      <c r="D2977" s="0" t="n">
        <v>44</v>
      </c>
      <c r="E2977" s="0" t="n">
        <v>33</v>
      </c>
      <c r="F2977" s="0" t="n">
        <v>33</v>
      </c>
      <c r="G2977" s="1" t="n">
        <f aca="false">SMALL($A2977:$F2977,1)</f>
        <v>33</v>
      </c>
      <c r="H2977" s="1" t="n">
        <f aca="false">SMALL($A2977:$F2977,2)</f>
        <v>33</v>
      </c>
      <c r="I2977" s="1" t="n">
        <f aca="false">SMALL($A2977:$F2977,3)</f>
        <v>44</v>
      </c>
      <c r="J2977" s="1" t="n">
        <f aca="false">SMALL($A2977:$F2977,4)</f>
        <v>44</v>
      </c>
      <c r="K2977" s="1" t="n">
        <f aca="false">SMALL($A2977:$F2977,5)</f>
        <v>55</v>
      </c>
      <c r="L2977" s="1" t="n">
        <f aca="false">SMALL($A2977:$F2977,6)</f>
        <v>55</v>
      </c>
      <c r="M2977" s="0" t="n">
        <f aca="false">IF(AND(G2977=H2977,H2977&lt;&gt;I2977,I2977=J2977,J2977&lt;&gt;K2977,K2977=L2977),1,0)</f>
        <v>1</v>
      </c>
      <c r="N2977" s="0" t="n">
        <f aca="false">IF(G2977*G2977+I2977*I2977=K2977*K2977,1,0)</f>
        <v>1</v>
      </c>
      <c r="O2977" s="0" t="n">
        <f aca="false">M2977*N2977</f>
        <v>1</v>
      </c>
    </row>
    <row r="2978" customFormat="false" ht="15" hidden="false" customHeight="false" outlineLevel="0" collapsed="false">
      <c r="A2978" s="0" t="n">
        <v>58</v>
      </c>
      <c r="B2978" s="0" t="n">
        <v>83</v>
      </c>
      <c r="C2978" s="0" t="n">
        <v>20</v>
      </c>
      <c r="D2978" s="0" t="n">
        <v>22</v>
      </c>
      <c r="E2978" s="0" t="n">
        <v>72</v>
      </c>
      <c r="F2978" s="0" t="n">
        <v>15</v>
      </c>
      <c r="G2978" s="1" t="n">
        <f aca="false">SMALL($A2978:$F2978,1)</f>
        <v>15</v>
      </c>
      <c r="H2978" s="1" t="n">
        <f aca="false">SMALL($A2978:$F2978,2)</f>
        <v>20</v>
      </c>
      <c r="I2978" s="1" t="n">
        <f aca="false">SMALL($A2978:$F2978,3)</f>
        <v>22</v>
      </c>
      <c r="J2978" s="1" t="n">
        <f aca="false">SMALL($A2978:$F2978,4)</f>
        <v>58</v>
      </c>
      <c r="K2978" s="1" t="n">
        <f aca="false">SMALL($A2978:$F2978,5)</f>
        <v>72</v>
      </c>
      <c r="L2978" s="1" t="n">
        <f aca="false">SMALL($A2978:$F2978,6)</f>
        <v>83</v>
      </c>
      <c r="M2978" s="0" t="n">
        <f aca="false">IF(AND(G2978=H2978,H2978&lt;&gt;I2978,I2978=J2978,J2978&lt;&gt;K2978,K2978=L2978),1,0)</f>
        <v>0</v>
      </c>
      <c r="N2978" s="0" t="n">
        <f aca="false">IF(G2978*G2978+I2978*I2978=K2978*K2978,1,0)</f>
        <v>0</v>
      </c>
      <c r="O2978" s="0" t="n">
        <f aca="false">M2978*N2978</f>
        <v>0</v>
      </c>
    </row>
    <row r="2979" customFormat="false" ht="15" hidden="false" customHeight="false" outlineLevel="0" collapsed="false">
      <c r="A2979" s="0" t="n">
        <v>81</v>
      </c>
      <c r="B2979" s="0" t="n">
        <v>88</v>
      </c>
      <c r="C2979" s="0" t="n">
        <v>83</v>
      </c>
      <c r="D2979" s="0" t="n">
        <v>81</v>
      </c>
      <c r="E2979" s="0" t="n">
        <v>92</v>
      </c>
      <c r="F2979" s="0" t="n">
        <v>31</v>
      </c>
      <c r="G2979" s="1" t="n">
        <f aca="false">SMALL($A2979:$F2979,1)</f>
        <v>31</v>
      </c>
      <c r="H2979" s="1" t="n">
        <f aca="false">SMALL($A2979:$F2979,2)</f>
        <v>81</v>
      </c>
      <c r="I2979" s="1" t="n">
        <f aca="false">SMALL($A2979:$F2979,3)</f>
        <v>81</v>
      </c>
      <c r="J2979" s="1" t="n">
        <f aca="false">SMALL($A2979:$F2979,4)</f>
        <v>83</v>
      </c>
      <c r="K2979" s="1" t="n">
        <f aca="false">SMALL($A2979:$F2979,5)</f>
        <v>88</v>
      </c>
      <c r="L2979" s="1" t="n">
        <f aca="false">SMALL($A2979:$F2979,6)</f>
        <v>92</v>
      </c>
      <c r="M2979" s="0" t="n">
        <f aca="false">IF(AND(G2979=H2979,H2979&lt;&gt;I2979,I2979=J2979,J2979&lt;&gt;K2979,K2979=L2979),1,0)</f>
        <v>0</v>
      </c>
      <c r="N2979" s="0" t="n">
        <f aca="false">IF(G2979*G2979+I2979*I2979=K2979*K2979,1,0)</f>
        <v>0</v>
      </c>
      <c r="O2979" s="0" t="n">
        <f aca="false">M2979*N2979</f>
        <v>0</v>
      </c>
    </row>
    <row r="2980" customFormat="false" ht="15" hidden="false" customHeight="false" outlineLevel="0" collapsed="false">
      <c r="A2980" s="0" t="n">
        <v>83</v>
      </c>
      <c r="B2980" s="0" t="n">
        <v>88</v>
      </c>
      <c r="C2980" s="0" t="n">
        <v>24</v>
      </c>
      <c r="D2980" s="0" t="n">
        <v>94</v>
      </c>
      <c r="E2980" s="0" t="n">
        <v>98</v>
      </c>
      <c r="F2980" s="0" t="n">
        <v>93</v>
      </c>
      <c r="G2980" s="1" t="n">
        <f aca="false">SMALL($A2980:$F2980,1)</f>
        <v>24</v>
      </c>
      <c r="H2980" s="1" t="n">
        <f aca="false">SMALL($A2980:$F2980,2)</f>
        <v>83</v>
      </c>
      <c r="I2980" s="1" t="n">
        <f aca="false">SMALL($A2980:$F2980,3)</f>
        <v>88</v>
      </c>
      <c r="J2980" s="1" t="n">
        <f aca="false">SMALL($A2980:$F2980,4)</f>
        <v>93</v>
      </c>
      <c r="K2980" s="1" t="n">
        <f aca="false">SMALL($A2980:$F2980,5)</f>
        <v>94</v>
      </c>
      <c r="L2980" s="1" t="n">
        <f aca="false">SMALL($A2980:$F2980,6)</f>
        <v>98</v>
      </c>
      <c r="M2980" s="0" t="n">
        <f aca="false">IF(AND(G2980=H2980,H2980&lt;&gt;I2980,I2980=J2980,J2980&lt;&gt;K2980,K2980=L2980),1,0)</f>
        <v>0</v>
      </c>
      <c r="N2980" s="0" t="n">
        <f aca="false">IF(G2980*G2980+I2980*I2980=K2980*K2980,1,0)</f>
        <v>0</v>
      </c>
      <c r="O2980" s="0" t="n">
        <f aca="false">M2980*N2980</f>
        <v>0</v>
      </c>
    </row>
    <row r="2981" customFormat="false" ht="15" hidden="false" customHeight="false" outlineLevel="0" collapsed="false">
      <c r="A2981" s="0" t="n">
        <v>22</v>
      </c>
      <c r="B2981" s="0" t="n">
        <v>78</v>
      </c>
      <c r="C2981" s="0" t="n">
        <v>80</v>
      </c>
      <c r="D2981" s="0" t="n">
        <v>77</v>
      </c>
      <c r="E2981" s="0" t="n">
        <v>44</v>
      </c>
      <c r="F2981" s="0" t="n">
        <v>32</v>
      </c>
      <c r="G2981" s="1" t="n">
        <f aca="false">SMALL($A2981:$F2981,1)</f>
        <v>22</v>
      </c>
      <c r="H2981" s="1" t="n">
        <f aca="false">SMALL($A2981:$F2981,2)</f>
        <v>32</v>
      </c>
      <c r="I2981" s="1" t="n">
        <f aca="false">SMALL($A2981:$F2981,3)</f>
        <v>44</v>
      </c>
      <c r="J2981" s="1" t="n">
        <f aca="false">SMALL($A2981:$F2981,4)</f>
        <v>77</v>
      </c>
      <c r="K2981" s="1" t="n">
        <f aca="false">SMALL($A2981:$F2981,5)</f>
        <v>78</v>
      </c>
      <c r="L2981" s="1" t="n">
        <f aca="false">SMALL($A2981:$F2981,6)</f>
        <v>80</v>
      </c>
      <c r="M2981" s="0" t="n">
        <f aca="false">IF(AND(G2981=H2981,H2981&lt;&gt;I2981,I2981=J2981,J2981&lt;&gt;K2981,K2981=L2981),1,0)</f>
        <v>0</v>
      </c>
      <c r="N2981" s="0" t="n">
        <f aca="false">IF(G2981*G2981+I2981*I2981=K2981*K2981,1,0)</f>
        <v>0</v>
      </c>
      <c r="O2981" s="0" t="n">
        <f aca="false">M2981*N2981</f>
        <v>0</v>
      </c>
    </row>
    <row r="2982" customFormat="false" ht="15" hidden="false" customHeight="false" outlineLevel="0" collapsed="false">
      <c r="A2982" s="0" t="n">
        <v>84</v>
      </c>
      <c r="B2982" s="0" t="n">
        <v>25</v>
      </c>
      <c r="C2982" s="0" t="n">
        <v>42</v>
      </c>
      <c r="D2982" s="0" t="n">
        <v>12</v>
      </c>
      <c r="E2982" s="0" t="n">
        <v>65</v>
      </c>
      <c r="F2982" s="0" t="n">
        <v>23</v>
      </c>
      <c r="G2982" s="1" t="n">
        <f aca="false">SMALL($A2982:$F2982,1)</f>
        <v>12</v>
      </c>
      <c r="H2982" s="1" t="n">
        <f aca="false">SMALL($A2982:$F2982,2)</f>
        <v>23</v>
      </c>
      <c r="I2982" s="1" t="n">
        <f aca="false">SMALL($A2982:$F2982,3)</f>
        <v>25</v>
      </c>
      <c r="J2982" s="1" t="n">
        <f aca="false">SMALL($A2982:$F2982,4)</f>
        <v>42</v>
      </c>
      <c r="K2982" s="1" t="n">
        <f aca="false">SMALL($A2982:$F2982,5)</f>
        <v>65</v>
      </c>
      <c r="L2982" s="1" t="n">
        <f aca="false">SMALL($A2982:$F2982,6)</f>
        <v>84</v>
      </c>
      <c r="M2982" s="0" t="n">
        <f aca="false">IF(AND(G2982=H2982,H2982&lt;&gt;I2982,I2982=J2982,J2982&lt;&gt;K2982,K2982=L2982),1,0)</f>
        <v>0</v>
      </c>
      <c r="N2982" s="0" t="n">
        <f aca="false">IF(G2982*G2982+I2982*I2982=K2982*K2982,1,0)</f>
        <v>0</v>
      </c>
      <c r="O2982" s="0" t="n">
        <f aca="false">M2982*N2982</f>
        <v>0</v>
      </c>
    </row>
    <row r="2983" customFormat="false" ht="15" hidden="false" customHeight="false" outlineLevel="0" collapsed="false">
      <c r="A2983" s="0" t="n">
        <v>77</v>
      </c>
      <c r="B2983" s="0" t="n">
        <v>51</v>
      </c>
      <c r="C2983" s="0" t="n">
        <v>95</v>
      </c>
      <c r="D2983" s="0" t="n">
        <v>75</v>
      </c>
      <c r="E2983" s="0" t="n">
        <v>75</v>
      </c>
      <c r="F2983" s="0" t="n">
        <v>82</v>
      </c>
      <c r="G2983" s="1" t="n">
        <f aca="false">SMALL($A2983:$F2983,1)</f>
        <v>51</v>
      </c>
      <c r="H2983" s="1" t="n">
        <f aca="false">SMALL($A2983:$F2983,2)</f>
        <v>75</v>
      </c>
      <c r="I2983" s="1" t="n">
        <f aca="false">SMALL($A2983:$F2983,3)</f>
        <v>75</v>
      </c>
      <c r="J2983" s="1" t="n">
        <f aca="false">SMALL($A2983:$F2983,4)</f>
        <v>77</v>
      </c>
      <c r="K2983" s="1" t="n">
        <f aca="false">SMALL($A2983:$F2983,5)</f>
        <v>82</v>
      </c>
      <c r="L2983" s="1" t="n">
        <f aca="false">SMALL($A2983:$F2983,6)</f>
        <v>95</v>
      </c>
      <c r="M2983" s="0" t="n">
        <f aca="false">IF(AND(G2983=H2983,H2983&lt;&gt;I2983,I2983=J2983,J2983&lt;&gt;K2983,K2983=L2983),1,0)</f>
        <v>0</v>
      </c>
      <c r="N2983" s="0" t="n">
        <f aca="false">IF(G2983*G2983+I2983*I2983=K2983*K2983,1,0)</f>
        <v>0</v>
      </c>
      <c r="O2983" s="0" t="n">
        <f aca="false">M2983*N2983</f>
        <v>0</v>
      </c>
    </row>
    <row r="2984" customFormat="false" ht="15" hidden="false" customHeight="false" outlineLevel="0" collapsed="false">
      <c r="A2984" s="0" t="n">
        <v>75</v>
      </c>
      <c r="B2984" s="0" t="n">
        <v>26</v>
      </c>
      <c r="C2984" s="0" t="n">
        <v>72</v>
      </c>
      <c r="D2984" s="0" t="n">
        <v>61</v>
      </c>
      <c r="E2984" s="0" t="n">
        <v>87</v>
      </c>
      <c r="F2984" s="0" t="n">
        <v>90</v>
      </c>
      <c r="G2984" s="1" t="n">
        <f aca="false">SMALL($A2984:$F2984,1)</f>
        <v>26</v>
      </c>
      <c r="H2984" s="1" t="n">
        <f aca="false">SMALL($A2984:$F2984,2)</f>
        <v>61</v>
      </c>
      <c r="I2984" s="1" t="n">
        <f aca="false">SMALL($A2984:$F2984,3)</f>
        <v>72</v>
      </c>
      <c r="J2984" s="1" t="n">
        <f aca="false">SMALL($A2984:$F2984,4)</f>
        <v>75</v>
      </c>
      <c r="K2984" s="1" t="n">
        <f aca="false">SMALL($A2984:$F2984,5)</f>
        <v>87</v>
      </c>
      <c r="L2984" s="1" t="n">
        <f aca="false">SMALL($A2984:$F2984,6)</f>
        <v>90</v>
      </c>
      <c r="M2984" s="0" t="n">
        <f aca="false">IF(AND(G2984=H2984,H2984&lt;&gt;I2984,I2984=J2984,J2984&lt;&gt;K2984,K2984=L2984),1,0)</f>
        <v>0</v>
      </c>
      <c r="N2984" s="0" t="n">
        <f aca="false">IF(G2984*G2984+I2984*I2984=K2984*K2984,1,0)</f>
        <v>0</v>
      </c>
      <c r="O2984" s="0" t="n">
        <f aca="false">M2984*N2984</f>
        <v>0</v>
      </c>
    </row>
    <row r="2985" customFormat="false" ht="15" hidden="false" customHeight="false" outlineLevel="0" collapsed="false">
      <c r="A2985" s="0" t="n">
        <v>82</v>
      </c>
      <c r="B2985" s="0" t="n">
        <v>71</v>
      </c>
      <c r="C2985" s="0" t="n">
        <v>62</v>
      </c>
      <c r="D2985" s="0" t="n">
        <v>26</v>
      </c>
      <c r="E2985" s="0" t="n">
        <v>21</v>
      </c>
      <c r="F2985" s="0" t="n">
        <v>98</v>
      </c>
      <c r="G2985" s="1" t="n">
        <f aca="false">SMALL($A2985:$F2985,1)</f>
        <v>21</v>
      </c>
      <c r="H2985" s="1" t="n">
        <f aca="false">SMALL($A2985:$F2985,2)</f>
        <v>26</v>
      </c>
      <c r="I2985" s="1" t="n">
        <f aca="false">SMALL($A2985:$F2985,3)</f>
        <v>62</v>
      </c>
      <c r="J2985" s="1" t="n">
        <f aca="false">SMALL($A2985:$F2985,4)</f>
        <v>71</v>
      </c>
      <c r="K2985" s="1" t="n">
        <f aca="false">SMALL($A2985:$F2985,5)</f>
        <v>82</v>
      </c>
      <c r="L2985" s="1" t="n">
        <f aca="false">SMALL($A2985:$F2985,6)</f>
        <v>98</v>
      </c>
      <c r="M2985" s="0" t="n">
        <f aca="false">IF(AND(G2985=H2985,H2985&lt;&gt;I2985,I2985=J2985,J2985&lt;&gt;K2985,K2985=L2985),1,0)</f>
        <v>0</v>
      </c>
      <c r="N2985" s="0" t="n">
        <f aca="false">IF(G2985*G2985+I2985*I2985=K2985*K2985,1,0)</f>
        <v>0</v>
      </c>
      <c r="O2985" s="0" t="n">
        <f aca="false">M2985*N2985</f>
        <v>0</v>
      </c>
    </row>
    <row r="2986" customFormat="false" ht="15" hidden="false" customHeight="false" outlineLevel="0" collapsed="false">
      <c r="A2986" s="0" t="n">
        <v>90</v>
      </c>
      <c r="B2986" s="0" t="n">
        <v>64</v>
      </c>
      <c r="C2986" s="0" t="n">
        <v>14</v>
      </c>
      <c r="D2986" s="0" t="n">
        <v>70</v>
      </c>
      <c r="E2986" s="0" t="n">
        <v>66</v>
      </c>
      <c r="F2986" s="0" t="n">
        <v>98</v>
      </c>
      <c r="G2986" s="1" t="n">
        <f aca="false">SMALL($A2986:$F2986,1)</f>
        <v>14</v>
      </c>
      <c r="H2986" s="1" t="n">
        <f aca="false">SMALL($A2986:$F2986,2)</f>
        <v>64</v>
      </c>
      <c r="I2986" s="1" t="n">
        <f aca="false">SMALL($A2986:$F2986,3)</f>
        <v>66</v>
      </c>
      <c r="J2986" s="1" t="n">
        <f aca="false">SMALL($A2986:$F2986,4)</f>
        <v>70</v>
      </c>
      <c r="K2986" s="1" t="n">
        <f aca="false">SMALL($A2986:$F2986,5)</f>
        <v>90</v>
      </c>
      <c r="L2986" s="1" t="n">
        <f aca="false">SMALL($A2986:$F2986,6)</f>
        <v>98</v>
      </c>
      <c r="M2986" s="0" t="n">
        <f aca="false">IF(AND(G2986=H2986,H2986&lt;&gt;I2986,I2986=J2986,J2986&lt;&gt;K2986,K2986=L2986),1,0)</f>
        <v>0</v>
      </c>
      <c r="N2986" s="0" t="n">
        <f aca="false">IF(G2986*G2986+I2986*I2986=K2986*K2986,1,0)</f>
        <v>0</v>
      </c>
      <c r="O2986" s="0" t="n">
        <f aca="false">M2986*N2986</f>
        <v>0</v>
      </c>
    </row>
    <row r="2987" customFormat="false" ht="15" hidden="false" customHeight="false" outlineLevel="0" collapsed="false">
      <c r="A2987" s="0" t="n">
        <v>61</v>
      </c>
      <c r="B2987" s="0" t="n">
        <v>81</v>
      </c>
      <c r="C2987" s="0" t="n">
        <v>48</v>
      </c>
      <c r="D2987" s="0" t="n">
        <v>88</v>
      </c>
      <c r="E2987" s="0" t="n">
        <v>37</v>
      </c>
      <c r="F2987" s="0" t="n">
        <v>56</v>
      </c>
      <c r="G2987" s="1" t="n">
        <f aca="false">SMALL($A2987:$F2987,1)</f>
        <v>37</v>
      </c>
      <c r="H2987" s="1" t="n">
        <f aca="false">SMALL($A2987:$F2987,2)</f>
        <v>48</v>
      </c>
      <c r="I2987" s="1" t="n">
        <f aca="false">SMALL($A2987:$F2987,3)</f>
        <v>56</v>
      </c>
      <c r="J2987" s="1" t="n">
        <f aca="false">SMALL($A2987:$F2987,4)</f>
        <v>61</v>
      </c>
      <c r="K2987" s="1" t="n">
        <f aca="false">SMALL($A2987:$F2987,5)</f>
        <v>81</v>
      </c>
      <c r="L2987" s="1" t="n">
        <f aca="false">SMALL($A2987:$F2987,6)</f>
        <v>88</v>
      </c>
      <c r="M2987" s="0" t="n">
        <f aca="false">IF(AND(G2987=H2987,H2987&lt;&gt;I2987,I2987=J2987,J2987&lt;&gt;K2987,K2987=L2987),1,0)</f>
        <v>0</v>
      </c>
      <c r="N2987" s="0" t="n">
        <f aca="false">IF(G2987*G2987+I2987*I2987=K2987*K2987,1,0)</f>
        <v>0</v>
      </c>
      <c r="O2987" s="0" t="n">
        <f aca="false">M2987*N2987</f>
        <v>0</v>
      </c>
    </row>
    <row r="2988" customFormat="false" ht="15" hidden="false" customHeight="false" outlineLevel="0" collapsed="false">
      <c r="A2988" s="0" t="n">
        <v>73</v>
      </c>
      <c r="B2988" s="0" t="n">
        <v>79</v>
      </c>
      <c r="C2988" s="0" t="n">
        <v>33</v>
      </c>
      <c r="D2988" s="0" t="n">
        <v>70</v>
      </c>
      <c r="E2988" s="0" t="n">
        <v>13</v>
      </c>
      <c r="F2988" s="0" t="n">
        <v>50</v>
      </c>
      <c r="G2988" s="1" t="n">
        <f aca="false">SMALL($A2988:$F2988,1)</f>
        <v>13</v>
      </c>
      <c r="H2988" s="1" t="n">
        <f aca="false">SMALL($A2988:$F2988,2)</f>
        <v>33</v>
      </c>
      <c r="I2988" s="1" t="n">
        <f aca="false">SMALL($A2988:$F2988,3)</f>
        <v>50</v>
      </c>
      <c r="J2988" s="1" t="n">
        <f aca="false">SMALL($A2988:$F2988,4)</f>
        <v>70</v>
      </c>
      <c r="K2988" s="1" t="n">
        <f aca="false">SMALL($A2988:$F2988,5)</f>
        <v>73</v>
      </c>
      <c r="L2988" s="1" t="n">
        <f aca="false">SMALL($A2988:$F2988,6)</f>
        <v>79</v>
      </c>
      <c r="M2988" s="0" t="n">
        <f aca="false">IF(AND(G2988=H2988,H2988&lt;&gt;I2988,I2988=J2988,J2988&lt;&gt;K2988,K2988=L2988),1,0)</f>
        <v>0</v>
      </c>
      <c r="N2988" s="0" t="n">
        <f aca="false">IF(G2988*G2988+I2988*I2988=K2988*K2988,1,0)</f>
        <v>0</v>
      </c>
      <c r="O2988" s="0" t="n">
        <f aca="false">M2988*N2988</f>
        <v>0</v>
      </c>
    </row>
    <row r="2989" customFormat="false" ht="15" hidden="false" customHeight="false" outlineLevel="0" collapsed="false">
      <c r="A2989" s="0" t="n">
        <v>36</v>
      </c>
      <c r="B2989" s="0" t="n">
        <v>17</v>
      </c>
      <c r="C2989" s="0" t="n">
        <v>22</v>
      </c>
      <c r="D2989" s="0" t="n">
        <v>42</v>
      </c>
      <c r="E2989" s="0" t="n">
        <v>29</v>
      </c>
      <c r="F2989" s="0" t="n">
        <v>82</v>
      </c>
      <c r="G2989" s="1" t="n">
        <f aca="false">SMALL($A2989:$F2989,1)</f>
        <v>17</v>
      </c>
      <c r="H2989" s="1" t="n">
        <f aca="false">SMALL($A2989:$F2989,2)</f>
        <v>22</v>
      </c>
      <c r="I2989" s="1" t="n">
        <f aca="false">SMALL($A2989:$F2989,3)</f>
        <v>29</v>
      </c>
      <c r="J2989" s="1" t="n">
        <f aca="false">SMALL($A2989:$F2989,4)</f>
        <v>36</v>
      </c>
      <c r="K2989" s="1" t="n">
        <f aca="false">SMALL($A2989:$F2989,5)</f>
        <v>42</v>
      </c>
      <c r="L2989" s="1" t="n">
        <f aca="false">SMALL($A2989:$F2989,6)</f>
        <v>82</v>
      </c>
      <c r="M2989" s="0" t="n">
        <f aca="false">IF(AND(G2989=H2989,H2989&lt;&gt;I2989,I2989=J2989,J2989&lt;&gt;K2989,K2989=L2989),1,0)</f>
        <v>0</v>
      </c>
      <c r="N2989" s="0" t="n">
        <f aca="false">IF(G2989*G2989+I2989*I2989=K2989*K2989,1,0)</f>
        <v>0</v>
      </c>
      <c r="O2989" s="0" t="n">
        <f aca="false">M2989*N2989</f>
        <v>0</v>
      </c>
    </row>
    <row r="2990" customFormat="false" ht="15" hidden="false" customHeight="false" outlineLevel="0" collapsed="false">
      <c r="A2990" s="0" t="n">
        <v>31</v>
      </c>
      <c r="B2990" s="0" t="n">
        <v>61</v>
      </c>
      <c r="C2990" s="0" t="n">
        <v>91</v>
      </c>
      <c r="D2990" s="0" t="n">
        <v>90</v>
      </c>
      <c r="E2990" s="0" t="n">
        <v>95</v>
      </c>
      <c r="F2990" s="0" t="n">
        <v>73</v>
      </c>
      <c r="G2990" s="1" t="n">
        <f aca="false">SMALL($A2990:$F2990,1)</f>
        <v>31</v>
      </c>
      <c r="H2990" s="1" t="n">
        <f aca="false">SMALL($A2990:$F2990,2)</f>
        <v>61</v>
      </c>
      <c r="I2990" s="1" t="n">
        <f aca="false">SMALL($A2990:$F2990,3)</f>
        <v>73</v>
      </c>
      <c r="J2990" s="1" t="n">
        <f aca="false">SMALL($A2990:$F2990,4)</f>
        <v>90</v>
      </c>
      <c r="K2990" s="1" t="n">
        <f aca="false">SMALL($A2990:$F2990,5)</f>
        <v>91</v>
      </c>
      <c r="L2990" s="1" t="n">
        <f aca="false">SMALL($A2990:$F2990,6)</f>
        <v>95</v>
      </c>
      <c r="M2990" s="0" t="n">
        <f aca="false">IF(AND(G2990=H2990,H2990&lt;&gt;I2990,I2990=J2990,J2990&lt;&gt;K2990,K2990=L2990),1,0)</f>
        <v>0</v>
      </c>
      <c r="N2990" s="0" t="n">
        <f aca="false">IF(G2990*G2990+I2990*I2990=K2990*K2990,1,0)</f>
        <v>0</v>
      </c>
      <c r="O2990" s="0" t="n">
        <f aca="false">M2990*N2990</f>
        <v>0</v>
      </c>
    </row>
    <row r="2991" customFormat="false" ht="15" hidden="false" customHeight="false" outlineLevel="0" collapsed="false">
      <c r="A2991" s="0" t="n">
        <v>69</v>
      </c>
      <c r="B2991" s="0" t="n">
        <v>67</v>
      </c>
      <c r="C2991" s="0" t="n">
        <v>14</v>
      </c>
      <c r="D2991" s="0" t="n">
        <v>43</v>
      </c>
      <c r="E2991" s="0" t="n">
        <v>21</v>
      </c>
      <c r="F2991" s="0" t="n">
        <v>10</v>
      </c>
      <c r="G2991" s="1" t="n">
        <f aca="false">SMALL($A2991:$F2991,1)</f>
        <v>10</v>
      </c>
      <c r="H2991" s="1" t="n">
        <f aca="false">SMALL($A2991:$F2991,2)</f>
        <v>14</v>
      </c>
      <c r="I2991" s="1" t="n">
        <f aca="false">SMALL($A2991:$F2991,3)</f>
        <v>21</v>
      </c>
      <c r="J2991" s="1" t="n">
        <f aca="false">SMALL($A2991:$F2991,4)</f>
        <v>43</v>
      </c>
      <c r="K2991" s="1" t="n">
        <f aca="false">SMALL($A2991:$F2991,5)</f>
        <v>67</v>
      </c>
      <c r="L2991" s="1" t="n">
        <f aca="false">SMALL($A2991:$F2991,6)</f>
        <v>69</v>
      </c>
      <c r="M2991" s="0" t="n">
        <f aca="false">IF(AND(G2991=H2991,H2991&lt;&gt;I2991,I2991=J2991,J2991&lt;&gt;K2991,K2991=L2991),1,0)</f>
        <v>0</v>
      </c>
      <c r="N2991" s="0" t="n">
        <f aca="false">IF(G2991*G2991+I2991*I2991=K2991*K2991,1,0)</f>
        <v>0</v>
      </c>
      <c r="O2991" s="0" t="n">
        <f aca="false">M2991*N2991</f>
        <v>0</v>
      </c>
    </row>
    <row r="2992" customFormat="false" ht="15" hidden="false" customHeight="false" outlineLevel="0" collapsed="false">
      <c r="A2992" s="0" t="n">
        <v>19</v>
      </c>
      <c r="B2992" s="0" t="n">
        <v>17</v>
      </c>
      <c r="C2992" s="0" t="n">
        <v>84</v>
      </c>
      <c r="D2992" s="0" t="n">
        <v>97</v>
      </c>
      <c r="E2992" s="0" t="n">
        <v>24</v>
      </c>
      <c r="F2992" s="0" t="n">
        <v>94</v>
      </c>
      <c r="G2992" s="1" t="n">
        <f aca="false">SMALL($A2992:$F2992,1)</f>
        <v>17</v>
      </c>
      <c r="H2992" s="1" t="n">
        <f aca="false">SMALL($A2992:$F2992,2)</f>
        <v>19</v>
      </c>
      <c r="I2992" s="1" t="n">
        <f aca="false">SMALL($A2992:$F2992,3)</f>
        <v>24</v>
      </c>
      <c r="J2992" s="1" t="n">
        <f aca="false">SMALL($A2992:$F2992,4)</f>
        <v>84</v>
      </c>
      <c r="K2992" s="1" t="n">
        <f aca="false">SMALL($A2992:$F2992,5)</f>
        <v>94</v>
      </c>
      <c r="L2992" s="1" t="n">
        <f aca="false">SMALL($A2992:$F2992,6)</f>
        <v>97</v>
      </c>
      <c r="M2992" s="0" t="n">
        <f aca="false">IF(AND(G2992=H2992,H2992&lt;&gt;I2992,I2992=J2992,J2992&lt;&gt;K2992,K2992=L2992),1,0)</f>
        <v>0</v>
      </c>
      <c r="N2992" s="0" t="n">
        <f aca="false">IF(G2992*G2992+I2992*I2992=K2992*K2992,1,0)</f>
        <v>0</v>
      </c>
      <c r="O2992" s="0" t="n">
        <f aca="false">M2992*N2992</f>
        <v>0</v>
      </c>
    </row>
    <row r="2993" customFormat="false" ht="15" hidden="false" customHeight="false" outlineLevel="0" collapsed="false">
      <c r="A2993" s="0" t="n">
        <v>43</v>
      </c>
      <c r="B2993" s="0" t="n">
        <v>86</v>
      </c>
      <c r="C2993" s="0" t="n">
        <v>88</v>
      </c>
      <c r="D2993" s="0" t="n">
        <v>25</v>
      </c>
      <c r="E2993" s="0" t="n">
        <v>88</v>
      </c>
      <c r="F2993" s="0" t="n">
        <v>18</v>
      </c>
      <c r="G2993" s="1" t="n">
        <f aca="false">SMALL($A2993:$F2993,1)</f>
        <v>18</v>
      </c>
      <c r="H2993" s="1" t="n">
        <f aca="false">SMALL($A2993:$F2993,2)</f>
        <v>25</v>
      </c>
      <c r="I2993" s="1" t="n">
        <f aca="false">SMALL($A2993:$F2993,3)</f>
        <v>43</v>
      </c>
      <c r="J2993" s="1" t="n">
        <f aca="false">SMALL($A2993:$F2993,4)</f>
        <v>86</v>
      </c>
      <c r="K2993" s="1" t="n">
        <f aca="false">SMALL($A2993:$F2993,5)</f>
        <v>88</v>
      </c>
      <c r="L2993" s="1" t="n">
        <f aca="false">SMALL($A2993:$F2993,6)</f>
        <v>88</v>
      </c>
      <c r="M2993" s="0" t="n">
        <f aca="false">IF(AND(G2993=H2993,H2993&lt;&gt;I2993,I2993=J2993,J2993&lt;&gt;K2993,K2993=L2993),1,0)</f>
        <v>0</v>
      </c>
      <c r="N2993" s="0" t="n">
        <f aca="false">IF(G2993*G2993+I2993*I2993=K2993*K2993,1,0)</f>
        <v>0</v>
      </c>
      <c r="O2993" s="0" t="n">
        <f aca="false">M2993*N2993</f>
        <v>0</v>
      </c>
    </row>
    <row r="2994" customFormat="false" ht="15" hidden="false" customHeight="false" outlineLevel="0" collapsed="false">
      <c r="A2994" s="0" t="n">
        <v>66</v>
      </c>
      <c r="B2994" s="0" t="n">
        <v>21</v>
      </c>
      <c r="C2994" s="0" t="n">
        <v>68</v>
      </c>
      <c r="D2994" s="0" t="n">
        <v>22</v>
      </c>
      <c r="E2994" s="0" t="n">
        <v>90</v>
      </c>
      <c r="F2994" s="0" t="n">
        <v>13</v>
      </c>
      <c r="G2994" s="1" t="n">
        <f aca="false">SMALL($A2994:$F2994,1)</f>
        <v>13</v>
      </c>
      <c r="H2994" s="1" t="n">
        <f aca="false">SMALL($A2994:$F2994,2)</f>
        <v>21</v>
      </c>
      <c r="I2994" s="1" t="n">
        <f aca="false">SMALL($A2994:$F2994,3)</f>
        <v>22</v>
      </c>
      <c r="J2994" s="1" t="n">
        <f aca="false">SMALL($A2994:$F2994,4)</f>
        <v>66</v>
      </c>
      <c r="K2994" s="1" t="n">
        <f aca="false">SMALL($A2994:$F2994,5)</f>
        <v>68</v>
      </c>
      <c r="L2994" s="1" t="n">
        <f aca="false">SMALL($A2994:$F2994,6)</f>
        <v>90</v>
      </c>
      <c r="M2994" s="0" t="n">
        <f aca="false">IF(AND(G2994=H2994,H2994&lt;&gt;I2994,I2994=J2994,J2994&lt;&gt;K2994,K2994=L2994),1,0)</f>
        <v>0</v>
      </c>
      <c r="N2994" s="0" t="n">
        <f aca="false">IF(G2994*G2994+I2994*I2994=K2994*K2994,1,0)</f>
        <v>0</v>
      </c>
      <c r="O2994" s="0" t="n">
        <f aca="false">M2994*N2994</f>
        <v>0</v>
      </c>
    </row>
    <row r="2995" customFormat="false" ht="15" hidden="false" customHeight="false" outlineLevel="0" collapsed="false">
      <c r="A2995" s="0" t="n">
        <v>86</v>
      </c>
      <c r="B2995" s="0" t="n">
        <v>58</v>
      </c>
      <c r="C2995" s="0" t="n">
        <v>45</v>
      </c>
      <c r="D2995" s="0" t="n">
        <v>31</v>
      </c>
      <c r="E2995" s="0" t="n">
        <v>49</v>
      </c>
      <c r="F2995" s="0" t="n">
        <v>15</v>
      </c>
      <c r="G2995" s="1" t="n">
        <f aca="false">SMALL($A2995:$F2995,1)</f>
        <v>15</v>
      </c>
      <c r="H2995" s="1" t="n">
        <f aca="false">SMALL($A2995:$F2995,2)</f>
        <v>31</v>
      </c>
      <c r="I2995" s="1" t="n">
        <f aca="false">SMALL($A2995:$F2995,3)</f>
        <v>45</v>
      </c>
      <c r="J2995" s="1" t="n">
        <f aca="false">SMALL($A2995:$F2995,4)</f>
        <v>49</v>
      </c>
      <c r="K2995" s="1" t="n">
        <f aca="false">SMALL($A2995:$F2995,5)</f>
        <v>58</v>
      </c>
      <c r="L2995" s="1" t="n">
        <f aca="false">SMALL($A2995:$F2995,6)</f>
        <v>86</v>
      </c>
      <c r="M2995" s="0" t="n">
        <f aca="false">IF(AND(G2995=H2995,H2995&lt;&gt;I2995,I2995=J2995,J2995&lt;&gt;K2995,K2995=L2995),1,0)</f>
        <v>0</v>
      </c>
      <c r="N2995" s="0" t="n">
        <f aca="false">IF(G2995*G2995+I2995*I2995=K2995*K2995,1,0)</f>
        <v>0</v>
      </c>
      <c r="O2995" s="0" t="n">
        <f aca="false">M2995*N2995</f>
        <v>0</v>
      </c>
    </row>
    <row r="2996" customFormat="false" ht="15" hidden="false" customHeight="false" outlineLevel="0" collapsed="false">
      <c r="A2996" s="0" t="n">
        <v>17</v>
      </c>
      <c r="B2996" s="0" t="n">
        <v>71</v>
      </c>
      <c r="C2996" s="0" t="n">
        <v>85</v>
      </c>
      <c r="D2996" s="0" t="n">
        <v>75</v>
      </c>
      <c r="E2996" s="0" t="n">
        <v>29</v>
      </c>
      <c r="F2996" s="0" t="n">
        <v>70</v>
      </c>
      <c r="G2996" s="1" t="n">
        <f aca="false">SMALL($A2996:$F2996,1)</f>
        <v>17</v>
      </c>
      <c r="H2996" s="1" t="n">
        <f aca="false">SMALL($A2996:$F2996,2)</f>
        <v>29</v>
      </c>
      <c r="I2996" s="1" t="n">
        <f aca="false">SMALL($A2996:$F2996,3)</f>
        <v>70</v>
      </c>
      <c r="J2996" s="1" t="n">
        <f aca="false">SMALL($A2996:$F2996,4)</f>
        <v>71</v>
      </c>
      <c r="K2996" s="1" t="n">
        <f aca="false">SMALL($A2996:$F2996,5)</f>
        <v>75</v>
      </c>
      <c r="L2996" s="1" t="n">
        <f aca="false">SMALL($A2996:$F2996,6)</f>
        <v>85</v>
      </c>
      <c r="M2996" s="0" t="n">
        <f aca="false">IF(AND(G2996=H2996,H2996&lt;&gt;I2996,I2996=J2996,J2996&lt;&gt;K2996,K2996=L2996),1,0)</f>
        <v>0</v>
      </c>
      <c r="N2996" s="0" t="n">
        <f aca="false">IF(G2996*G2996+I2996*I2996=K2996*K2996,1,0)</f>
        <v>0</v>
      </c>
      <c r="O2996" s="0" t="n">
        <f aca="false">M2996*N2996</f>
        <v>0</v>
      </c>
    </row>
    <row r="2997" customFormat="false" ht="15" hidden="false" customHeight="false" outlineLevel="0" collapsed="false">
      <c r="A2997" s="0" t="n">
        <v>52</v>
      </c>
      <c r="B2997" s="0" t="n">
        <v>39</v>
      </c>
      <c r="C2997" s="0" t="n">
        <v>67</v>
      </c>
      <c r="D2997" s="0" t="n">
        <v>33</v>
      </c>
      <c r="E2997" s="0" t="n">
        <v>61</v>
      </c>
      <c r="F2997" s="0" t="n">
        <v>95</v>
      </c>
      <c r="G2997" s="1" t="n">
        <f aca="false">SMALL($A2997:$F2997,1)</f>
        <v>33</v>
      </c>
      <c r="H2997" s="1" t="n">
        <f aca="false">SMALL($A2997:$F2997,2)</f>
        <v>39</v>
      </c>
      <c r="I2997" s="1" t="n">
        <f aca="false">SMALL($A2997:$F2997,3)</f>
        <v>52</v>
      </c>
      <c r="J2997" s="1" t="n">
        <f aca="false">SMALL($A2997:$F2997,4)</f>
        <v>61</v>
      </c>
      <c r="K2997" s="1" t="n">
        <f aca="false">SMALL($A2997:$F2997,5)</f>
        <v>67</v>
      </c>
      <c r="L2997" s="1" t="n">
        <f aca="false">SMALL($A2997:$F2997,6)</f>
        <v>95</v>
      </c>
      <c r="M2997" s="0" t="n">
        <f aca="false">IF(AND(G2997=H2997,H2997&lt;&gt;I2997,I2997=J2997,J2997&lt;&gt;K2997,K2997=L2997),1,0)</f>
        <v>0</v>
      </c>
      <c r="N2997" s="0" t="n">
        <f aca="false">IF(G2997*G2997+I2997*I2997=K2997*K2997,1,0)</f>
        <v>0</v>
      </c>
      <c r="O2997" s="0" t="n">
        <f aca="false">M2997*N2997</f>
        <v>0</v>
      </c>
    </row>
    <row r="2998" customFormat="false" ht="15" hidden="false" customHeight="false" outlineLevel="0" collapsed="false">
      <c r="A2998" s="0" t="n">
        <v>65</v>
      </c>
      <c r="B2998" s="0" t="n">
        <v>38</v>
      </c>
      <c r="C2998" s="0" t="n">
        <v>93</v>
      </c>
      <c r="D2998" s="0" t="n">
        <v>27</v>
      </c>
      <c r="E2998" s="0" t="n">
        <v>98</v>
      </c>
      <c r="F2998" s="0" t="n">
        <v>42</v>
      </c>
      <c r="G2998" s="1" t="n">
        <f aca="false">SMALL($A2998:$F2998,1)</f>
        <v>27</v>
      </c>
      <c r="H2998" s="1" t="n">
        <f aca="false">SMALL($A2998:$F2998,2)</f>
        <v>38</v>
      </c>
      <c r="I2998" s="1" t="n">
        <f aca="false">SMALL($A2998:$F2998,3)</f>
        <v>42</v>
      </c>
      <c r="J2998" s="1" t="n">
        <f aca="false">SMALL($A2998:$F2998,4)</f>
        <v>65</v>
      </c>
      <c r="K2998" s="1" t="n">
        <f aca="false">SMALL($A2998:$F2998,5)</f>
        <v>93</v>
      </c>
      <c r="L2998" s="1" t="n">
        <f aca="false">SMALL($A2998:$F2998,6)</f>
        <v>98</v>
      </c>
      <c r="M2998" s="0" t="n">
        <f aca="false">IF(AND(G2998=H2998,H2998&lt;&gt;I2998,I2998=J2998,J2998&lt;&gt;K2998,K2998=L2998),1,0)</f>
        <v>0</v>
      </c>
      <c r="N2998" s="0" t="n">
        <f aca="false">IF(G2998*G2998+I2998*I2998=K2998*K2998,1,0)</f>
        <v>0</v>
      </c>
      <c r="O2998" s="0" t="n">
        <f aca="false">M2998*N2998</f>
        <v>0</v>
      </c>
    </row>
    <row r="2999" customFormat="false" ht="15" hidden="false" customHeight="false" outlineLevel="0" collapsed="false">
      <c r="A2999" s="0" t="n">
        <v>94</v>
      </c>
      <c r="B2999" s="0" t="n">
        <v>15</v>
      </c>
      <c r="C2999" s="0" t="n">
        <v>73</v>
      </c>
      <c r="D2999" s="0" t="n">
        <v>82</v>
      </c>
      <c r="E2999" s="0" t="n">
        <v>33</v>
      </c>
      <c r="F2999" s="0" t="n">
        <v>83</v>
      </c>
      <c r="G2999" s="1" t="n">
        <f aca="false">SMALL($A2999:$F2999,1)</f>
        <v>15</v>
      </c>
      <c r="H2999" s="1" t="n">
        <f aca="false">SMALL($A2999:$F2999,2)</f>
        <v>33</v>
      </c>
      <c r="I2999" s="1" t="n">
        <f aca="false">SMALL($A2999:$F2999,3)</f>
        <v>73</v>
      </c>
      <c r="J2999" s="1" t="n">
        <f aca="false">SMALL($A2999:$F2999,4)</f>
        <v>82</v>
      </c>
      <c r="K2999" s="1" t="n">
        <f aca="false">SMALL($A2999:$F2999,5)</f>
        <v>83</v>
      </c>
      <c r="L2999" s="1" t="n">
        <f aca="false">SMALL($A2999:$F2999,6)</f>
        <v>94</v>
      </c>
      <c r="M2999" s="0" t="n">
        <f aca="false">IF(AND(G2999=H2999,H2999&lt;&gt;I2999,I2999=J2999,J2999&lt;&gt;K2999,K2999=L2999),1,0)</f>
        <v>0</v>
      </c>
      <c r="N2999" s="0" t="n">
        <f aca="false">IF(G2999*G2999+I2999*I2999=K2999*K2999,1,0)</f>
        <v>0</v>
      </c>
      <c r="O2999" s="0" t="n">
        <f aca="false">M2999*N2999</f>
        <v>0</v>
      </c>
    </row>
    <row r="3000" customFormat="false" ht="15" hidden="false" customHeight="false" outlineLevel="0" collapsed="false">
      <c r="A3000" s="0" t="n">
        <v>15</v>
      </c>
      <c r="B3000" s="0" t="n">
        <v>56</v>
      </c>
      <c r="C3000" s="0" t="n">
        <v>76</v>
      </c>
      <c r="D3000" s="0" t="n">
        <v>10</v>
      </c>
      <c r="E3000" s="0" t="n">
        <v>57</v>
      </c>
      <c r="F3000" s="0" t="n">
        <v>63</v>
      </c>
      <c r="G3000" s="1" t="n">
        <f aca="false">SMALL($A3000:$F3000,1)</f>
        <v>10</v>
      </c>
      <c r="H3000" s="1" t="n">
        <f aca="false">SMALL($A3000:$F3000,2)</f>
        <v>15</v>
      </c>
      <c r="I3000" s="1" t="n">
        <f aca="false">SMALL($A3000:$F3000,3)</f>
        <v>56</v>
      </c>
      <c r="J3000" s="1" t="n">
        <f aca="false">SMALL($A3000:$F3000,4)</f>
        <v>57</v>
      </c>
      <c r="K3000" s="1" t="n">
        <f aca="false">SMALL($A3000:$F3000,5)</f>
        <v>63</v>
      </c>
      <c r="L3000" s="1" t="n">
        <f aca="false">SMALL($A3000:$F3000,6)</f>
        <v>76</v>
      </c>
      <c r="M3000" s="0" t="n">
        <f aca="false">IF(AND(G3000=H3000,H3000&lt;&gt;I3000,I3000=J3000,J3000&lt;&gt;K3000,K3000=L3000),1,0)</f>
        <v>0</v>
      </c>
      <c r="N3000" s="0" t="n">
        <f aca="false">IF(G3000*G3000+I3000*I3000=K3000*K3000,1,0)</f>
        <v>0</v>
      </c>
      <c r="O3000" s="0" t="n">
        <f aca="false">M3000*N3000</f>
        <v>0</v>
      </c>
    </row>
    <row r="3001" customFormat="false" ht="15" hidden="false" customHeight="false" outlineLevel="0" collapsed="false">
      <c r="A3001" s="0" t="n">
        <v>64</v>
      </c>
      <c r="B3001" s="0" t="n">
        <v>87</v>
      </c>
      <c r="C3001" s="0" t="n">
        <v>68</v>
      </c>
      <c r="D3001" s="0" t="n">
        <v>79</v>
      </c>
      <c r="E3001" s="0" t="n">
        <v>90</v>
      </c>
      <c r="F3001" s="0" t="n">
        <v>52</v>
      </c>
      <c r="G3001" s="1" t="n">
        <f aca="false">SMALL($A3001:$F3001,1)</f>
        <v>52</v>
      </c>
      <c r="H3001" s="1" t="n">
        <f aca="false">SMALL($A3001:$F3001,2)</f>
        <v>64</v>
      </c>
      <c r="I3001" s="1" t="n">
        <f aca="false">SMALL($A3001:$F3001,3)</f>
        <v>68</v>
      </c>
      <c r="J3001" s="1" t="n">
        <f aca="false">SMALL($A3001:$F3001,4)</f>
        <v>79</v>
      </c>
      <c r="K3001" s="1" t="n">
        <f aca="false">SMALL($A3001:$F3001,5)</f>
        <v>87</v>
      </c>
      <c r="L3001" s="1" t="n">
        <f aca="false">SMALL($A3001:$F3001,6)</f>
        <v>90</v>
      </c>
      <c r="M3001" s="0" t="n">
        <f aca="false">IF(AND(G3001=H3001,H3001&lt;&gt;I3001,I3001=J3001,J3001&lt;&gt;K3001,K3001=L3001),1,0)</f>
        <v>0</v>
      </c>
      <c r="N3001" s="0" t="n">
        <f aca="false">IF(G3001*G3001+I3001*I3001=K3001*K3001,1,0)</f>
        <v>0</v>
      </c>
      <c r="O3001" s="0" t="n">
        <f aca="false">M3001*N3001</f>
        <v>0</v>
      </c>
    </row>
    <row r="3002" customFormat="false" ht="15" hidden="false" customHeight="false" outlineLevel="0" collapsed="false">
      <c r="A3002" s="0" t="n">
        <v>19</v>
      </c>
      <c r="B3002" s="0" t="n">
        <v>68</v>
      </c>
      <c r="C3002" s="0" t="n">
        <v>67</v>
      </c>
      <c r="D3002" s="0" t="n">
        <v>27</v>
      </c>
      <c r="E3002" s="0" t="n">
        <v>72</v>
      </c>
      <c r="F3002" s="0" t="n">
        <v>58</v>
      </c>
      <c r="G3002" s="1" t="n">
        <f aca="false">SMALL($A3002:$F3002,1)</f>
        <v>19</v>
      </c>
      <c r="H3002" s="1" t="n">
        <f aca="false">SMALL($A3002:$F3002,2)</f>
        <v>27</v>
      </c>
      <c r="I3002" s="1" t="n">
        <f aca="false">SMALL($A3002:$F3002,3)</f>
        <v>58</v>
      </c>
      <c r="J3002" s="1" t="n">
        <f aca="false">SMALL($A3002:$F3002,4)</f>
        <v>67</v>
      </c>
      <c r="K3002" s="1" t="n">
        <f aca="false">SMALL($A3002:$F3002,5)</f>
        <v>68</v>
      </c>
      <c r="L3002" s="1" t="n">
        <f aca="false">SMALL($A3002:$F3002,6)</f>
        <v>72</v>
      </c>
      <c r="M3002" s="0" t="n">
        <f aca="false">IF(AND(G3002=H3002,H3002&lt;&gt;I3002,I3002=J3002,J3002&lt;&gt;K3002,K3002=L3002),1,0)</f>
        <v>0</v>
      </c>
      <c r="N3002" s="0" t="n">
        <f aca="false">IF(G3002*G3002+I3002*I3002=K3002*K3002,1,0)</f>
        <v>0</v>
      </c>
      <c r="O3002" s="0" t="n">
        <f aca="false">M3002*N3002</f>
        <v>0</v>
      </c>
    </row>
    <row r="3003" customFormat="false" ht="15" hidden="false" customHeight="false" outlineLevel="0" collapsed="false">
      <c r="A3003" s="0" t="n">
        <v>51</v>
      </c>
      <c r="B3003" s="0" t="n">
        <v>43</v>
      </c>
      <c r="C3003" s="0" t="n">
        <v>60</v>
      </c>
      <c r="D3003" s="0" t="n">
        <v>72</v>
      </c>
      <c r="E3003" s="0" t="n">
        <v>57</v>
      </c>
      <c r="F3003" s="0" t="n">
        <v>62</v>
      </c>
      <c r="G3003" s="1" t="n">
        <f aca="false">SMALL($A3003:$F3003,1)</f>
        <v>43</v>
      </c>
      <c r="H3003" s="1" t="n">
        <f aca="false">SMALL($A3003:$F3003,2)</f>
        <v>51</v>
      </c>
      <c r="I3003" s="1" t="n">
        <f aca="false">SMALL($A3003:$F3003,3)</f>
        <v>57</v>
      </c>
      <c r="J3003" s="1" t="n">
        <f aca="false">SMALL($A3003:$F3003,4)</f>
        <v>60</v>
      </c>
      <c r="K3003" s="1" t="n">
        <f aca="false">SMALL($A3003:$F3003,5)</f>
        <v>62</v>
      </c>
      <c r="L3003" s="1" t="n">
        <f aca="false">SMALL($A3003:$F3003,6)</f>
        <v>72</v>
      </c>
      <c r="M3003" s="0" t="n">
        <f aca="false">IF(AND(G3003=H3003,H3003&lt;&gt;I3003,I3003=J3003,J3003&lt;&gt;K3003,K3003=L3003),1,0)</f>
        <v>0</v>
      </c>
      <c r="N3003" s="0" t="n">
        <f aca="false">IF(G3003*G3003+I3003*I3003=K3003*K3003,1,0)</f>
        <v>0</v>
      </c>
      <c r="O3003" s="0" t="n">
        <f aca="false">M3003*N3003</f>
        <v>0</v>
      </c>
    </row>
    <row r="3004" customFormat="false" ht="15" hidden="false" customHeight="false" outlineLevel="0" collapsed="false">
      <c r="A3004" s="0" t="n">
        <v>20</v>
      </c>
      <c r="B3004" s="0" t="n">
        <v>69</v>
      </c>
      <c r="C3004" s="0" t="n">
        <v>59</v>
      </c>
      <c r="D3004" s="0" t="n">
        <v>13</v>
      </c>
      <c r="E3004" s="0" t="n">
        <v>36</v>
      </c>
      <c r="F3004" s="0" t="n">
        <v>43</v>
      </c>
      <c r="G3004" s="1" t="n">
        <f aca="false">SMALL($A3004:$F3004,1)</f>
        <v>13</v>
      </c>
      <c r="H3004" s="1" t="n">
        <f aca="false">SMALL($A3004:$F3004,2)</f>
        <v>20</v>
      </c>
      <c r="I3004" s="1" t="n">
        <f aca="false">SMALL($A3004:$F3004,3)</f>
        <v>36</v>
      </c>
      <c r="J3004" s="1" t="n">
        <f aca="false">SMALL($A3004:$F3004,4)</f>
        <v>43</v>
      </c>
      <c r="K3004" s="1" t="n">
        <f aca="false">SMALL($A3004:$F3004,5)</f>
        <v>59</v>
      </c>
      <c r="L3004" s="1" t="n">
        <f aca="false">SMALL($A3004:$F3004,6)</f>
        <v>69</v>
      </c>
      <c r="M3004" s="0" t="n">
        <f aca="false">IF(AND(G3004=H3004,H3004&lt;&gt;I3004,I3004=J3004,J3004&lt;&gt;K3004,K3004=L3004),1,0)</f>
        <v>0</v>
      </c>
      <c r="N3004" s="0" t="n">
        <f aca="false">IF(G3004*G3004+I3004*I3004=K3004*K3004,1,0)</f>
        <v>0</v>
      </c>
      <c r="O3004" s="0" t="n">
        <f aca="false">M3004*N3004</f>
        <v>0</v>
      </c>
    </row>
    <row r="3005" customFormat="false" ht="15" hidden="false" customHeight="false" outlineLevel="0" collapsed="false">
      <c r="A3005" s="0" t="n">
        <v>42</v>
      </c>
      <c r="B3005" s="0" t="n">
        <v>34</v>
      </c>
      <c r="C3005" s="0" t="n">
        <v>48</v>
      </c>
      <c r="D3005" s="0" t="n">
        <v>11</v>
      </c>
      <c r="E3005" s="0" t="n">
        <v>69</v>
      </c>
      <c r="F3005" s="0" t="n">
        <v>72</v>
      </c>
      <c r="G3005" s="1" t="n">
        <f aca="false">SMALL($A3005:$F3005,1)</f>
        <v>11</v>
      </c>
      <c r="H3005" s="1" t="n">
        <f aca="false">SMALL($A3005:$F3005,2)</f>
        <v>34</v>
      </c>
      <c r="I3005" s="1" t="n">
        <f aca="false">SMALL($A3005:$F3005,3)</f>
        <v>42</v>
      </c>
      <c r="J3005" s="1" t="n">
        <f aca="false">SMALL($A3005:$F3005,4)</f>
        <v>48</v>
      </c>
      <c r="K3005" s="1" t="n">
        <f aca="false">SMALL($A3005:$F3005,5)</f>
        <v>69</v>
      </c>
      <c r="L3005" s="1" t="n">
        <f aca="false">SMALL($A3005:$F3005,6)</f>
        <v>72</v>
      </c>
      <c r="M3005" s="0" t="n">
        <f aca="false">IF(AND(G3005=H3005,H3005&lt;&gt;I3005,I3005=J3005,J3005&lt;&gt;K3005,K3005=L3005),1,0)</f>
        <v>0</v>
      </c>
      <c r="N3005" s="0" t="n">
        <f aca="false">IF(G3005*G3005+I3005*I3005=K3005*K3005,1,0)</f>
        <v>0</v>
      </c>
      <c r="O3005" s="0" t="n">
        <f aca="false">M3005*N3005</f>
        <v>0</v>
      </c>
    </row>
    <row r="3006" customFormat="false" ht="15" hidden="false" customHeight="false" outlineLevel="0" collapsed="false">
      <c r="A3006" s="0" t="n">
        <v>93</v>
      </c>
      <c r="B3006" s="0" t="n">
        <v>52</v>
      </c>
      <c r="C3006" s="0" t="n">
        <v>82</v>
      </c>
      <c r="D3006" s="0" t="n">
        <v>13</v>
      </c>
      <c r="E3006" s="0" t="n">
        <v>68</v>
      </c>
      <c r="F3006" s="0" t="n">
        <v>73</v>
      </c>
      <c r="G3006" s="1" t="n">
        <f aca="false">SMALL($A3006:$F3006,1)</f>
        <v>13</v>
      </c>
      <c r="H3006" s="1" t="n">
        <f aca="false">SMALL($A3006:$F3006,2)</f>
        <v>52</v>
      </c>
      <c r="I3006" s="1" t="n">
        <f aca="false">SMALL($A3006:$F3006,3)</f>
        <v>68</v>
      </c>
      <c r="J3006" s="1" t="n">
        <f aca="false">SMALL($A3006:$F3006,4)</f>
        <v>73</v>
      </c>
      <c r="K3006" s="1" t="n">
        <f aca="false">SMALL($A3006:$F3006,5)</f>
        <v>82</v>
      </c>
      <c r="L3006" s="1" t="n">
        <f aca="false">SMALL($A3006:$F3006,6)</f>
        <v>93</v>
      </c>
      <c r="M3006" s="0" t="n">
        <f aca="false">IF(AND(G3006=H3006,H3006&lt;&gt;I3006,I3006=J3006,J3006&lt;&gt;K3006,K3006=L3006),1,0)</f>
        <v>0</v>
      </c>
      <c r="N3006" s="0" t="n">
        <f aca="false">IF(G3006*G3006+I3006*I3006=K3006*K3006,1,0)</f>
        <v>0</v>
      </c>
      <c r="O3006" s="0" t="n">
        <f aca="false">M3006*N3006</f>
        <v>0</v>
      </c>
    </row>
    <row r="3007" customFormat="false" ht="15" hidden="false" customHeight="false" outlineLevel="0" collapsed="false">
      <c r="A3007" s="0" t="n">
        <v>36</v>
      </c>
      <c r="B3007" s="0" t="n">
        <v>85</v>
      </c>
      <c r="C3007" s="0" t="n">
        <v>48</v>
      </c>
      <c r="D3007" s="0" t="n">
        <v>50</v>
      </c>
      <c r="E3007" s="0" t="n">
        <v>17</v>
      </c>
      <c r="F3007" s="0" t="n">
        <v>40</v>
      </c>
      <c r="G3007" s="1" t="n">
        <f aca="false">SMALL($A3007:$F3007,1)</f>
        <v>17</v>
      </c>
      <c r="H3007" s="1" t="n">
        <f aca="false">SMALL($A3007:$F3007,2)</f>
        <v>36</v>
      </c>
      <c r="I3007" s="1" t="n">
        <f aca="false">SMALL($A3007:$F3007,3)</f>
        <v>40</v>
      </c>
      <c r="J3007" s="1" t="n">
        <f aca="false">SMALL($A3007:$F3007,4)</f>
        <v>48</v>
      </c>
      <c r="K3007" s="1" t="n">
        <f aca="false">SMALL($A3007:$F3007,5)</f>
        <v>50</v>
      </c>
      <c r="L3007" s="1" t="n">
        <f aca="false">SMALL($A3007:$F3007,6)</f>
        <v>85</v>
      </c>
      <c r="M3007" s="0" t="n">
        <f aca="false">IF(AND(G3007=H3007,H3007&lt;&gt;I3007,I3007=J3007,J3007&lt;&gt;K3007,K3007=L3007),1,0)</f>
        <v>0</v>
      </c>
      <c r="N3007" s="0" t="n">
        <f aca="false">IF(G3007*G3007+I3007*I3007=K3007*K3007,1,0)</f>
        <v>0</v>
      </c>
      <c r="O3007" s="0" t="n">
        <f aca="false">M3007*N3007</f>
        <v>0</v>
      </c>
    </row>
    <row r="3008" customFormat="false" ht="15" hidden="false" customHeight="false" outlineLevel="0" collapsed="false">
      <c r="A3008" s="0" t="n">
        <v>74</v>
      </c>
      <c r="B3008" s="0" t="n">
        <v>77</v>
      </c>
      <c r="C3008" s="0" t="n">
        <v>42</v>
      </c>
      <c r="D3008" s="0" t="n">
        <v>24</v>
      </c>
      <c r="E3008" s="0" t="n">
        <v>41</v>
      </c>
      <c r="F3008" s="0" t="n">
        <v>89</v>
      </c>
      <c r="G3008" s="1" t="n">
        <f aca="false">SMALL($A3008:$F3008,1)</f>
        <v>24</v>
      </c>
      <c r="H3008" s="1" t="n">
        <f aca="false">SMALL($A3008:$F3008,2)</f>
        <v>41</v>
      </c>
      <c r="I3008" s="1" t="n">
        <f aca="false">SMALL($A3008:$F3008,3)</f>
        <v>42</v>
      </c>
      <c r="J3008" s="1" t="n">
        <f aca="false">SMALL($A3008:$F3008,4)</f>
        <v>74</v>
      </c>
      <c r="K3008" s="1" t="n">
        <f aca="false">SMALL($A3008:$F3008,5)</f>
        <v>77</v>
      </c>
      <c r="L3008" s="1" t="n">
        <f aca="false">SMALL($A3008:$F3008,6)</f>
        <v>89</v>
      </c>
      <c r="M3008" s="0" t="n">
        <f aca="false">IF(AND(G3008=H3008,H3008&lt;&gt;I3008,I3008=J3008,J3008&lt;&gt;K3008,K3008=L3008),1,0)</f>
        <v>0</v>
      </c>
      <c r="N3008" s="0" t="n">
        <f aca="false">IF(G3008*G3008+I3008*I3008=K3008*K3008,1,0)</f>
        <v>0</v>
      </c>
      <c r="O3008" s="0" t="n">
        <f aca="false">M3008*N3008</f>
        <v>0</v>
      </c>
    </row>
    <row r="3009" customFormat="false" ht="15" hidden="false" customHeight="false" outlineLevel="0" collapsed="false">
      <c r="A3009" s="0" t="n">
        <v>33</v>
      </c>
      <c r="B3009" s="0" t="n">
        <v>42</v>
      </c>
      <c r="C3009" s="0" t="n">
        <v>99</v>
      </c>
      <c r="D3009" s="0" t="n">
        <v>24</v>
      </c>
      <c r="E3009" s="0" t="n">
        <v>89</v>
      </c>
      <c r="F3009" s="0" t="n">
        <v>88</v>
      </c>
      <c r="G3009" s="1" t="n">
        <f aca="false">SMALL($A3009:$F3009,1)</f>
        <v>24</v>
      </c>
      <c r="H3009" s="1" t="n">
        <f aca="false">SMALL($A3009:$F3009,2)</f>
        <v>33</v>
      </c>
      <c r="I3009" s="1" t="n">
        <f aca="false">SMALL($A3009:$F3009,3)</f>
        <v>42</v>
      </c>
      <c r="J3009" s="1" t="n">
        <f aca="false">SMALL($A3009:$F3009,4)</f>
        <v>88</v>
      </c>
      <c r="K3009" s="1" t="n">
        <f aca="false">SMALL($A3009:$F3009,5)</f>
        <v>89</v>
      </c>
      <c r="L3009" s="1" t="n">
        <f aca="false">SMALL($A3009:$F3009,6)</f>
        <v>99</v>
      </c>
      <c r="M3009" s="0" t="n">
        <f aca="false">IF(AND(G3009=H3009,H3009&lt;&gt;I3009,I3009=J3009,J3009&lt;&gt;K3009,K3009=L3009),1,0)</f>
        <v>0</v>
      </c>
      <c r="N3009" s="0" t="n">
        <f aca="false">IF(G3009*G3009+I3009*I3009=K3009*K3009,1,0)</f>
        <v>0</v>
      </c>
      <c r="O3009" s="0" t="n">
        <f aca="false">M3009*N3009</f>
        <v>0</v>
      </c>
    </row>
    <row r="3010" customFormat="false" ht="15" hidden="false" customHeight="false" outlineLevel="0" collapsed="false">
      <c r="A3010" s="0" t="n">
        <v>14</v>
      </c>
      <c r="B3010" s="0" t="n">
        <v>35</v>
      </c>
      <c r="C3010" s="0" t="n">
        <v>14</v>
      </c>
      <c r="D3010" s="0" t="n">
        <v>35</v>
      </c>
      <c r="E3010" s="0" t="n">
        <v>65</v>
      </c>
      <c r="F3010" s="0" t="n">
        <v>65</v>
      </c>
      <c r="G3010" s="1" t="n">
        <f aca="false">SMALL($A3010:$F3010,1)</f>
        <v>14</v>
      </c>
      <c r="H3010" s="1" t="n">
        <f aca="false">SMALL($A3010:$F3010,2)</f>
        <v>14</v>
      </c>
      <c r="I3010" s="1" t="n">
        <f aca="false">SMALL($A3010:$F3010,3)</f>
        <v>35</v>
      </c>
      <c r="J3010" s="1" t="n">
        <f aca="false">SMALL($A3010:$F3010,4)</f>
        <v>35</v>
      </c>
      <c r="K3010" s="1" t="n">
        <f aca="false">SMALL($A3010:$F3010,5)</f>
        <v>65</v>
      </c>
      <c r="L3010" s="1" t="n">
        <f aca="false">SMALL($A3010:$F3010,6)</f>
        <v>65</v>
      </c>
      <c r="M3010" s="0" t="n">
        <f aca="false">IF(AND(G3010=H3010,H3010&lt;&gt;I3010,I3010=J3010,J3010&lt;&gt;K3010,K3010=L3010),1,0)</f>
        <v>1</v>
      </c>
      <c r="N3010" s="0" t="n">
        <f aca="false">IF(G3010*G3010+I3010*I3010=K3010*K3010,1,0)</f>
        <v>0</v>
      </c>
      <c r="O3010" s="0" t="n">
        <f aca="false">M3010*N3010</f>
        <v>0</v>
      </c>
    </row>
    <row r="3011" customFormat="false" ht="15" hidden="false" customHeight="false" outlineLevel="0" collapsed="false">
      <c r="A3011" s="0" t="n">
        <v>14</v>
      </c>
      <c r="B3011" s="0" t="n">
        <v>17</v>
      </c>
      <c r="C3011" s="0" t="n">
        <v>98</v>
      </c>
      <c r="D3011" s="0" t="n">
        <v>95</v>
      </c>
      <c r="E3011" s="0" t="n">
        <v>33</v>
      </c>
      <c r="F3011" s="0" t="n">
        <v>30</v>
      </c>
      <c r="G3011" s="1" t="n">
        <f aca="false">SMALL($A3011:$F3011,1)</f>
        <v>14</v>
      </c>
      <c r="H3011" s="1" t="n">
        <f aca="false">SMALL($A3011:$F3011,2)</f>
        <v>17</v>
      </c>
      <c r="I3011" s="1" t="n">
        <f aca="false">SMALL($A3011:$F3011,3)</f>
        <v>30</v>
      </c>
      <c r="J3011" s="1" t="n">
        <f aca="false">SMALL($A3011:$F3011,4)</f>
        <v>33</v>
      </c>
      <c r="K3011" s="1" t="n">
        <f aca="false">SMALL($A3011:$F3011,5)</f>
        <v>95</v>
      </c>
      <c r="L3011" s="1" t="n">
        <f aca="false">SMALL($A3011:$F3011,6)</f>
        <v>98</v>
      </c>
      <c r="M3011" s="0" t="n">
        <f aca="false">IF(AND(G3011=H3011,H3011&lt;&gt;I3011,I3011=J3011,J3011&lt;&gt;K3011,K3011=L3011),1,0)</f>
        <v>0</v>
      </c>
      <c r="N3011" s="0" t="n">
        <f aca="false">IF(G3011*G3011+I3011*I3011=K3011*K3011,1,0)</f>
        <v>0</v>
      </c>
      <c r="O3011" s="0" t="n">
        <f aca="false">M3011*N3011</f>
        <v>0</v>
      </c>
    </row>
    <row r="3012" customFormat="false" ht="15" hidden="false" customHeight="false" outlineLevel="0" collapsed="false">
      <c r="A3012" s="0" t="n">
        <v>76</v>
      </c>
      <c r="B3012" s="0" t="n">
        <v>47</v>
      </c>
      <c r="C3012" s="0" t="n">
        <v>75</v>
      </c>
      <c r="D3012" s="0" t="n">
        <v>86</v>
      </c>
      <c r="E3012" s="0" t="n">
        <v>46</v>
      </c>
      <c r="F3012" s="0" t="n">
        <v>71</v>
      </c>
      <c r="G3012" s="1" t="n">
        <f aca="false">SMALL($A3012:$F3012,1)</f>
        <v>46</v>
      </c>
      <c r="H3012" s="1" t="n">
        <f aca="false">SMALL($A3012:$F3012,2)</f>
        <v>47</v>
      </c>
      <c r="I3012" s="1" t="n">
        <f aca="false">SMALL($A3012:$F3012,3)</f>
        <v>71</v>
      </c>
      <c r="J3012" s="1" t="n">
        <f aca="false">SMALL($A3012:$F3012,4)</f>
        <v>75</v>
      </c>
      <c r="K3012" s="1" t="n">
        <f aca="false">SMALL($A3012:$F3012,5)</f>
        <v>76</v>
      </c>
      <c r="L3012" s="1" t="n">
        <f aca="false">SMALL($A3012:$F3012,6)</f>
        <v>86</v>
      </c>
      <c r="M3012" s="0" t="n">
        <f aca="false">IF(AND(G3012=H3012,H3012&lt;&gt;I3012,I3012=J3012,J3012&lt;&gt;K3012,K3012=L3012),1,0)</f>
        <v>0</v>
      </c>
      <c r="N3012" s="0" t="n">
        <f aca="false">IF(G3012*G3012+I3012*I3012=K3012*K3012,1,0)</f>
        <v>0</v>
      </c>
      <c r="O3012" s="0" t="n">
        <f aca="false">M3012*N3012</f>
        <v>0</v>
      </c>
    </row>
    <row r="3013" customFormat="false" ht="15" hidden="false" customHeight="false" outlineLevel="0" collapsed="false">
      <c r="A3013" s="0" t="n">
        <v>23</v>
      </c>
      <c r="B3013" s="0" t="n">
        <v>69</v>
      </c>
      <c r="C3013" s="0" t="n">
        <v>61</v>
      </c>
      <c r="D3013" s="0" t="n">
        <v>28</v>
      </c>
      <c r="E3013" s="0" t="n">
        <v>38</v>
      </c>
      <c r="F3013" s="0" t="n">
        <v>59</v>
      </c>
      <c r="G3013" s="1" t="n">
        <f aca="false">SMALL($A3013:$F3013,1)</f>
        <v>23</v>
      </c>
      <c r="H3013" s="1" t="n">
        <f aca="false">SMALL($A3013:$F3013,2)</f>
        <v>28</v>
      </c>
      <c r="I3013" s="1" t="n">
        <f aca="false">SMALL($A3013:$F3013,3)</f>
        <v>38</v>
      </c>
      <c r="J3013" s="1" t="n">
        <f aca="false">SMALL($A3013:$F3013,4)</f>
        <v>59</v>
      </c>
      <c r="K3013" s="1" t="n">
        <f aca="false">SMALL($A3013:$F3013,5)</f>
        <v>61</v>
      </c>
      <c r="L3013" s="1" t="n">
        <f aca="false">SMALL($A3013:$F3013,6)</f>
        <v>69</v>
      </c>
      <c r="M3013" s="0" t="n">
        <f aca="false">IF(AND(G3013=H3013,H3013&lt;&gt;I3013,I3013=J3013,J3013&lt;&gt;K3013,K3013=L3013),1,0)</f>
        <v>0</v>
      </c>
      <c r="N3013" s="0" t="n">
        <f aca="false">IF(G3013*G3013+I3013*I3013=K3013*K3013,1,0)</f>
        <v>0</v>
      </c>
      <c r="O3013" s="0" t="n">
        <f aca="false">M3013*N3013</f>
        <v>0</v>
      </c>
    </row>
    <row r="3014" customFormat="false" ht="15" hidden="false" customHeight="false" outlineLevel="0" collapsed="false">
      <c r="A3014" s="0" t="n">
        <v>10</v>
      </c>
      <c r="B3014" s="0" t="n">
        <v>27</v>
      </c>
      <c r="C3014" s="0" t="n">
        <v>93</v>
      </c>
      <c r="D3014" s="0" t="n">
        <v>58</v>
      </c>
      <c r="E3014" s="0" t="n">
        <v>77</v>
      </c>
      <c r="F3014" s="0" t="n">
        <v>36</v>
      </c>
      <c r="G3014" s="1" t="n">
        <f aca="false">SMALL($A3014:$F3014,1)</f>
        <v>10</v>
      </c>
      <c r="H3014" s="1" t="n">
        <f aca="false">SMALL($A3014:$F3014,2)</f>
        <v>27</v>
      </c>
      <c r="I3014" s="1" t="n">
        <f aca="false">SMALL($A3014:$F3014,3)</f>
        <v>36</v>
      </c>
      <c r="J3014" s="1" t="n">
        <f aca="false">SMALL($A3014:$F3014,4)</f>
        <v>58</v>
      </c>
      <c r="K3014" s="1" t="n">
        <f aca="false">SMALL($A3014:$F3014,5)</f>
        <v>77</v>
      </c>
      <c r="L3014" s="1" t="n">
        <f aca="false">SMALL($A3014:$F3014,6)</f>
        <v>93</v>
      </c>
      <c r="M3014" s="0" t="n">
        <f aca="false">IF(AND(G3014=H3014,H3014&lt;&gt;I3014,I3014=J3014,J3014&lt;&gt;K3014,K3014=L3014),1,0)</f>
        <v>0</v>
      </c>
      <c r="N3014" s="0" t="n">
        <f aca="false">IF(G3014*G3014+I3014*I3014=K3014*K3014,1,0)</f>
        <v>0</v>
      </c>
      <c r="O3014" s="0" t="n">
        <f aca="false">M3014*N3014</f>
        <v>0</v>
      </c>
    </row>
    <row r="3015" customFormat="false" ht="15" hidden="false" customHeight="false" outlineLevel="0" collapsed="false">
      <c r="A3015" s="0" t="n">
        <v>73</v>
      </c>
      <c r="B3015" s="0" t="n">
        <v>79</v>
      </c>
      <c r="C3015" s="0" t="n">
        <v>62</v>
      </c>
      <c r="D3015" s="0" t="n">
        <v>94</v>
      </c>
      <c r="E3015" s="0" t="n">
        <v>98</v>
      </c>
      <c r="F3015" s="0" t="n">
        <v>16</v>
      </c>
      <c r="G3015" s="1" t="n">
        <f aca="false">SMALL($A3015:$F3015,1)</f>
        <v>16</v>
      </c>
      <c r="H3015" s="1" t="n">
        <f aca="false">SMALL($A3015:$F3015,2)</f>
        <v>62</v>
      </c>
      <c r="I3015" s="1" t="n">
        <f aca="false">SMALL($A3015:$F3015,3)</f>
        <v>73</v>
      </c>
      <c r="J3015" s="1" t="n">
        <f aca="false">SMALL($A3015:$F3015,4)</f>
        <v>79</v>
      </c>
      <c r="K3015" s="1" t="n">
        <f aca="false">SMALL($A3015:$F3015,5)</f>
        <v>94</v>
      </c>
      <c r="L3015" s="1" t="n">
        <f aca="false">SMALL($A3015:$F3015,6)</f>
        <v>98</v>
      </c>
      <c r="M3015" s="0" t="n">
        <f aca="false">IF(AND(G3015=H3015,H3015&lt;&gt;I3015,I3015=J3015,J3015&lt;&gt;K3015,K3015=L3015),1,0)</f>
        <v>0</v>
      </c>
      <c r="N3015" s="0" t="n">
        <f aca="false">IF(G3015*G3015+I3015*I3015=K3015*K3015,1,0)</f>
        <v>0</v>
      </c>
      <c r="O3015" s="0" t="n">
        <f aca="false">M3015*N3015</f>
        <v>0</v>
      </c>
    </row>
    <row r="3016" customFormat="false" ht="15" hidden="false" customHeight="false" outlineLevel="0" collapsed="false">
      <c r="A3016" s="0" t="n">
        <v>23</v>
      </c>
      <c r="B3016" s="0" t="n">
        <v>11</v>
      </c>
      <c r="C3016" s="0" t="n">
        <v>48</v>
      </c>
      <c r="D3016" s="0" t="n">
        <v>82</v>
      </c>
      <c r="E3016" s="0" t="n">
        <v>46</v>
      </c>
      <c r="F3016" s="0" t="n">
        <v>99</v>
      </c>
      <c r="G3016" s="1" t="n">
        <f aca="false">SMALL($A3016:$F3016,1)</f>
        <v>11</v>
      </c>
      <c r="H3016" s="1" t="n">
        <f aca="false">SMALL($A3016:$F3016,2)</f>
        <v>23</v>
      </c>
      <c r="I3016" s="1" t="n">
        <f aca="false">SMALL($A3016:$F3016,3)</f>
        <v>46</v>
      </c>
      <c r="J3016" s="1" t="n">
        <f aca="false">SMALL($A3016:$F3016,4)</f>
        <v>48</v>
      </c>
      <c r="K3016" s="1" t="n">
        <f aca="false">SMALL($A3016:$F3016,5)</f>
        <v>82</v>
      </c>
      <c r="L3016" s="1" t="n">
        <f aca="false">SMALL($A3016:$F3016,6)</f>
        <v>99</v>
      </c>
      <c r="M3016" s="0" t="n">
        <f aca="false">IF(AND(G3016=H3016,H3016&lt;&gt;I3016,I3016=J3016,J3016&lt;&gt;K3016,K3016=L3016),1,0)</f>
        <v>0</v>
      </c>
      <c r="N3016" s="0" t="n">
        <f aca="false">IF(G3016*G3016+I3016*I3016=K3016*K3016,1,0)</f>
        <v>0</v>
      </c>
      <c r="O3016" s="0" t="n">
        <f aca="false">M3016*N3016</f>
        <v>0</v>
      </c>
    </row>
    <row r="3017" customFormat="false" ht="15" hidden="false" customHeight="false" outlineLevel="0" collapsed="false">
      <c r="A3017" s="0" t="n">
        <v>42</v>
      </c>
      <c r="B3017" s="0" t="n">
        <v>79</v>
      </c>
      <c r="C3017" s="0" t="n">
        <v>53</v>
      </c>
      <c r="D3017" s="0" t="n">
        <v>22</v>
      </c>
      <c r="E3017" s="0" t="n">
        <v>47</v>
      </c>
      <c r="F3017" s="0" t="n">
        <v>93</v>
      </c>
      <c r="G3017" s="1" t="n">
        <f aca="false">SMALL($A3017:$F3017,1)</f>
        <v>22</v>
      </c>
      <c r="H3017" s="1" t="n">
        <f aca="false">SMALL($A3017:$F3017,2)</f>
        <v>42</v>
      </c>
      <c r="I3017" s="1" t="n">
        <f aca="false">SMALL($A3017:$F3017,3)</f>
        <v>47</v>
      </c>
      <c r="J3017" s="1" t="n">
        <f aca="false">SMALL($A3017:$F3017,4)</f>
        <v>53</v>
      </c>
      <c r="K3017" s="1" t="n">
        <f aca="false">SMALL($A3017:$F3017,5)</f>
        <v>79</v>
      </c>
      <c r="L3017" s="1" t="n">
        <f aca="false">SMALL($A3017:$F3017,6)</f>
        <v>93</v>
      </c>
      <c r="M3017" s="0" t="n">
        <f aca="false">IF(AND(G3017=H3017,H3017&lt;&gt;I3017,I3017=J3017,J3017&lt;&gt;K3017,K3017=L3017),1,0)</f>
        <v>0</v>
      </c>
      <c r="N3017" s="0" t="n">
        <f aca="false">IF(G3017*G3017+I3017*I3017=K3017*K3017,1,0)</f>
        <v>0</v>
      </c>
      <c r="O3017" s="0" t="n">
        <f aca="false">M3017*N3017</f>
        <v>0</v>
      </c>
    </row>
    <row r="3018" customFormat="false" ht="15" hidden="false" customHeight="false" outlineLevel="0" collapsed="false">
      <c r="A3018" s="0" t="n">
        <v>24</v>
      </c>
      <c r="B3018" s="0" t="n">
        <v>47</v>
      </c>
      <c r="C3018" s="0" t="n">
        <v>96</v>
      </c>
      <c r="D3018" s="0" t="n">
        <v>38</v>
      </c>
      <c r="E3018" s="0" t="n">
        <v>10</v>
      </c>
      <c r="F3018" s="0" t="n">
        <v>30</v>
      </c>
      <c r="G3018" s="1" t="n">
        <f aca="false">SMALL($A3018:$F3018,1)</f>
        <v>10</v>
      </c>
      <c r="H3018" s="1" t="n">
        <f aca="false">SMALL($A3018:$F3018,2)</f>
        <v>24</v>
      </c>
      <c r="I3018" s="1" t="n">
        <f aca="false">SMALL($A3018:$F3018,3)</f>
        <v>30</v>
      </c>
      <c r="J3018" s="1" t="n">
        <f aca="false">SMALL($A3018:$F3018,4)</f>
        <v>38</v>
      </c>
      <c r="K3018" s="1" t="n">
        <f aca="false">SMALL($A3018:$F3018,5)</f>
        <v>47</v>
      </c>
      <c r="L3018" s="1" t="n">
        <f aca="false">SMALL($A3018:$F3018,6)</f>
        <v>96</v>
      </c>
      <c r="M3018" s="0" t="n">
        <f aca="false">IF(AND(G3018=H3018,H3018&lt;&gt;I3018,I3018=J3018,J3018&lt;&gt;K3018,K3018=L3018),1,0)</f>
        <v>0</v>
      </c>
      <c r="N3018" s="0" t="n">
        <f aca="false">IF(G3018*G3018+I3018*I3018=K3018*K3018,1,0)</f>
        <v>0</v>
      </c>
      <c r="O3018" s="0" t="n">
        <f aca="false">M3018*N3018</f>
        <v>0</v>
      </c>
    </row>
    <row r="3019" customFormat="false" ht="15" hidden="false" customHeight="false" outlineLevel="0" collapsed="false">
      <c r="A3019" s="0" t="n">
        <v>36</v>
      </c>
      <c r="B3019" s="0" t="n">
        <v>86</v>
      </c>
      <c r="C3019" s="0" t="n">
        <v>33</v>
      </c>
      <c r="D3019" s="0" t="n">
        <v>10</v>
      </c>
      <c r="E3019" s="0" t="n">
        <v>35</v>
      </c>
      <c r="F3019" s="0" t="n">
        <v>29</v>
      </c>
      <c r="G3019" s="1" t="n">
        <f aca="false">SMALL($A3019:$F3019,1)</f>
        <v>10</v>
      </c>
      <c r="H3019" s="1" t="n">
        <f aca="false">SMALL($A3019:$F3019,2)</f>
        <v>29</v>
      </c>
      <c r="I3019" s="1" t="n">
        <f aca="false">SMALL($A3019:$F3019,3)</f>
        <v>33</v>
      </c>
      <c r="J3019" s="1" t="n">
        <f aca="false">SMALL($A3019:$F3019,4)</f>
        <v>35</v>
      </c>
      <c r="K3019" s="1" t="n">
        <f aca="false">SMALL($A3019:$F3019,5)</f>
        <v>36</v>
      </c>
      <c r="L3019" s="1" t="n">
        <f aca="false">SMALL($A3019:$F3019,6)</f>
        <v>86</v>
      </c>
      <c r="M3019" s="0" t="n">
        <f aca="false">IF(AND(G3019=H3019,H3019&lt;&gt;I3019,I3019=J3019,J3019&lt;&gt;K3019,K3019=L3019),1,0)</f>
        <v>0</v>
      </c>
      <c r="N3019" s="0" t="n">
        <f aca="false">IF(G3019*G3019+I3019*I3019=K3019*K3019,1,0)</f>
        <v>0</v>
      </c>
      <c r="O3019" s="0" t="n">
        <f aca="false">M3019*N3019</f>
        <v>0</v>
      </c>
    </row>
    <row r="3020" customFormat="false" ht="15" hidden="false" customHeight="false" outlineLevel="0" collapsed="false">
      <c r="A3020" s="0" t="n">
        <v>72</v>
      </c>
      <c r="B3020" s="0" t="n">
        <v>55</v>
      </c>
      <c r="C3020" s="0" t="n">
        <v>40</v>
      </c>
      <c r="D3020" s="0" t="n">
        <v>71</v>
      </c>
      <c r="E3020" s="0" t="n">
        <v>32</v>
      </c>
      <c r="F3020" s="0" t="n">
        <v>54</v>
      </c>
      <c r="G3020" s="1" t="n">
        <f aca="false">SMALL($A3020:$F3020,1)</f>
        <v>32</v>
      </c>
      <c r="H3020" s="1" t="n">
        <f aca="false">SMALL($A3020:$F3020,2)</f>
        <v>40</v>
      </c>
      <c r="I3020" s="1" t="n">
        <f aca="false">SMALL($A3020:$F3020,3)</f>
        <v>54</v>
      </c>
      <c r="J3020" s="1" t="n">
        <f aca="false">SMALL($A3020:$F3020,4)</f>
        <v>55</v>
      </c>
      <c r="K3020" s="1" t="n">
        <f aca="false">SMALL($A3020:$F3020,5)</f>
        <v>71</v>
      </c>
      <c r="L3020" s="1" t="n">
        <f aca="false">SMALL($A3020:$F3020,6)</f>
        <v>72</v>
      </c>
      <c r="M3020" s="0" t="n">
        <f aca="false">IF(AND(G3020=H3020,H3020&lt;&gt;I3020,I3020=J3020,J3020&lt;&gt;K3020,K3020=L3020),1,0)</f>
        <v>0</v>
      </c>
      <c r="N3020" s="0" t="n">
        <f aca="false">IF(G3020*G3020+I3020*I3020=K3020*K3020,1,0)</f>
        <v>0</v>
      </c>
      <c r="O3020" s="0" t="n">
        <f aca="false">M3020*N3020</f>
        <v>0</v>
      </c>
    </row>
    <row r="3021" customFormat="false" ht="15" hidden="false" customHeight="false" outlineLevel="0" collapsed="false">
      <c r="A3021" s="0" t="n">
        <v>67</v>
      </c>
      <c r="B3021" s="0" t="n">
        <v>82</v>
      </c>
      <c r="C3021" s="0" t="n">
        <v>49</v>
      </c>
      <c r="D3021" s="0" t="n">
        <v>68</v>
      </c>
      <c r="E3021" s="0" t="n">
        <v>72</v>
      </c>
      <c r="F3021" s="0" t="n">
        <v>44</v>
      </c>
      <c r="G3021" s="1" t="n">
        <f aca="false">SMALL($A3021:$F3021,1)</f>
        <v>44</v>
      </c>
      <c r="H3021" s="1" t="n">
        <f aca="false">SMALL($A3021:$F3021,2)</f>
        <v>49</v>
      </c>
      <c r="I3021" s="1" t="n">
        <f aca="false">SMALL($A3021:$F3021,3)</f>
        <v>67</v>
      </c>
      <c r="J3021" s="1" t="n">
        <f aca="false">SMALL($A3021:$F3021,4)</f>
        <v>68</v>
      </c>
      <c r="K3021" s="1" t="n">
        <f aca="false">SMALL($A3021:$F3021,5)</f>
        <v>72</v>
      </c>
      <c r="L3021" s="1" t="n">
        <f aca="false">SMALL($A3021:$F3021,6)</f>
        <v>82</v>
      </c>
      <c r="M3021" s="0" t="n">
        <f aca="false">IF(AND(G3021=H3021,H3021&lt;&gt;I3021,I3021=J3021,J3021&lt;&gt;K3021,K3021=L3021),1,0)</f>
        <v>0</v>
      </c>
      <c r="N3021" s="0" t="n">
        <f aca="false">IF(G3021*G3021+I3021*I3021=K3021*K3021,1,0)</f>
        <v>0</v>
      </c>
      <c r="O3021" s="0" t="n">
        <f aca="false">M3021*N3021</f>
        <v>0</v>
      </c>
    </row>
    <row r="3022" customFormat="false" ht="15" hidden="false" customHeight="false" outlineLevel="0" collapsed="false">
      <c r="A3022" s="0" t="n">
        <v>33</v>
      </c>
      <c r="B3022" s="0" t="n">
        <v>41</v>
      </c>
      <c r="C3022" s="0" t="n">
        <v>32</v>
      </c>
      <c r="D3022" s="0" t="n">
        <v>61</v>
      </c>
      <c r="E3022" s="0" t="n">
        <v>85</v>
      </c>
      <c r="F3022" s="0" t="n">
        <v>58</v>
      </c>
      <c r="G3022" s="1" t="n">
        <f aca="false">SMALL($A3022:$F3022,1)</f>
        <v>32</v>
      </c>
      <c r="H3022" s="1" t="n">
        <f aca="false">SMALL($A3022:$F3022,2)</f>
        <v>33</v>
      </c>
      <c r="I3022" s="1" t="n">
        <f aca="false">SMALL($A3022:$F3022,3)</f>
        <v>41</v>
      </c>
      <c r="J3022" s="1" t="n">
        <f aca="false">SMALL($A3022:$F3022,4)</f>
        <v>58</v>
      </c>
      <c r="K3022" s="1" t="n">
        <f aca="false">SMALL($A3022:$F3022,5)</f>
        <v>61</v>
      </c>
      <c r="L3022" s="1" t="n">
        <f aca="false">SMALL($A3022:$F3022,6)</f>
        <v>85</v>
      </c>
      <c r="M3022" s="0" t="n">
        <f aca="false">IF(AND(G3022=H3022,H3022&lt;&gt;I3022,I3022=J3022,J3022&lt;&gt;K3022,K3022=L3022),1,0)</f>
        <v>0</v>
      </c>
      <c r="N3022" s="0" t="n">
        <f aca="false">IF(G3022*G3022+I3022*I3022=K3022*K3022,1,0)</f>
        <v>0</v>
      </c>
      <c r="O3022" s="0" t="n">
        <f aca="false">M3022*N3022</f>
        <v>0</v>
      </c>
    </row>
    <row r="3023" customFormat="false" ht="15" hidden="false" customHeight="false" outlineLevel="0" collapsed="false">
      <c r="A3023" s="0" t="n">
        <v>16</v>
      </c>
      <c r="B3023" s="0" t="n">
        <v>87</v>
      </c>
      <c r="C3023" s="0" t="n">
        <v>80</v>
      </c>
      <c r="D3023" s="0" t="n">
        <v>99</v>
      </c>
      <c r="E3023" s="0" t="n">
        <v>43</v>
      </c>
      <c r="F3023" s="0" t="n">
        <v>40</v>
      </c>
      <c r="G3023" s="1" t="n">
        <f aca="false">SMALL($A3023:$F3023,1)</f>
        <v>16</v>
      </c>
      <c r="H3023" s="1" t="n">
        <f aca="false">SMALL($A3023:$F3023,2)</f>
        <v>40</v>
      </c>
      <c r="I3023" s="1" t="n">
        <f aca="false">SMALL($A3023:$F3023,3)</f>
        <v>43</v>
      </c>
      <c r="J3023" s="1" t="n">
        <f aca="false">SMALL($A3023:$F3023,4)</f>
        <v>80</v>
      </c>
      <c r="K3023" s="1" t="n">
        <f aca="false">SMALL($A3023:$F3023,5)</f>
        <v>87</v>
      </c>
      <c r="L3023" s="1" t="n">
        <f aca="false">SMALL($A3023:$F3023,6)</f>
        <v>99</v>
      </c>
      <c r="M3023" s="0" t="n">
        <f aca="false">IF(AND(G3023=H3023,H3023&lt;&gt;I3023,I3023=J3023,J3023&lt;&gt;K3023,K3023=L3023),1,0)</f>
        <v>0</v>
      </c>
      <c r="N3023" s="0" t="n">
        <f aca="false">IF(G3023*G3023+I3023*I3023=K3023*K3023,1,0)</f>
        <v>0</v>
      </c>
      <c r="O3023" s="0" t="n">
        <f aca="false">M3023*N3023</f>
        <v>0</v>
      </c>
    </row>
    <row r="3024" customFormat="false" ht="15" hidden="false" customHeight="false" outlineLevel="0" collapsed="false">
      <c r="A3024" s="0" t="n">
        <v>40</v>
      </c>
      <c r="B3024" s="0" t="n">
        <v>45</v>
      </c>
      <c r="C3024" s="0" t="n">
        <v>78</v>
      </c>
      <c r="D3024" s="0" t="n">
        <v>42</v>
      </c>
      <c r="E3024" s="0" t="n">
        <v>67</v>
      </c>
      <c r="F3024" s="0" t="n">
        <v>22</v>
      </c>
      <c r="G3024" s="1" t="n">
        <f aca="false">SMALL($A3024:$F3024,1)</f>
        <v>22</v>
      </c>
      <c r="H3024" s="1" t="n">
        <f aca="false">SMALL($A3024:$F3024,2)</f>
        <v>40</v>
      </c>
      <c r="I3024" s="1" t="n">
        <f aca="false">SMALL($A3024:$F3024,3)</f>
        <v>42</v>
      </c>
      <c r="J3024" s="1" t="n">
        <f aca="false">SMALL($A3024:$F3024,4)</f>
        <v>45</v>
      </c>
      <c r="K3024" s="1" t="n">
        <f aca="false">SMALL($A3024:$F3024,5)</f>
        <v>67</v>
      </c>
      <c r="L3024" s="1" t="n">
        <f aca="false">SMALL($A3024:$F3024,6)</f>
        <v>78</v>
      </c>
      <c r="M3024" s="0" t="n">
        <f aca="false">IF(AND(G3024=H3024,H3024&lt;&gt;I3024,I3024=J3024,J3024&lt;&gt;K3024,K3024=L3024),1,0)</f>
        <v>0</v>
      </c>
      <c r="N3024" s="0" t="n">
        <f aca="false">IF(G3024*G3024+I3024*I3024=K3024*K3024,1,0)</f>
        <v>0</v>
      </c>
      <c r="O3024" s="0" t="n">
        <f aca="false">M3024*N3024</f>
        <v>0</v>
      </c>
    </row>
    <row r="3025" customFormat="false" ht="15" hidden="false" customHeight="false" outlineLevel="0" collapsed="false">
      <c r="A3025" s="0" t="n">
        <v>83</v>
      </c>
      <c r="B3025" s="0" t="n">
        <v>22</v>
      </c>
      <c r="C3025" s="0" t="n">
        <v>76</v>
      </c>
      <c r="D3025" s="0" t="n">
        <v>28</v>
      </c>
      <c r="E3025" s="0" t="n">
        <v>19</v>
      </c>
      <c r="F3025" s="0" t="n">
        <v>91</v>
      </c>
      <c r="G3025" s="1" t="n">
        <f aca="false">SMALL($A3025:$F3025,1)</f>
        <v>19</v>
      </c>
      <c r="H3025" s="1" t="n">
        <f aca="false">SMALL($A3025:$F3025,2)</f>
        <v>22</v>
      </c>
      <c r="I3025" s="1" t="n">
        <f aca="false">SMALL($A3025:$F3025,3)</f>
        <v>28</v>
      </c>
      <c r="J3025" s="1" t="n">
        <f aca="false">SMALL($A3025:$F3025,4)</f>
        <v>76</v>
      </c>
      <c r="K3025" s="1" t="n">
        <f aca="false">SMALL($A3025:$F3025,5)</f>
        <v>83</v>
      </c>
      <c r="L3025" s="1" t="n">
        <f aca="false">SMALL($A3025:$F3025,6)</f>
        <v>91</v>
      </c>
      <c r="M3025" s="0" t="n">
        <f aca="false">IF(AND(G3025=H3025,H3025&lt;&gt;I3025,I3025=J3025,J3025&lt;&gt;K3025,K3025=L3025),1,0)</f>
        <v>0</v>
      </c>
      <c r="N3025" s="0" t="n">
        <f aca="false">IF(G3025*G3025+I3025*I3025=K3025*K3025,1,0)</f>
        <v>0</v>
      </c>
      <c r="O3025" s="0" t="n">
        <f aca="false">M3025*N3025</f>
        <v>0</v>
      </c>
    </row>
    <row r="3026" customFormat="false" ht="15" hidden="false" customHeight="false" outlineLevel="0" collapsed="false">
      <c r="A3026" s="0" t="n">
        <v>69</v>
      </c>
      <c r="B3026" s="0" t="n">
        <v>70</v>
      </c>
      <c r="C3026" s="0" t="n">
        <v>57</v>
      </c>
      <c r="D3026" s="0" t="n">
        <v>98</v>
      </c>
      <c r="E3026" s="0" t="n">
        <v>54</v>
      </c>
      <c r="F3026" s="0" t="n">
        <v>65</v>
      </c>
      <c r="G3026" s="1" t="n">
        <f aca="false">SMALL($A3026:$F3026,1)</f>
        <v>54</v>
      </c>
      <c r="H3026" s="1" t="n">
        <f aca="false">SMALL($A3026:$F3026,2)</f>
        <v>57</v>
      </c>
      <c r="I3026" s="1" t="n">
        <f aca="false">SMALL($A3026:$F3026,3)</f>
        <v>65</v>
      </c>
      <c r="J3026" s="1" t="n">
        <f aca="false">SMALL($A3026:$F3026,4)</f>
        <v>69</v>
      </c>
      <c r="K3026" s="1" t="n">
        <f aca="false">SMALL($A3026:$F3026,5)</f>
        <v>70</v>
      </c>
      <c r="L3026" s="1" t="n">
        <f aca="false">SMALL($A3026:$F3026,6)</f>
        <v>98</v>
      </c>
      <c r="M3026" s="0" t="n">
        <f aca="false">IF(AND(G3026=H3026,H3026&lt;&gt;I3026,I3026=J3026,J3026&lt;&gt;K3026,K3026=L3026),1,0)</f>
        <v>0</v>
      </c>
      <c r="N3026" s="0" t="n">
        <f aca="false">IF(G3026*G3026+I3026*I3026=K3026*K3026,1,0)</f>
        <v>0</v>
      </c>
      <c r="O3026" s="0" t="n">
        <f aca="false">M3026*N3026</f>
        <v>0</v>
      </c>
    </row>
    <row r="3027" customFormat="false" ht="15" hidden="false" customHeight="false" outlineLevel="0" collapsed="false">
      <c r="A3027" s="0" t="n">
        <v>54</v>
      </c>
      <c r="B3027" s="0" t="n">
        <v>56</v>
      </c>
      <c r="C3027" s="0" t="n">
        <v>74</v>
      </c>
      <c r="D3027" s="0" t="n">
        <v>61</v>
      </c>
      <c r="E3027" s="0" t="n">
        <v>14</v>
      </c>
      <c r="F3027" s="0" t="n">
        <v>69</v>
      </c>
      <c r="G3027" s="1" t="n">
        <f aca="false">SMALL($A3027:$F3027,1)</f>
        <v>14</v>
      </c>
      <c r="H3027" s="1" t="n">
        <f aca="false">SMALL($A3027:$F3027,2)</f>
        <v>54</v>
      </c>
      <c r="I3027" s="1" t="n">
        <f aca="false">SMALL($A3027:$F3027,3)</f>
        <v>56</v>
      </c>
      <c r="J3027" s="1" t="n">
        <f aca="false">SMALL($A3027:$F3027,4)</f>
        <v>61</v>
      </c>
      <c r="K3027" s="1" t="n">
        <f aca="false">SMALL($A3027:$F3027,5)</f>
        <v>69</v>
      </c>
      <c r="L3027" s="1" t="n">
        <f aca="false">SMALL($A3027:$F3027,6)</f>
        <v>74</v>
      </c>
      <c r="M3027" s="0" t="n">
        <f aca="false">IF(AND(G3027=H3027,H3027&lt;&gt;I3027,I3027=J3027,J3027&lt;&gt;K3027,K3027=L3027),1,0)</f>
        <v>0</v>
      </c>
      <c r="N3027" s="0" t="n">
        <f aca="false">IF(G3027*G3027+I3027*I3027=K3027*K3027,1,0)</f>
        <v>0</v>
      </c>
      <c r="O3027" s="0" t="n">
        <f aca="false">M3027*N3027</f>
        <v>0</v>
      </c>
    </row>
    <row r="3028" customFormat="false" ht="15" hidden="false" customHeight="false" outlineLevel="0" collapsed="false">
      <c r="A3028" s="0" t="n">
        <v>97</v>
      </c>
      <c r="B3028" s="0" t="n">
        <v>74</v>
      </c>
      <c r="C3028" s="0" t="n">
        <v>10</v>
      </c>
      <c r="D3028" s="0" t="n">
        <v>74</v>
      </c>
      <c r="E3028" s="0" t="n">
        <v>94</v>
      </c>
      <c r="F3028" s="0" t="n">
        <v>47</v>
      </c>
      <c r="G3028" s="1" t="n">
        <f aca="false">SMALL($A3028:$F3028,1)</f>
        <v>10</v>
      </c>
      <c r="H3028" s="1" t="n">
        <f aca="false">SMALL($A3028:$F3028,2)</f>
        <v>47</v>
      </c>
      <c r="I3028" s="1" t="n">
        <f aca="false">SMALL($A3028:$F3028,3)</f>
        <v>74</v>
      </c>
      <c r="J3028" s="1" t="n">
        <f aca="false">SMALL($A3028:$F3028,4)</f>
        <v>74</v>
      </c>
      <c r="K3028" s="1" t="n">
        <f aca="false">SMALL($A3028:$F3028,5)</f>
        <v>94</v>
      </c>
      <c r="L3028" s="1" t="n">
        <f aca="false">SMALL($A3028:$F3028,6)</f>
        <v>97</v>
      </c>
      <c r="M3028" s="0" t="n">
        <f aca="false">IF(AND(G3028=H3028,H3028&lt;&gt;I3028,I3028=J3028,J3028&lt;&gt;K3028,K3028=L3028),1,0)</f>
        <v>0</v>
      </c>
      <c r="N3028" s="0" t="n">
        <f aca="false">IF(G3028*G3028+I3028*I3028=K3028*K3028,1,0)</f>
        <v>0</v>
      </c>
      <c r="O3028" s="0" t="n">
        <f aca="false">M3028*N3028</f>
        <v>0</v>
      </c>
    </row>
    <row r="3029" customFormat="false" ht="15" hidden="false" customHeight="false" outlineLevel="0" collapsed="false">
      <c r="A3029" s="0" t="n">
        <v>49</v>
      </c>
      <c r="B3029" s="0" t="n">
        <v>73</v>
      </c>
      <c r="C3029" s="0" t="n">
        <v>21</v>
      </c>
      <c r="D3029" s="0" t="n">
        <v>99</v>
      </c>
      <c r="E3029" s="0" t="n">
        <v>41</v>
      </c>
      <c r="F3029" s="0" t="n">
        <v>87</v>
      </c>
      <c r="G3029" s="1" t="n">
        <f aca="false">SMALL($A3029:$F3029,1)</f>
        <v>21</v>
      </c>
      <c r="H3029" s="1" t="n">
        <f aca="false">SMALL($A3029:$F3029,2)</f>
        <v>41</v>
      </c>
      <c r="I3029" s="1" t="n">
        <f aca="false">SMALL($A3029:$F3029,3)</f>
        <v>49</v>
      </c>
      <c r="J3029" s="1" t="n">
        <f aca="false">SMALL($A3029:$F3029,4)</f>
        <v>73</v>
      </c>
      <c r="K3029" s="1" t="n">
        <f aca="false">SMALL($A3029:$F3029,5)</f>
        <v>87</v>
      </c>
      <c r="L3029" s="1" t="n">
        <f aca="false">SMALL($A3029:$F3029,6)</f>
        <v>99</v>
      </c>
      <c r="M3029" s="0" t="n">
        <f aca="false">IF(AND(G3029=H3029,H3029&lt;&gt;I3029,I3029=J3029,J3029&lt;&gt;K3029,K3029=L3029),1,0)</f>
        <v>0</v>
      </c>
      <c r="N3029" s="0" t="n">
        <f aca="false">IF(G3029*G3029+I3029*I3029=K3029*K3029,1,0)</f>
        <v>0</v>
      </c>
      <c r="O3029" s="0" t="n">
        <f aca="false">M3029*N3029</f>
        <v>0</v>
      </c>
    </row>
    <row r="3030" customFormat="false" ht="15" hidden="false" customHeight="false" outlineLevel="0" collapsed="false">
      <c r="A3030" s="0" t="n">
        <v>75</v>
      </c>
      <c r="B3030" s="0" t="n">
        <v>35</v>
      </c>
      <c r="C3030" s="0" t="n">
        <v>24</v>
      </c>
      <c r="D3030" s="0" t="n">
        <v>36</v>
      </c>
      <c r="E3030" s="0" t="n">
        <v>84</v>
      </c>
      <c r="F3030" s="0" t="n">
        <v>60</v>
      </c>
      <c r="G3030" s="1" t="n">
        <f aca="false">SMALL($A3030:$F3030,1)</f>
        <v>24</v>
      </c>
      <c r="H3030" s="1" t="n">
        <f aca="false">SMALL($A3030:$F3030,2)</f>
        <v>35</v>
      </c>
      <c r="I3030" s="1" t="n">
        <f aca="false">SMALL($A3030:$F3030,3)</f>
        <v>36</v>
      </c>
      <c r="J3030" s="1" t="n">
        <f aca="false">SMALL($A3030:$F3030,4)</f>
        <v>60</v>
      </c>
      <c r="K3030" s="1" t="n">
        <f aca="false">SMALL($A3030:$F3030,5)</f>
        <v>75</v>
      </c>
      <c r="L3030" s="1" t="n">
        <f aca="false">SMALL($A3030:$F3030,6)</f>
        <v>84</v>
      </c>
      <c r="M3030" s="0" t="n">
        <f aca="false">IF(AND(G3030=H3030,H3030&lt;&gt;I3030,I3030=J3030,J3030&lt;&gt;K3030,K3030=L3030),1,0)</f>
        <v>0</v>
      </c>
      <c r="N3030" s="0" t="n">
        <f aca="false">IF(G3030*G3030+I3030*I3030=K3030*K3030,1,0)</f>
        <v>0</v>
      </c>
      <c r="O3030" s="0" t="n">
        <f aca="false">M3030*N3030</f>
        <v>0</v>
      </c>
    </row>
    <row r="3031" customFormat="false" ht="15" hidden="false" customHeight="false" outlineLevel="0" collapsed="false">
      <c r="A3031" s="0" t="n">
        <v>68</v>
      </c>
      <c r="B3031" s="0" t="n">
        <v>14</v>
      </c>
      <c r="C3031" s="0" t="n">
        <v>31</v>
      </c>
      <c r="D3031" s="0" t="n">
        <v>41</v>
      </c>
      <c r="E3031" s="0" t="n">
        <v>91</v>
      </c>
      <c r="F3031" s="0" t="n">
        <v>25</v>
      </c>
      <c r="G3031" s="1" t="n">
        <f aca="false">SMALL($A3031:$F3031,1)</f>
        <v>14</v>
      </c>
      <c r="H3031" s="1" t="n">
        <f aca="false">SMALL($A3031:$F3031,2)</f>
        <v>25</v>
      </c>
      <c r="I3031" s="1" t="n">
        <f aca="false">SMALL($A3031:$F3031,3)</f>
        <v>31</v>
      </c>
      <c r="J3031" s="1" t="n">
        <f aca="false">SMALL($A3031:$F3031,4)</f>
        <v>41</v>
      </c>
      <c r="K3031" s="1" t="n">
        <f aca="false">SMALL($A3031:$F3031,5)</f>
        <v>68</v>
      </c>
      <c r="L3031" s="1" t="n">
        <f aca="false">SMALL($A3031:$F3031,6)</f>
        <v>91</v>
      </c>
      <c r="M3031" s="0" t="n">
        <f aca="false">IF(AND(G3031=H3031,H3031&lt;&gt;I3031,I3031=J3031,J3031&lt;&gt;K3031,K3031=L3031),1,0)</f>
        <v>0</v>
      </c>
      <c r="N3031" s="0" t="n">
        <f aca="false">IF(G3031*G3031+I3031*I3031=K3031*K3031,1,0)</f>
        <v>0</v>
      </c>
      <c r="O3031" s="0" t="n">
        <f aca="false">M3031*N3031</f>
        <v>0</v>
      </c>
    </row>
    <row r="3032" customFormat="false" ht="15" hidden="false" customHeight="false" outlineLevel="0" collapsed="false">
      <c r="A3032" s="0" t="n">
        <v>11</v>
      </c>
      <c r="B3032" s="0" t="n">
        <v>17</v>
      </c>
      <c r="C3032" s="0" t="n">
        <v>43</v>
      </c>
      <c r="D3032" s="0" t="n">
        <v>24</v>
      </c>
      <c r="E3032" s="0" t="n">
        <v>54</v>
      </c>
      <c r="F3032" s="0" t="n">
        <v>87</v>
      </c>
      <c r="G3032" s="1" t="n">
        <f aca="false">SMALL($A3032:$F3032,1)</f>
        <v>11</v>
      </c>
      <c r="H3032" s="1" t="n">
        <f aca="false">SMALL($A3032:$F3032,2)</f>
        <v>17</v>
      </c>
      <c r="I3032" s="1" t="n">
        <f aca="false">SMALL($A3032:$F3032,3)</f>
        <v>24</v>
      </c>
      <c r="J3032" s="1" t="n">
        <f aca="false">SMALL($A3032:$F3032,4)</f>
        <v>43</v>
      </c>
      <c r="K3032" s="1" t="n">
        <f aca="false">SMALL($A3032:$F3032,5)</f>
        <v>54</v>
      </c>
      <c r="L3032" s="1" t="n">
        <f aca="false">SMALL($A3032:$F3032,6)</f>
        <v>87</v>
      </c>
      <c r="M3032" s="0" t="n">
        <f aca="false">IF(AND(G3032=H3032,H3032&lt;&gt;I3032,I3032=J3032,J3032&lt;&gt;K3032,K3032=L3032),1,0)</f>
        <v>0</v>
      </c>
      <c r="N3032" s="0" t="n">
        <f aca="false">IF(G3032*G3032+I3032*I3032=K3032*K3032,1,0)</f>
        <v>0</v>
      </c>
      <c r="O3032" s="0" t="n">
        <f aca="false">M3032*N3032</f>
        <v>0</v>
      </c>
    </row>
    <row r="3033" customFormat="false" ht="15" hidden="false" customHeight="false" outlineLevel="0" collapsed="false">
      <c r="A3033" s="0" t="n">
        <v>66</v>
      </c>
      <c r="B3033" s="0" t="n">
        <v>78</v>
      </c>
      <c r="C3033" s="0" t="n">
        <v>40</v>
      </c>
      <c r="D3033" s="0" t="n">
        <v>19</v>
      </c>
      <c r="E3033" s="0" t="n">
        <v>45</v>
      </c>
      <c r="F3033" s="0" t="n">
        <v>92</v>
      </c>
      <c r="G3033" s="1" t="n">
        <f aca="false">SMALL($A3033:$F3033,1)</f>
        <v>19</v>
      </c>
      <c r="H3033" s="1" t="n">
        <f aca="false">SMALL($A3033:$F3033,2)</f>
        <v>40</v>
      </c>
      <c r="I3033" s="1" t="n">
        <f aca="false">SMALL($A3033:$F3033,3)</f>
        <v>45</v>
      </c>
      <c r="J3033" s="1" t="n">
        <f aca="false">SMALL($A3033:$F3033,4)</f>
        <v>66</v>
      </c>
      <c r="K3033" s="1" t="n">
        <f aca="false">SMALL($A3033:$F3033,5)</f>
        <v>78</v>
      </c>
      <c r="L3033" s="1" t="n">
        <f aca="false">SMALL($A3033:$F3033,6)</f>
        <v>92</v>
      </c>
      <c r="M3033" s="0" t="n">
        <f aca="false">IF(AND(G3033=H3033,H3033&lt;&gt;I3033,I3033=J3033,J3033&lt;&gt;K3033,K3033=L3033),1,0)</f>
        <v>0</v>
      </c>
      <c r="N3033" s="0" t="n">
        <f aca="false">IF(G3033*G3033+I3033*I3033=K3033*K3033,1,0)</f>
        <v>0</v>
      </c>
      <c r="O3033" s="0" t="n">
        <f aca="false">M3033*N3033</f>
        <v>0</v>
      </c>
    </row>
    <row r="3034" customFormat="false" ht="15" hidden="false" customHeight="false" outlineLevel="0" collapsed="false">
      <c r="A3034" s="0" t="n">
        <v>21</v>
      </c>
      <c r="B3034" s="0" t="n">
        <v>19</v>
      </c>
      <c r="C3034" s="0" t="n">
        <v>28</v>
      </c>
      <c r="D3034" s="0" t="n">
        <v>38</v>
      </c>
      <c r="E3034" s="0" t="n">
        <v>78</v>
      </c>
      <c r="F3034" s="0" t="n">
        <v>46</v>
      </c>
      <c r="G3034" s="1" t="n">
        <f aca="false">SMALL($A3034:$F3034,1)</f>
        <v>19</v>
      </c>
      <c r="H3034" s="1" t="n">
        <f aca="false">SMALL($A3034:$F3034,2)</f>
        <v>21</v>
      </c>
      <c r="I3034" s="1" t="n">
        <f aca="false">SMALL($A3034:$F3034,3)</f>
        <v>28</v>
      </c>
      <c r="J3034" s="1" t="n">
        <f aca="false">SMALL($A3034:$F3034,4)</f>
        <v>38</v>
      </c>
      <c r="K3034" s="1" t="n">
        <f aca="false">SMALL($A3034:$F3034,5)</f>
        <v>46</v>
      </c>
      <c r="L3034" s="1" t="n">
        <f aca="false">SMALL($A3034:$F3034,6)</f>
        <v>78</v>
      </c>
      <c r="M3034" s="0" t="n">
        <f aca="false">IF(AND(G3034=H3034,H3034&lt;&gt;I3034,I3034=J3034,J3034&lt;&gt;K3034,K3034=L3034),1,0)</f>
        <v>0</v>
      </c>
      <c r="N3034" s="0" t="n">
        <f aca="false">IF(G3034*G3034+I3034*I3034=K3034*K3034,1,0)</f>
        <v>0</v>
      </c>
      <c r="O3034" s="0" t="n">
        <f aca="false">M3034*N3034</f>
        <v>0</v>
      </c>
    </row>
    <row r="3035" customFormat="false" ht="15" hidden="false" customHeight="false" outlineLevel="0" collapsed="false">
      <c r="A3035" s="0" t="n">
        <v>79</v>
      </c>
      <c r="B3035" s="0" t="n">
        <v>70</v>
      </c>
      <c r="C3035" s="0" t="n">
        <v>39</v>
      </c>
      <c r="D3035" s="0" t="n">
        <v>70</v>
      </c>
      <c r="E3035" s="0" t="n">
        <v>33</v>
      </c>
      <c r="F3035" s="0" t="n">
        <v>29</v>
      </c>
      <c r="G3035" s="1" t="n">
        <f aca="false">SMALL($A3035:$F3035,1)</f>
        <v>29</v>
      </c>
      <c r="H3035" s="1" t="n">
        <f aca="false">SMALL($A3035:$F3035,2)</f>
        <v>33</v>
      </c>
      <c r="I3035" s="1" t="n">
        <f aca="false">SMALL($A3035:$F3035,3)</f>
        <v>39</v>
      </c>
      <c r="J3035" s="1" t="n">
        <f aca="false">SMALL($A3035:$F3035,4)</f>
        <v>70</v>
      </c>
      <c r="K3035" s="1" t="n">
        <f aca="false">SMALL($A3035:$F3035,5)</f>
        <v>70</v>
      </c>
      <c r="L3035" s="1" t="n">
        <f aca="false">SMALL($A3035:$F3035,6)</f>
        <v>79</v>
      </c>
      <c r="M3035" s="0" t="n">
        <f aca="false">IF(AND(G3035=H3035,H3035&lt;&gt;I3035,I3035=J3035,J3035&lt;&gt;K3035,K3035=L3035),1,0)</f>
        <v>0</v>
      </c>
      <c r="N3035" s="0" t="n">
        <f aca="false">IF(G3035*G3035+I3035*I3035=K3035*K3035,1,0)</f>
        <v>0</v>
      </c>
      <c r="O3035" s="0" t="n">
        <f aca="false">M3035*N3035</f>
        <v>0</v>
      </c>
    </row>
    <row r="3036" customFormat="false" ht="15" hidden="false" customHeight="false" outlineLevel="0" collapsed="false">
      <c r="A3036" s="0" t="n">
        <v>50</v>
      </c>
      <c r="B3036" s="0" t="n">
        <v>27</v>
      </c>
      <c r="C3036" s="0" t="n">
        <v>71</v>
      </c>
      <c r="D3036" s="0" t="n">
        <v>23</v>
      </c>
      <c r="E3036" s="0" t="n">
        <v>92</v>
      </c>
      <c r="F3036" s="0" t="n">
        <v>99</v>
      </c>
      <c r="G3036" s="1" t="n">
        <f aca="false">SMALL($A3036:$F3036,1)</f>
        <v>23</v>
      </c>
      <c r="H3036" s="1" t="n">
        <f aca="false">SMALL($A3036:$F3036,2)</f>
        <v>27</v>
      </c>
      <c r="I3036" s="1" t="n">
        <f aca="false">SMALL($A3036:$F3036,3)</f>
        <v>50</v>
      </c>
      <c r="J3036" s="1" t="n">
        <f aca="false">SMALL($A3036:$F3036,4)</f>
        <v>71</v>
      </c>
      <c r="K3036" s="1" t="n">
        <f aca="false">SMALL($A3036:$F3036,5)</f>
        <v>92</v>
      </c>
      <c r="L3036" s="1" t="n">
        <f aca="false">SMALL($A3036:$F3036,6)</f>
        <v>99</v>
      </c>
      <c r="M3036" s="0" t="n">
        <f aca="false">IF(AND(G3036=H3036,H3036&lt;&gt;I3036,I3036=J3036,J3036&lt;&gt;K3036,K3036=L3036),1,0)</f>
        <v>0</v>
      </c>
      <c r="N3036" s="0" t="n">
        <f aca="false">IF(G3036*G3036+I3036*I3036=K3036*K3036,1,0)</f>
        <v>0</v>
      </c>
      <c r="O3036" s="0" t="n">
        <f aca="false">M3036*N3036</f>
        <v>0</v>
      </c>
    </row>
    <row r="3037" customFormat="false" ht="15" hidden="false" customHeight="false" outlineLevel="0" collapsed="false">
      <c r="A3037" s="0" t="n">
        <v>47</v>
      </c>
      <c r="B3037" s="0" t="n">
        <v>66</v>
      </c>
      <c r="C3037" s="0" t="n">
        <v>83</v>
      </c>
      <c r="D3037" s="0" t="n">
        <v>85</v>
      </c>
      <c r="E3037" s="0" t="n">
        <v>73</v>
      </c>
      <c r="F3037" s="0" t="n">
        <v>86</v>
      </c>
      <c r="G3037" s="1" t="n">
        <f aca="false">SMALL($A3037:$F3037,1)</f>
        <v>47</v>
      </c>
      <c r="H3037" s="1" t="n">
        <f aca="false">SMALL($A3037:$F3037,2)</f>
        <v>66</v>
      </c>
      <c r="I3037" s="1" t="n">
        <f aca="false">SMALL($A3037:$F3037,3)</f>
        <v>73</v>
      </c>
      <c r="J3037" s="1" t="n">
        <f aca="false">SMALL($A3037:$F3037,4)</f>
        <v>83</v>
      </c>
      <c r="K3037" s="1" t="n">
        <f aca="false">SMALL($A3037:$F3037,5)</f>
        <v>85</v>
      </c>
      <c r="L3037" s="1" t="n">
        <f aca="false">SMALL($A3037:$F3037,6)</f>
        <v>86</v>
      </c>
      <c r="M3037" s="0" t="n">
        <f aca="false">IF(AND(G3037=H3037,H3037&lt;&gt;I3037,I3037=J3037,J3037&lt;&gt;K3037,K3037=L3037),1,0)</f>
        <v>0</v>
      </c>
      <c r="N3037" s="0" t="n">
        <f aca="false">IF(G3037*G3037+I3037*I3037=K3037*K3037,1,0)</f>
        <v>0</v>
      </c>
      <c r="O3037" s="0" t="n">
        <f aca="false">M3037*N3037</f>
        <v>0</v>
      </c>
    </row>
    <row r="3038" customFormat="false" ht="15" hidden="false" customHeight="false" outlineLevel="0" collapsed="false">
      <c r="A3038" s="0" t="n">
        <v>13</v>
      </c>
      <c r="B3038" s="0" t="n">
        <v>34</v>
      </c>
      <c r="C3038" s="0" t="n">
        <v>28</v>
      </c>
      <c r="D3038" s="0" t="n">
        <v>34</v>
      </c>
      <c r="E3038" s="0" t="n">
        <v>43</v>
      </c>
      <c r="F3038" s="0" t="n">
        <v>62</v>
      </c>
      <c r="G3038" s="1" t="n">
        <f aca="false">SMALL($A3038:$F3038,1)</f>
        <v>13</v>
      </c>
      <c r="H3038" s="1" t="n">
        <f aca="false">SMALL($A3038:$F3038,2)</f>
        <v>28</v>
      </c>
      <c r="I3038" s="1" t="n">
        <f aca="false">SMALL($A3038:$F3038,3)</f>
        <v>34</v>
      </c>
      <c r="J3038" s="1" t="n">
        <f aca="false">SMALL($A3038:$F3038,4)</f>
        <v>34</v>
      </c>
      <c r="K3038" s="1" t="n">
        <f aca="false">SMALL($A3038:$F3038,5)</f>
        <v>43</v>
      </c>
      <c r="L3038" s="1" t="n">
        <f aca="false">SMALL($A3038:$F3038,6)</f>
        <v>62</v>
      </c>
      <c r="M3038" s="0" t="n">
        <f aca="false">IF(AND(G3038=H3038,H3038&lt;&gt;I3038,I3038=J3038,J3038&lt;&gt;K3038,K3038=L3038),1,0)</f>
        <v>0</v>
      </c>
      <c r="N3038" s="0" t="n">
        <f aca="false">IF(G3038*G3038+I3038*I3038=K3038*K3038,1,0)</f>
        <v>0</v>
      </c>
      <c r="O3038" s="0" t="n">
        <f aca="false">M3038*N3038</f>
        <v>0</v>
      </c>
    </row>
    <row r="3039" customFormat="false" ht="15" hidden="false" customHeight="false" outlineLevel="0" collapsed="false">
      <c r="A3039" s="0" t="n">
        <v>56</v>
      </c>
      <c r="B3039" s="0" t="n">
        <v>66</v>
      </c>
      <c r="C3039" s="0" t="n">
        <v>90</v>
      </c>
      <c r="D3039" s="0" t="n">
        <v>32</v>
      </c>
      <c r="E3039" s="0" t="n">
        <v>25</v>
      </c>
      <c r="F3039" s="0" t="n">
        <v>75</v>
      </c>
      <c r="G3039" s="1" t="n">
        <f aca="false">SMALL($A3039:$F3039,1)</f>
        <v>25</v>
      </c>
      <c r="H3039" s="1" t="n">
        <f aca="false">SMALL($A3039:$F3039,2)</f>
        <v>32</v>
      </c>
      <c r="I3039" s="1" t="n">
        <f aca="false">SMALL($A3039:$F3039,3)</f>
        <v>56</v>
      </c>
      <c r="J3039" s="1" t="n">
        <f aca="false">SMALL($A3039:$F3039,4)</f>
        <v>66</v>
      </c>
      <c r="K3039" s="1" t="n">
        <f aca="false">SMALL($A3039:$F3039,5)</f>
        <v>75</v>
      </c>
      <c r="L3039" s="1" t="n">
        <f aca="false">SMALL($A3039:$F3039,6)</f>
        <v>90</v>
      </c>
      <c r="M3039" s="0" t="n">
        <f aca="false">IF(AND(G3039=H3039,H3039&lt;&gt;I3039,I3039=J3039,J3039&lt;&gt;K3039,K3039=L3039),1,0)</f>
        <v>0</v>
      </c>
      <c r="N3039" s="0" t="n">
        <f aca="false">IF(G3039*G3039+I3039*I3039=K3039*K3039,1,0)</f>
        <v>0</v>
      </c>
      <c r="O3039" s="0" t="n">
        <f aca="false">M3039*N3039</f>
        <v>0</v>
      </c>
    </row>
    <row r="3040" customFormat="false" ht="15" hidden="false" customHeight="false" outlineLevel="0" collapsed="false">
      <c r="A3040" s="0" t="n">
        <v>42</v>
      </c>
      <c r="B3040" s="0" t="n">
        <v>39</v>
      </c>
      <c r="C3040" s="0" t="n">
        <v>35</v>
      </c>
      <c r="D3040" s="0" t="n">
        <v>84</v>
      </c>
      <c r="E3040" s="0" t="n">
        <v>61</v>
      </c>
      <c r="F3040" s="0" t="n">
        <v>31</v>
      </c>
      <c r="G3040" s="1" t="n">
        <f aca="false">SMALL($A3040:$F3040,1)</f>
        <v>31</v>
      </c>
      <c r="H3040" s="1" t="n">
        <f aca="false">SMALL($A3040:$F3040,2)</f>
        <v>35</v>
      </c>
      <c r="I3040" s="1" t="n">
        <f aca="false">SMALL($A3040:$F3040,3)</f>
        <v>39</v>
      </c>
      <c r="J3040" s="1" t="n">
        <f aca="false">SMALL($A3040:$F3040,4)</f>
        <v>42</v>
      </c>
      <c r="K3040" s="1" t="n">
        <f aca="false">SMALL($A3040:$F3040,5)</f>
        <v>61</v>
      </c>
      <c r="L3040" s="1" t="n">
        <f aca="false">SMALL($A3040:$F3040,6)</f>
        <v>84</v>
      </c>
      <c r="M3040" s="0" t="n">
        <f aca="false">IF(AND(G3040=H3040,H3040&lt;&gt;I3040,I3040=J3040,J3040&lt;&gt;K3040,K3040=L3040),1,0)</f>
        <v>0</v>
      </c>
      <c r="N3040" s="0" t="n">
        <f aca="false">IF(G3040*G3040+I3040*I3040=K3040*K3040,1,0)</f>
        <v>0</v>
      </c>
      <c r="O3040" s="0" t="n">
        <f aca="false">M3040*N3040</f>
        <v>0</v>
      </c>
    </row>
    <row r="3041" customFormat="false" ht="15" hidden="false" customHeight="false" outlineLevel="0" collapsed="false">
      <c r="A3041" s="0" t="n">
        <v>85</v>
      </c>
      <c r="B3041" s="0" t="n">
        <v>40</v>
      </c>
      <c r="C3041" s="0" t="n">
        <v>83</v>
      </c>
      <c r="D3041" s="0" t="n">
        <v>24</v>
      </c>
      <c r="E3041" s="0" t="n">
        <v>74</v>
      </c>
      <c r="F3041" s="0" t="n">
        <v>36</v>
      </c>
      <c r="G3041" s="1" t="n">
        <f aca="false">SMALL($A3041:$F3041,1)</f>
        <v>24</v>
      </c>
      <c r="H3041" s="1" t="n">
        <f aca="false">SMALL($A3041:$F3041,2)</f>
        <v>36</v>
      </c>
      <c r="I3041" s="1" t="n">
        <f aca="false">SMALL($A3041:$F3041,3)</f>
        <v>40</v>
      </c>
      <c r="J3041" s="1" t="n">
        <f aca="false">SMALL($A3041:$F3041,4)</f>
        <v>74</v>
      </c>
      <c r="K3041" s="1" t="n">
        <f aca="false">SMALL($A3041:$F3041,5)</f>
        <v>83</v>
      </c>
      <c r="L3041" s="1" t="n">
        <f aca="false">SMALL($A3041:$F3041,6)</f>
        <v>85</v>
      </c>
      <c r="M3041" s="0" t="n">
        <f aca="false">IF(AND(G3041=H3041,H3041&lt;&gt;I3041,I3041=J3041,J3041&lt;&gt;K3041,K3041=L3041),1,0)</f>
        <v>0</v>
      </c>
      <c r="N3041" s="0" t="n">
        <f aca="false">IF(G3041*G3041+I3041*I3041=K3041*K3041,1,0)</f>
        <v>0</v>
      </c>
      <c r="O3041" s="0" t="n">
        <f aca="false">M3041*N3041</f>
        <v>0</v>
      </c>
    </row>
    <row r="3042" customFormat="false" ht="15" hidden="false" customHeight="false" outlineLevel="0" collapsed="false">
      <c r="A3042" s="0" t="n">
        <v>25</v>
      </c>
      <c r="B3042" s="0" t="n">
        <v>52</v>
      </c>
      <c r="C3042" s="0" t="n">
        <v>85</v>
      </c>
      <c r="D3042" s="0" t="n">
        <v>40</v>
      </c>
      <c r="E3042" s="0" t="n">
        <v>71</v>
      </c>
      <c r="F3042" s="0" t="n">
        <v>79</v>
      </c>
      <c r="G3042" s="1" t="n">
        <f aca="false">SMALL($A3042:$F3042,1)</f>
        <v>25</v>
      </c>
      <c r="H3042" s="1" t="n">
        <f aca="false">SMALL($A3042:$F3042,2)</f>
        <v>40</v>
      </c>
      <c r="I3042" s="1" t="n">
        <f aca="false">SMALL($A3042:$F3042,3)</f>
        <v>52</v>
      </c>
      <c r="J3042" s="1" t="n">
        <f aca="false">SMALL($A3042:$F3042,4)</f>
        <v>71</v>
      </c>
      <c r="K3042" s="1" t="n">
        <f aca="false">SMALL($A3042:$F3042,5)</f>
        <v>79</v>
      </c>
      <c r="L3042" s="1" t="n">
        <f aca="false">SMALL($A3042:$F3042,6)</f>
        <v>85</v>
      </c>
      <c r="M3042" s="0" t="n">
        <f aca="false">IF(AND(G3042=H3042,H3042&lt;&gt;I3042,I3042=J3042,J3042&lt;&gt;K3042,K3042=L3042),1,0)</f>
        <v>0</v>
      </c>
      <c r="N3042" s="0" t="n">
        <f aca="false">IF(G3042*G3042+I3042*I3042=K3042*K3042,1,0)</f>
        <v>0</v>
      </c>
      <c r="O3042" s="0" t="n">
        <f aca="false">M3042*N3042</f>
        <v>0</v>
      </c>
    </row>
    <row r="3043" customFormat="false" ht="15" hidden="false" customHeight="false" outlineLevel="0" collapsed="false">
      <c r="A3043" s="0" t="n">
        <v>19</v>
      </c>
      <c r="B3043" s="0" t="n">
        <v>36</v>
      </c>
      <c r="C3043" s="0" t="n">
        <v>45</v>
      </c>
      <c r="D3043" s="0" t="n">
        <v>41</v>
      </c>
      <c r="E3043" s="0" t="n">
        <v>35</v>
      </c>
      <c r="F3043" s="0" t="n">
        <v>54</v>
      </c>
      <c r="G3043" s="1" t="n">
        <f aca="false">SMALL($A3043:$F3043,1)</f>
        <v>19</v>
      </c>
      <c r="H3043" s="1" t="n">
        <f aca="false">SMALL($A3043:$F3043,2)</f>
        <v>35</v>
      </c>
      <c r="I3043" s="1" t="n">
        <f aca="false">SMALL($A3043:$F3043,3)</f>
        <v>36</v>
      </c>
      <c r="J3043" s="1" t="n">
        <f aca="false">SMALL($A3043:$F3043,4)</f>
        <v>41</v>
      </c>
      <c r="K3043" s="1" t="n">
        <f aca="false">SMALL($A3043:$F3043,5)</f>
        <v>45</v>
      </c>
      <c r="L3043" s="1" t="n">
        <f aca="false">SMALL($A3043:$F3043,6)</f>
        <v>54</v>
      </c>
      <c r="M3043" s="0" t="n">
        <f aca="false">IF(AND(G3043=H3043,H3043&lt;&gt;I3043,I3043=J3043,J3043&lt;&gt;K3043,K3043=L3043),1,0)</f>
        <v>0</v>
      </c>
      <c r="N3043" s="0" t="n">
        <f aca="false">IF(G3043*G3043+I3043*I3043=K3043*K3043,1,0)</f>
        <v>0</v>
      </c>
      <c r="O3043" s="0" t="n">
        <f aca="false">M3043*N3043</f>
        <v>0</v>
      </c>
    </row>
    <row r="3044" customFormat="false" ht="15" hidden="false" customHeight="false" outlineLevel="0" collapsed="false">
      <c r="A3044" s="0" t="n">
        <v>28</v>
      </c>
      <c r="B3044" s="0" t="n">
        <v>55</v>
      </c>
      <c r="C3044" s="0" t="n">
        <v>36</v>
      </c>
      <c r="D3044" s="0" t="n">
        <v>76</v>
      </c>
      <c r="E3044" s="0" t="n">
        <v>23</v>
      </c>
      <c r="F3044" s="0" t="n">
        <v>67</v>
      </c>
      <c r="G3044" s="1" t="n">
        <f aca="false">SMALL($A3044:$F3044,1)</f>
        <v>23</v>
      </c>
      <c r="H3044" s="1" t="n">
        <f aca="false">SMALL($A3044:$F3044,2)</f>
        <v>28</v>
      </c>
      <c r="I3044" s="1" t="n">
        <f aca="false">SMALL($A3044:$F3044,3)</f>
        <v>36</v>
      </c>
      <c r="J3044" s="1" t="n">
        <f aca="false">SMALL($A3044:$F3044,4)</f>
        <v>55</v>
      </c>
      <c r="K3044" s="1" t="n">
        <f aca="false">SMALL($A3044:$F3044,5)</f>
        <v>67</v>
      </c>
      <c r="L3044" s="1" t="n">
        <f aca="false">SMALL($A3044:$F3044,6)</f>
        <v>76</v>
      </c>
      <c r="M3044" s="0" t="n">
        <f aca="false">IF(AND(G3044=H3044,H3044&lt;&gt;I3044,I3044=J3044,J3044&lt;&gt;K3044,K3044=L3044),1,0)</f>
        <v>0</v>
      </c>
      <c r="N3044" s="0" t="n">
        <f aca="false">IF(G3044*G3044+I3044*I3044=K3044*K3044,1,0)</f>
        <v>0</v>
      </c>
      <c r="O3044" s="0" t="n">
        <f aca="false">M3044*N3044</f>
        <v>0</v>
      </c>
    </row>
    <row r="3045" customFormat="false" ht="15" hidden="false" customHeight="false" outlineLevel="0" collapsed="false">
      <c r="A3045" s="0" t="n">
        <v>38</v>
      </c>
      <c r="B3045" s="0" t="n">
        <v>28</v>
      </c>
      <c r="C3045" s="0" t="n">
        <v>12</v>
      </c>
      <c r="D3045" s="0" t="n">
        <v>96</v>
      </c>
      <c r="E3045" s="0" t="n">
        <v>81</v>
      </c>
      <c r="F3045" s="0" t="n">
        <v>62</v>
      </c>
      <c r="G3045" s="1" t="n">
        <f aca="false">SMALL($A3045:$F3045,1)</f>
        <v>12</v>
      </c>
      <c r="H3045" s="1" t="n">
        <f aca="false">SMALL($A3045:$F3045,2)</f>
        <v>28</v>
      </c>
      <c r="I3045" s="1" t="n">
        <f aca="false">SMALL($A3045:$F3045,3)</f>
        <v>38</v>
      </c>
      <c r="J3045" s="1" t="n">
        <f aca="false">SMALL($A3045:$F3045,4)</f>
        <v>62</v>
      </c>
      <c r="K3045" s="1" t="n">
        <f aca="false">SMALL($A3045:$F3045,5)</f>
        <v>81</v>
      </c>
      <c r="L3045" s="1" t="n">
        <f aca="false">SMALL($A3045:$F3045,6)</f>
        <v>96</v>
      </c>
      <c r="M3045" s="0" t="n">
        <f aca="false">IF(AND(G3045=H3045,H3045&lt;&gt;I3045,I3045=J3045,J3045&lt;&gt;K3045,K3045=L3045),1,0)</f>
        <v>0</v>
      </c>
      <c r="N3045" s="0" t="n">
        <f aca="false">IF(G3045*G3045+I3045*I3045=K3045*K3045,1,0)</f>
        <v>0</v>
      </c>
      <c r="O3045" s="0" t="n">
        <f aca="false">M3045*N3045</f>
        <v>0</v>
      </c>
    </row>
    <row r="3046" customFormat="false" ht="15" hidden="false" customHeight="false" outlineLevel="0" collapsed="false">
      <c r="A3046" s="0" t="n">
        <v>74</v>
      </c>
      <c r="B3046" s="0" t="n">
        <v>63</v>
      </c>
      <c r="C3046" s="0" t="n">
        <v>14</v>
      </c>
      <c r="D3046" s="0" t="n">
        <v>61</v>
      </c>
      <c r="E3046" s="0" t="n">
        <v>99</v>
      </c>
      <c r="F3046" s="0" t="n">
        <v>42</v>
      </c>
      <c r="G3046" s="1" t="n">
        <f aca="false">SMALL($A3046:$F3046,1)</f>
        <v>14</v>
      </c>
      <c r="H3046" s="1" t="n">
        <f aca="false">SMALL($A3046:$F3046,2)</f>
        <v>42</v>
      </c>
      <c r="I3046" s="1" t="n">
        <f aca="false">SMALL($A3046:$F3046,3)</f>
        <v>61</v>
      </c>
      <c r="J3046" s="1" t="n">
        <f aca="false">SMALL($A3046:$F3046,4)</f>
        <v>63</v>
      </c>
      <c r="K3046" s="1" t="n">
        <f aca="false">SMALL($A3046:$F3046,5)</f>
        <v>74</v>
      </c>
      <c r="L3046" s="1" t="n">
        <f aca="false">SMALL($A3046:$F3046,6)</f>
        <v>99</v>
      </c>
      <c r="M3046" s="0" t="n">
        <f aca="false">IF(AND(G3046=H3046,H3046&lt;&gt;I3046,I3046=J3046,J3046&lt;&gt;K3046,K3046=L3046),1,0)</f>
        <v>0</v>
      </c>
      <c r="N3046" s="0" t="n">
        <f aca="false">IF(G3046*G3046+I3046*I3046=K3046*K3046,1,0)</f>
        <v>0</v>
      </c>
      <c r="O3046" s="0" t="n">
        <f aca="false">M3046*N3046</f>
        <v>0</v>
      </c>
    </row>
    <row r="3047" customFormat="false" ht="15" hidden="false" customHeight="false" outlineLevel="0" collapsed="false">
      <c r="A3047" s="0" t="n">
        <v>12</v>
      </c>
      <c r="B3047" s="0" t="n">
        <v>89</v>
      </c>
      <c r="C3047" s="0" t="n">
        <v>59</v>
      </c>
      <c r="D3047" s="0" t="n">
        <v>91</v>
      </c>
      <c r="E3047" s="0" t="n">
        <v>18</v>
      </c>
      <c r="F3047" s="0" t="n">
        <v>90</v>
      </c>
      <c r="G3047" s="1" t="n">
        <f aca="false">SMALL($A3047:$F3047,1)</f>
        <v>12</v>
      </c>
      <c r="H3047" s="1" t="n">
        <f aca="false">SMALL($A3047:$F3047,2)</f>
        <v>18</v>
      </c>
      <c r="I3047" s="1" t="n">
        <f aca="false">SMALL($A3047:$F3047,3)</f>
        <v>59</v>
      </c>
      <c r="J3047" s="1" t="n">
        <f aca="false">SMALL($A3047:$F3047,4)</f>
        <v>89</v>
      </c>
      <c r="K3047" s="1" t="n">
        <f aca="false">SMALL($A3047:$F3047,5)</f>
        <v>90</v>
      </c>
      <c r="L3047" s="1" t="n">
        <f aca="false">SMALL($A3047:$F3047,6)</f>
        <v>91</v>
      </c>
      <c r="M3047" s="0" t="n">
        <f aca="false">IF(AND(G3047=H3047,H3047&lt;&gt;I3047,I3047=J3047,J3047&lt;&gt;K3047,K3047=L3047),1,0)</f>
        <v>0</v>
      </c>
      <c r="N3047" s="0" t="n">
        <f aca="false">IF(G3047*G3047+I3047*I3047=K3047*K3047,1,0)</f>
        <v>0</v>
      </c>
      <c r="O3047" s="0" t="n">
        <f aca="false">M3047*N3047</f>
        <v>0</v>
      </c>
    </row>
    <row r="3048" customFormat="false" ht="15" hidden="false" customHeight="false" outlineLevel="0" collapsed="false">
      <c r="A3048" s="0" t="n">
        <v>77</v>
      </c>
      <c r="B3048" s="0" t="n">
        <v>26</v>
      </c>
      <c r="C3048" s="0" t="n">
        <v>94</v>
      </c>
      <c r="D3048" s="0" t="n">
        <v>21</v>
      </c>
      <c r="E3048" s="0" t="n">
        <v>22</v>
      </c>
      <c r="F3048" s="0" t="n">
        <v>89</v>
      </c>
      <c r="G3048" s="1" t="n">
        <f aca="false">SMALL($A3048:$F3048,1)</f>
        <v>21</v>
      </c>
      <c r="H3048" s="1" t="n">
        <f aca="false">SMALL($A3048:$F3048,2)</f>
        <v>22</v>
      </c>
      <c r="I3048" s="1" t="n">
        <f aca="false">SMALL($A3048:$F3048,3)</f>
        <v>26</v>
      </c>
      <c r="J3048" s="1" t="n">
        <f aca="false">SMALL($A3048:$F3048,4)</f>
        <v>77</v>
      </c>
      <c r="K3048" s="1" t="n">
        <f aca="false">SMALL($A3048:$F3048,5)</f>
        <v>89</v>
      </c>
      <c r="L3048" s="1" t="n">
        <f aca="false">SMALL($A3048:$F3048,6)</f>
        <v>94</v>
      </c>
      <c r="M3048" s="0" t="n">
        <f aca="false">IF(AND(G3048=H3048,H3048&lt;&gt;I3048,I3048=J3048,J3048&lt;&gt;K3048,K3048=L3048),1,0)</f>
        <v>0</v>
      </c>
      <c r="N3048" s="0" t="n">
        <f aca="false">IF(G3048*G3048+I3048*I3048=K3048*K3048,1,0)</f>
        <v>0</v>
      </c>
      <c r="O3048" s="0" t="n">
        <f aca="false">M3048*N3048</f>
        <v>0</v>
      </c>
    </row>
    <row r="3049" customFormat="false" ht="15" hidden="false" customHeight="false" outlineLevel="0" collapsed="false">
      <c r="A3049" s="0" t="n">
        <v>39</v>
      </c>
      <c r="B3049" s="0" t="n">
        <v>66</v>
      </c>
      <c r="C3049" s="0" t="n">
        <v>81</v>
      </c>
      <c r="D3049" s="0" t="n">
        <v>81</v>
      </c>
      <c r="E3049" s="0" t="n">
        <v>16</v>
      </c>
      <c r="F3049" s="0" t="n">
        <v>16</v>
      </c>
      <c r="G3049" s="1" t="n">
        <f aca="false">SMALL($A3049:$F3049,1)</f>
        <v>16</v>
      </c>
      <c r="H3049" s="1" t="n">
        <f aca="false">SMALL($A3049:$F3049,2)</f>
        <v>16</v>
      </c>
      <c r="I3049" s="1" t="n">
        <f aca="false">SMALL($A3049:$F3049,3)</f>
        <v>39</v>
      </c>
      <c r="J3049" s="1" t="n">
        <f aca="false">SMALL($A3049:$F3049,4)</f>
        <v>66</v>
      </c>
      <c r="K3049" s="1" t="n">
        <f aca="false">SMALL($A3049:$F3049,5)</f>
        <v>81</v>
      </c>
      <c r="L3049" s="1" t="n">
        <f aca="false">SMALL($A3049:$F3049,6)</f>
        <v>81</v>
      </c>
      <c r="M3049" s="0" t="n">
        <f aca="false">IF(AND(G3049=H3049,H3049&lt;&gt;I3049,I3049=J3049,J3049&lt;&gt;K3049,K3049=L3049),1,0)</f>
        <v>0</v>
      </c>
      <c r="N3049" s="0" t="n">
        <f aca="false">IF(G3049*G3049+I3049*I3049=K3049*K3049,1,0)</f>
        <v>0</v>
      </c>
      <c r="O3049" s="0" t="n">
        <f aca="false">M3049*N3049</f>
        <v>0</v>
      </c>
    </row>
    <row r="3050" customFormat="false" ht="15" hidden="false" customHeight="false" outlineLevel="0" collapsed="false">
      <c r="A3050" s="0" t="n">
        <v>94</v>
      </c>
      <c r="B3050" s="0" t="n">
        <v>19</v>
      </c>
      <c r="C3050" s="0" t="n">
        <v>26</v>
      </c>
      <c r="D3050" s="0" t="n">
        <v>26</v>
      </c>
      <c r="E3050" s="0" t="n">
        <v>85</v>
      </c>
      <c r="F3050" s="0" t="n">
        <v>56</v>
      </c>
      <c r="G3050" s="1" t="n">
        <f aca="false">SMALL($A3050:$F3050,1)</f>
        <v>19</v>
      </c>
      <c r="H3050" s="1" t="n">
        <f aca="false">SMALL($A3050:$F3050,2)</f>
        <v>26</v>
      </c>
      <c r="I3050" s="1" t="n">
        <f aca="false">SMALL($A3050:$F3050,3)</f>
        <v>26</v>
      </c>
      <c r="J3050" s="1" t="n">
        <f aca="false">SMALL($A3050:$F3050,4)</f>
        <v>56</v>
      </c>
      <c r="K3050" s="1" t="n">
        <f aca="false">SMALL($A3050:$F3050,5)</f>
        <v>85</v>
      </c>
      <c r="L3050" s="1" t="n">
        <f aca="false">SMALL($A3050:$F3050,6)</f>
        <v>94</v>
      </c>
      <c r="M3050" s="0" t="n">
        <f aca="false">IF(AND(G3050=H3050,H3050&lt;&gt;I3050,I3050=J3050,J3050&lt;&gt;K3050,K3050=L3050),1,0)</f>
        <v>0</v>
      </c>
      <c r="N3050" s="0" t="n">
        <f aca="false">IF(G3050*G3050+I3050*I3050=K3050*K3050,1,0)</f>
        <v>0</v>
      </c>
      <c r="O3050" s="0" t="n">
        <f aca="false">M3050*N3050</f>
        <v>0</v>
      </c>
    </row>
    <row r="3051" customFormat="false" ht="15" hidden="false" customHeight="false" outlineLevel="0" collapsed="false">
      <c r="A3051" s="0" t="n">
        <v>34</v>
      </c>
      <c r="B3051" s="0" t="n">
        <v>29</v>
      </c>
      <c r="C3051" s="0" t="n">
        <v>70</v>
      </c>
      <c r="D3051" s="0" t="n">
        <v>32</v>
      </c>
      <c r="E3051" s="0" t="n">
        <v>66</v>
      </c>
      <c r="F3051" s="0" t="n">
        <v>18</v>
      </c>
      <c r="G3051" s="1" t="n">
        <f aca="false">SMALL($A3051:$F3051,1)</f>
        <v>18</v>
      </c>
      <c r="H3051" s="1" t="n">
        <f aca="false">SMALL($A3051:$F3051,2)</f>
        <v>29</v>
      </c>
      <c r="I3051" s="1" t="n">
        <f aca="false">SMALL($A3051:$F3051,3)</f>
        <v>32</v>
      </c>
      <c r="J3051" s="1" t="n">
        <f aca="false">SMALL($A3051:$F3051,4)</f>
        <v>34</v>
      </c>
      <c r="K3051" s="1" t="n">
        <f aca="false">SMALL($A3051:$F3051,5)</f>
        <v>66</v>
      </c>
      <c r="L3051" s="1" t="n">
        <f aca="false">SMALL($A3051:$F3051,6)</f>
        <v>70</v>
      </c>
      <c r="M3051" s="0" t="n">
        <f aca="false">IF(AND(G3051=H3051,H3051&lt;&gt;I3051,I3051=J3051,J3051&lt;&gt;K3051,K3051=L3051),1,0)</f>
        <v>0</v>
      </c>
      <c r="N3051" s="0" t="n">
        <f aca="false">IF(G3051*G3051+I3051*I3051=K3051*K3051,1,0)</f>
        <v>0</v>
      </c>
      <c r="O3051" s="0" t="n">
        <f aca="false">M3051*N3051</f>
        <v>0</v>
      </c>
    </row>
    <row r="3052" customFormat="false" ht="15" hidden="false" customHeight="false" outlineLevel="0" collapsed="false">
      <c r="A3052" s="0" t="n">
        <v>74</v>
      </c>
      <c r="B3052" s="0" t="n">
        <v>58</v>
      </c>
      <c r="C3052" s="0" t="n">
        <v>36</v>
      </c>
      <c r="D3052" s="0" t="n">
        <v>12</v>
      </c>
      <c r="E3052" s="0" t="n">
        <v>38</v>
      </c>
      <c r="F3052" s="0" t="n">
        <v>45</v>
      </c>
      <c r="G3052" s="1" t="n">
        <f aca="false">SMALL($A3052:$F3052,1)</f>
        <v>12</v>
      </c>
      <c r="H3052" s="1" t="n">
        <f aca="false">SMALL($A3052:$F3052,2)</f>
        <v>36</v>
      </c>
      <c r="I3052" s="1" t="n">
        <f aca="false">SMALL($A3052:$F3052,3)</f>
        <v>38</v>
      </c>
      <c r="J3052" s="1" t="n">
        <f aca="false">SMALL($A3052:$F3052,4)</f>
        <v>45</v>
      </c>
      <c r="K3052" s="1" t="n">
        <f aca="false">SMALL($A3052:$F3052,5)</f>
        <v>58</v>
      </c>
      <c r="L3052" s="1" t="n">
        <f aca="false">SMALL($A3052:$F3052,6)</f>
        <v>74</v>
      </c>
      <c r="M3052" s="0" t="n">
        <f aca="false">IF(AND(G3052=H3052,H3052&lt;&gt;I3052,I3052=J3052,J3052&lt;&gt;K3052,K3052=L3052),1,0)</f>
        <v>0</v>
      </c>
      <c r="N3052" s="0" t="n">
        <f aca="false">IF(G3052*G3052+I3052*I3052=K3052*K3052,1,0)</f>
        <v>0</v>
      </c>
      <c r="O3052" s="0" t="n">
        <f aca="false">M3052*N3052</f>
        <v>0</v>
      </c>
    </row>
    <row r="3053" customFormat="false" ht="15" hidden="false" customHeight="false" outlineLevel="0" collapsed="false">
      <c r="A3053" s="0" t="n">
        <v>94</v>
      </c>
      <c r="B3053" s="0" t="n">
        <v>36</v>
      </c>
      <c r="C3053" s="0" t="n">
        <v>46</v>
      </c>
      <c r="D3053" s="0" t="n">
        <v>45</v>
      </c>
      <c r="E3053" s="0" t="n">
        <v>99</v>
      </c>
      <c r="F3053" s="0" t="n">
        <v>97</v>
      </c>
      <c r="G3053" s="1" t="n">
        <f aca="false">SMALL($A3053:$F3053,1)</f>
        <v>36</v>
      </c>
      <c r="H3053" s="1" t="n">
        <f aca="false">SMALL($A3053:$F3053,2)</f>
        <v>45</v>
      </c>
      <c r="I3053" s="1" t="n">
        <f aca="false">SMALL($A3053:$F3053,3)</f>
        <v>46</v>
      </c>
      <c r="J3053" s="1" t="n">
        <f aca="false">SMALL($A3053:$F3053,4)</f>
        <v>94</v>
      </c>
      <c r="K3053" s="1" t="n">
        <f aca="false">SMALL($A3053:$F3053,5)</f>
        <v>97</v>
      </c>
      <c r="L3053" s="1" t="n">
        <f aca="false">SMALL($A3053:$F3053,6)</f>
        <v>99</v>
      </c>
      <c r="M3053" s="0" t="n">
        <f aca="false">IF(AND(G3053=H3053,H3053&lt;&gt;I3053,I3053=J3053,J3053&lt;&gt;K3053,K3053=L3053),1,0)</f>
        <v>0</v>
      </c>
      <c r="N3053" s="0" t="n">
        <f aca="false">IF(G3053*G3053+I3053*I3053=K3053*K3053,1,0)</f>
        <v>0</v>
      </c>
      <c r="O3053" s="0" t="n">
        <f aca="false">M3053*N3053</f>
        <v>0</v>
      </c>
    </row>
    <row r="3054" customFormat="false" ht="15" hidden="false" customHeight="false" outlineLevel="0" collapsed="false">
      <c r="A3054" s="0" t="n">
        <v>73</v>
      </c>
      <c r="B3054" s="0" t="n">
        <v>27</v>
      </c>
      <c r="C3054" s="0" t="n">
        <v>15</v>
      </c>
      <c r="D3054" s="0" t="n">
        <v>23</v>
      </c>
      <c r="E3054" s="0" t="n">
        <v>66</v>
      </c>
      <c r="F3054" s="0" t="n">
        <v>80</v>
      </c>
      <c r="G3054" s="1" t="n">
        <f aca="false">SMALL($A3054:$F3054,1)</f>
        <v>15</v>
      </c>
      <c r="H3054" s="1" t="n">
        <f aca="false">SMALL($A3054:$F3054,2)</f>
        <v>23</v>
      </c>
      <c r="I3054" s="1" t="n">
        <f aca="false">SMALL($A3054:$F3054,3)</f>
        <v>27</v>
      </c>
      <c r="J3054" s="1" t="n">
        <f aca="false">SMALL($A3054:$F3054,4)</f>
        <v>66</v>
      </c>
      <c r="K3054" s="1" t="n">
        <f aca="false">SMALL($A3054:$F3054,5)</f>
        <v>73</v>
      </c>
      <c r="L3054" s="1" t="n">
        <f aca="false">SMALL($A3054:$F3054,6)</f>
        <v>80</v>
      </c>
      <c r="M3054" s="0" t="n">
        <f aca="false">IF(AND(G3054=H3054,H3054&lt;&gt;I3054,I3054=J3054,J3054&lt;&gt;K3054,K3054=L3054),1,0)</f>
        <v>0</v>
      </c>
      <c r="N3054" s="0" t="n">
        <f aca="false">IF(G3054*G3054+I3054*I3054=K3054*K3054,1,0)</f>
        <v>0</v>
      </c>
      <c r="O3054" s="0" t="n">
        <f aca="false">M3054*N3054</f>
        <v>0</v>
      </c>
    </row>
    <row r="3055" customFormat="false" ht="15" hidden="false" customHeight="false" outlineLevel="0" collapsed="false">
      <c r="A3055" s="0" t="n">
        <v>58</v>
      </c>
      <c r="B3055" s="0" t="n">
        <v>92</v>
      </c>
      <c r="C3055" s="0" t="n">
        <v>96</v>
      </c>
      <c r="D3055" s="0" t="n">
        <v>98</v>
      </c>
      <c r="E3055" s="0" t="n">
        <v>66</v>
      </c>
      <c r="F3055" s="0" t="n">
        <v>90</v>
      </c>
      <c r="G3055" s="1" t="n">
        <f aca="false">SMALL($A3055:$F3055,1)</f>
        <v>58</v>
      </c>
      <c r="H3055" s="1" t="n">
        <f aca="false">SMALL($A3055:$F3055,2)</f>
        <v>66</v>
      </c>
      <c r="I3055" s="1" t="n">
        <f aca="false">SMALL($A3055:$F3055,3)</f>
        <v>90</v>
      </c>
      <c r="J3055" s="1" t="n">
        <f aca="false">SMALL($A3055:$F3055,4)</f>
        <v>92</v>
      </c>
      <c r="K3055" s="1" t="n">
        <f aca="false">SMALL($A3055:$F3055,5)</f>
        <v>96</v>
      </c>
      <c r="L3055" s="1" t="n">
        <f aca="false">SMALL($A3055:$F3055,6)</f>
        <v>98</v>
      </c>
      <c r="M3055" s="0" t="n">
        <f aca="false">IF(AND(G3055=H3055,H3055&lt;&gt;I3055,I3055=J3055,J3055&lt;&gt;K3055,K3055=L3055),1,0)</f>
        <v>0</v>
      </c>
      <c r="N3055" s="0" t="n">
        <f aca="false">IF(G3055*G3055+I3055*I3055=K3055*K3055,1,0)</f>
        <v>0</v>
      </c>
      <c r="O3055" s="0" t="n">
        <f aca="false">M3055*N3055</f>
        <v>0</v>
      </c>
    </row>
    <row r="3056" customFormat="false" ht="15" hidden="false" customHeight="false" outlineLevel="0" collapsed="false">
      <c r="A3056" s="0" t="n">
        <v>25</v>
      </c>
      <c r="B3056" s="0" t="n">
        <v>86</v>
      </c>
      <c r="C3056" s="0" t="n">
        <v>13</v>
      </c>
      <c r="D3056" s="0" t="n">
        <v>13</v>
      </c>
      <c r="E3056" s="0" t="n">
        <v>67</v>
      </c>
      <c r="F3056" s="0" t="n">
        <v>88</v>
      </c>
      <c r="G3056" s="1" t="n">
        <f aca="false">SMALL($A3056:$F3056,1)</f>
        <v>13</v>
      </c>
      <c r="H3056" s="1" t="n">
        <f aca="false">SMALL($A3056:$F3056,2)</f>
        <v>13</v>
      </c>
      <c r="I3056" s="1" t="n">
        <f aca="false">SMALL($A3056:$F3056,3)</f>
        <v>25</v>
      </c>
      <c r="J3056" s="1" t="n">
        <f aca="false">SMALL($A3056:$F3056,4)</f>
        <v>67</v>
      </c>
      <c r="K3056" s="1" t="n">
        <f aca="false">SMALL($A3056:$F3056,5)</f>
        <v>86</v>
      </c>
      <c r="L3056" s="1" t="n">
        <f aca="false">SMALL($A3056:$F3056,6)</f>
        <v>88</v>
      </c>
      <c r="M3056" s="0" t="n">
        <f aca="false">IF(AND(G3056=H3056,H3056&lt;&gt;I3056,I3056=J3056,J3056&lt;&gt;K3056,K3056=L3056),1,0)</f>
        <v>0</v>
      </c>
      <c r="N3056" s="0" t="n">
        <f aca="false">IF(G3056*G3056+I3056*I3056=K3056*K3056,1,0)</f>
        <v>0</v>
      </c>
      <c r="O3056" s="0" t="n">
        <f aca="false">M3056*N3056</f>
        <v>0</v>
      </c>
    </row>
    <row r="3057" customFormat="false" ht="15" hidden="false" customHeight="false" outlineLevel="0" collapsed="false">
      <c r="A3057" s="0" t="n">
        <v>30</v>
      </c>
      <c r="B3057" s="0" t="n">
        <v>54</v>
      </c>
      <c r="C3057" s="0" t="n">
        <v>60</v>
      </c>
      <c r="D3057" s="0" t="n">
        <v>86</v>
      </c>
      <c r="E3057" s="0" t="n">
        <v>46</v>
      </c>
      <c r="F3057" s="0" t="n">
        <v>64</v>
      </c>
      <c r="G3057" s="1" t="n">
        <f aca="false">SMALL($A3057:$F3057,1)</f>
        <v>30</v>
      </c>
      <c r="H3057" s="1" t="n">
        <f aca="false">SMALL($A3057:$F3057,2)</f>
        <v>46</v>
      </c>
      <c r="I3057" s="1" t="n">
        <f aca="false">SMALL($A3057:$F3057,3)</f>
        <v>54</v>
      </c>
      <c r="J3057" s="1" t="n">
        <f aca="false">SMALL($A3057:$F3057,4)</f>
        <v>60</v>
      </c>
      <c r="K3057" s="1" t="n">
        <f aca="false">SMALL($A3057:$F3057,5)</f>
        <v>64</v>
      </c>
      <c r="L3057" s="1" t="n">
        <f aca="false">SMALL($A3057:$F3057,6)</f>
        <v>86</v>
      </c>
      <c r="M3057" s="0" t="n">
        <f aca="false">IF(AND(G3057=H3057,H3057&lt;&gt;I3057,I3057=J3057,J3057&lt;&gt;K3057,K3057=L3057),1,0)</f>
        <v>0</v>
      </c>
      <c r="N3057" s="0" t="n">
        <f aca="false">IF(G3057*G3057+I3057*I3057=K3057*K3057,1,0)</f>
        <v>0</v>
      </c>
      <c r="O3057" s="0" t="n">
        <f aca="false">M3057*N3057</f>
        <v>0</v>
      </c>
    </row>
    <row r="3058" customFormat="false" ht="15" hidden="false" customHeight="false" outlineLevel="0" collapsed="false">
      <c r="A3058" s="0" t="n">
        <v>62</v>
      </c>
      <c r="B3058" s="0" t="n">
        <v>36</v>
      </c>
      <c r="C3058" s="0" t="n">
        <v>72</v>
      </c>
      <c r="D3058" s="0" t="n">
        <v>69</v>
      </c>
      <c r="E3058" s="0" t="n">
        <v>87</v>
      </c>
      <c r="F3058" s="0" t="n">
        <v>40</v>
      </c>
      <c r="G3058" s="1" t="n">
        <f aca="false">SMALL($A3058:$F3058,1)</f>
        <v>36</v>
      </c>
      <c r="H3058" s="1" t="n">
        <f aca="false">SMALL($A3058:$F3058,2)</f>
        <v>40</v>
      </c>
      <c r="I3058" s="1" t="n">
        <f aca="false">SMALL($A3058:$F3058,3)</f>
        <v>62</v>
      </c>
      <c r="J3058" s="1" t="n">
        <f aca="false">SMALL($A3058:$F3058,4)</f>
        <v>69</v>
      </c>
      <c r="K3058" s="1" t="n">
        <f aca="false">SMALL($A3058:$F3058,5)</f>
        <v>72</v>
      </c>
      <c r="L3058" s="1" t="n">
        <f aca="false">SMALL($A3058:$F3058,6)</f>
        <v>87</v>
      </c>
      <c r="M3058" s="0" t="n">
        <f aca="false">IF(AND(G3058=H3058,H3058&lt;&gt;I3058,I3058=J3058,J3058&lt;&gt;K3058,K3058=L3058),1,0)</f>
        <v>0</v>
      </c>
      <c r="N3058" s="0" t="n">
        <f aca="false">IF(G3058*G3058+I3058*I3058=K3058*K3058,1,0)</f>
        <v>0</v>
      </c>
      <c r="O3058" s="0" t="n">
        <f aca="false">M3058*N3058</f>
        <v>0</v>
      </c>
    </row>
    <row r="3059" customFormat="false" ht="15" hidden="false" customHeight="false" outlineLevel="0" collapsed="false">
      <c r="A3059" s="0" t="n">
        <v>69</v>
      </c>
      <c r="B3059" s="0" t="n">
        <v>59</v>
      </c>
      <c r="C3059" s="0" t="n">
        <v>20</v>
      </c>
      <c r="D3059" s="0" t="n">
        <v>29</v>
      </c>
      <c r="E3059" s="0" t="n">
        <v>53</v>
      </c>
      <c r="F3059" s="0" t="n">
        <v>68</v>
      </c>
      <c r="G3059" s="1" t="n">
        <f aca="false">SMALL($A3059:$F3059,1)</f>
        <v>20</v>
      </c>
      <c r="H3059" s="1" t="n">
        <f aca="false">SMALL($A3059:$F3059,2)</f>
        <v>29</v>
      </c>
      <c r="I3059" s="1" t="n">
        <f aca="false">SMALL($A3059:$F3059,3)</f>
        <v>53</v>
      </c>
      <c r="J3059" s="1" t="n">
        <f aca="false">SMALL($A3059:$F3059,4)</f>
        <v>59</v>
      </c>
      <c r="K3059" s="1" t="n">
        <f aca="false">SMALL($A3059:$F3059,5)</f>
        <v>68</v>
      </c>
      <c r="L3059" s="1" t="n">
        <f aca="false">SMALL($A3059:$F3059,6)</f>
        <v>69</v>
      </c>
      <c r="M3059" s="0" t="n">
        <f aca="false">IF(AND(G3059=H3059,H3059&lt;&gt;I3059,I3059=J3059,J3059&lt;&gt;K3059,K3059=L3059),1,0)</f>
        <v>0</v>
      </c>
      <c r="N3059" s="0" t="n">
        <f aca="false">IF(G3059*G3059+I3059*I3059=K3059*K3059,1,0)</f>
        <v>0</v>
      </c>
      <c r="O3059" s="0" t="n">
        <f aca="false">M3059*N3059</f>
        <v>0</v>
      </c>
    </row>
    <row r="3060" customFormat="false" ht="15" hidden="false" customHeight="false" outlineLevel="0" collapsed="false">
      <c r="A3060" s="0" t="n">
        <v>51</v>
      </c>
      <c r="B3060" s="0" t="n">
        <v>20</v>
      </c>
      <c r="C3060" s="0" t="n">
        <v>63</v>
      </c>
      <c r="D3060" s="0" t="n">
        <v>89</v>
      </c>
      <c r="E3060" s="0" t="n">
        <v>74</v>
      </c>
      <c r="F3060" s="0" t="n">
        <v>73</v>
      </c>
      <c r="G3060" s="1" t="n">
        <f aca="false">SMALL($A3060:$F3060,1)</f>
        <v>20</v>
      </c>
      <c r="H3060" s="1" t="n">
        <f aca="false">SMALL($A3060:$F3060,2)</f>
        <v>51</v>
      </c>
      <c r="I3060" s="1" t="n">
        <f aca="false">SMALL($A3060:$F3060,3)</f>
        <v>63</v>
      </c>
      <c r="J3060" s="1" t="n">
        <f aca="false">SMALL($A3060:$F3060,4)</f>
        <v>73</v>
      </c>
      <c r="K3060" s="1" t="n">
        <f aca="false">SMALL($A3060:$F3060,5)</f>
        <v>74</v>
      </c>
      <c r="L3060" s="1" t="n">
        <f aca="false">SMALL($A3060:$F3060,6)</f>
        <v>89</v>
      </c>
      <c r="M3060" s="0" t="n">
        <f aca="false">IF(AND(G3060=H3060,H3060&lt;&gt;I3060,I3060=J3060,J3060&lt;&gt;K3060,K3060=L3060),1,0)</f>
        <v>0</v>
      </c>
      <c r="N3060" s="0" t="n">
        <f aca="false">IF(G3060*G3060+I3060*I3060=K3060*K3060,1,0)</f>
        <v>0</v>
      </c>
      <c r="O3060" s="0" t="n">
        <f aca="false">M3060*N3060</f>
        <v>0</v>
      </c>
    </row>
    <row r="3061" customFormat="false" ht="15" hidden="false" customHeight="false" outlineLevel="0" collapsed="false">
      <c r="A3061" s="0" t="n">
        <v>21</v>
      </c>
      <c r="B3061" s="0" t="n">
        <v>76</v>
      </c>
      <c r="C3061" s="0" t="n">
        <v>92</v>
      </c>
      <c r="D3061" s="0" t="n">
        <v>46</v>
      </c>
      <c r="E3061" s="0" t="n">
        <v>87</v>
      </c>
      <c r="F3061" s="0" t="n">
        <v>51</v>
      </c>
      <c r="G3061" s="1" t="n">
        <f aca="false">SMALL($A3061:$F3061,1)</f>
        <v>21</v>
      </c>
      <c r="H3061" s="1" t="n">
        <f aca="false">SMALL($A3061:$F3061,2)</f>
        <v>46</v>
      </c>
      <c r="I3061" s="1" t="n">
        <f aca="false">SMALL($A3061:$F3061,3)</f>
        <v>51</v>
      </c>
      <c r="J3061" s="1" t="n">
        <f aca="false">SMALL($A3061:$F3061,4)</f>
        <v>76</v>
      </c>
      <c r="K3061" s="1" t="n">
        <f aca="false">SMALL($A3061:$F3061,5)</f>
        <v>87</v>
      </c>
      <c r="L3061" s="1" t="n">
        <f aca="false">SMALL($A3061:$F3061,6)</f>
        <v>92</v>
      </c>
      <c r="M3061" s="0" t="n">
        <f aca="false">IF(AND(G3061=H3061,H3061&lt;&gt;I3061,I3061=J3061,J3061&lt;&gt;K3061,K3061=L3061),1,0)</f>
        <v>0</v>
      </c>
      <c r="N3061" s="0" t="n">
        <f aca="false">IF(G3061*G3061+I3061*I3061=K3061*K3061,1,0)</f>
        <v>0</v>
      </c>
      <c r="O3061" s="0" t="n">
        <f aca="false">M3061*N3061</f>
        <v>0</v>
      </c>
    </row>
    <row r="3062" customFormat="false" ht="15" hidden="false" customHeight="false" outlineLevel="0" collapsed="false">
      <c r="A3062" s="0" t="n">
        <v>41</v>
      </c>
      <c r="B3062" s="0" t="n">
        <v>90</v>
      </c>
      <c r="C3062" s="0" t="n">
        <v>68</v>
      </c>
      <c r="D3062" s="0" t="n">
        <v>57</v>
      </c>
      <c r="E3062" s="0" t="n">
        <v>25</v>
      </c>
      <c r="F3062" s="0" t="n">
        <v>54</v>
      </c>
      <c r="G3062" s="1" t="n">
        <f aca="false">SMALL($A3062:$F3062,1)</f>
        <v>25</v>
      </c>
      <c r="H3062" s="1" t="n">
        <f aca="false">SMALL($A3062:$F3062,2)</f>
        <v>41</v>
      </c>
      <c r="I3062" s="1" t="n">
        <f aca="false">SMALL($A3062:$F3062,3)</f>
        <v>54</v>
      </c>
      <c r="J3062" s="1" t="n">
        <f aca="false">SMALL($A3062:$F3062,4)</f>
        <v>57</v>
      </c>
      <c r="K3062" s="1" t="n">
        <f aca="false">SMALL($A3062:$F3062,5)</f>
        <v>68</v>
      </c>
      <c r="L3062" s="1" t="n">
        <f aca="false">SMALL($A3062:$F3062,6)</f>
        <v>90</v>
      </c>
      <c r="M3062" s="0" t="n">
        <f aca="false">IF(AND(G3062=H3062,H3062&lt;&gt;I3062,I3062=J3062,J3062&lt;&gt;K3062,K3062=L3062),1,0)</f>
        <v>0</v>
      </c>
      <c r="N3062" s="0" t="n">
        <f aca="false">IF(G3062*G3062+I3062*I3062=K3062*K3062,1,0)</f>
        <v>0</v>
      </c>
      <c r="O3062" s="0" t="n">
        <f aca="false">M3062*N3062</f>
        <v>0</v>
      </c>
    </row>
    <row r="3063" customFormat="false" ht="15" hidden="false" customHeight="false" outlineLevel="0" collapsed="false">
      <c r="A3063" s="0" t="n">
        <v>47</v>
      </c>
      <c r="B3063" s="0" t="n">
        <v>86</v>
      </c>
      <c r="C3063" s="0" t="n">
        <v>80</v>
      </c>
      <c r="D3063" s="0" t="n">
        <v>51</v>
      </c>
      <c r="E3063" s="0" t="n">
        <v>61</v>
      </c>
      <c r="F3063" s="0" t="n">
        <v>39</v>
      </c>
      <c r="G3063" s="1" t="n">
        <f aca="false">SMALL($A3063:$F3063,1)</f>
        <v>39</v>
      </c>
      <c r="H3063" s="1" t="n">
        <f aca="false">SMALL($A3063:$F3063,2)</f>
        <v>47</v>
      </c>
      <c r="I3063" s="1" t="n">
        <f aca="false">SMALL($A3063:$F3063,3)</f>
        <v>51</v>
      </c>
      <c r="J3063" s="1" t="n">
        <f aca="false">SMALL($A3063:$F3063,4)</f>
        <v>61</v>
      </c>
      <c r="K3063" s="1" t="n">
        <f aca="false">SMALL($A3063:$F3063,5)</f>
        <v>80</v>
      </c>
      <c r="L3063" s="1" t="n">
        <f aca="false">SMALL($A3063:$F3063,6)</f>
        <v>86</v>
      </c>
      <c r="M3063" s="0" t="n">
        <f aca="false">IF(AND(G3063=H3063,H3063&lt;&gt;I3063,I3063=J3063,J3063&lt;&gt;K3063,K3063=L3063),1,0)</f>
        <v>0</v>
      </c>
      <c r="N3063" s="0" t="n">
        <f aca="false">IF(G3063*G3063+I3063*I3063=K3063*K3063,1,0)</f>
        <v>0</v>
      </c>
      <c r="O3063" s="0" t="n">
        <f aca="false">M3063*N3063</f>
        <v>0</v>
      </c>
    </row>
    <row r="3064" customFormat="false" ht="15" hidden="false" customHeight="false" outlineLevel="0" collapsed="false">
      <c r="A3064" s="0" t="n">
        <v>18</v>
      </c>
      <c r="B3064" s="0" t="n">
        <v>88</v>
      </c>
      <c r="C3064" s="0" t="n">
        <v>15</v>
      </c>
      <c r="D3064" s="0" t="n">
        <v>66</v>
      </c>
      <c r="E3064" s="0" t="n">
        <v>39</v>
      </c>
      <c r="F3064" s="0" t="n">
        <v>17</v>
      </c>
      <c r="G3064" s="1" t="n">
        <f aca="false">SMALL($A3064:$F3064,1)</f>
        <v>15</v>
      </c>
      <c r="H3064" s="1" t="n">
        <f aca="false">SMALL($A3064:$F3064,2)</f>
        <v>17</v>
      </c>
      <c r="I3064" s="1" t="n">
        <f aca="false">SMALL($A3064:$F3064,3)</f>
        <v>18</v>
      </c>
      <c r="J3064" s="1" t="n">
        <f aca="false">SMALL($A3064:$F3064,4)</f>
        <v>39</v>
      </c>
      <c r="K3064" s="1" t="n">
        <f aca="false">SMALL($A3064:$F3064,5)</f>
        <v>66</v>
      </c>
      <c r="L3064" s="1" t="n">
        <f aca="false">SMALL($A3064:$F3064,6)</f>
        <v>88</v>
      </c>
      <c r="M3064" s="0" t="n">
        <f aca="false">IF(AND(G3064=H3064,H3064&lt;&gt;I3064,I3064=J3064,J3064&lt;&gt;K3064,K3064=L3064),1,0)</f>
        <v>0</v>
      </c>
      <c r="N3064" s="0" t="n">
        <f aca="false">IF(G3064*G3064+I3064*I3064=K3064*K3064,1,0)</f>
        <v>0</v>
      </c>
      <c r="O3064" s="0" t="n">
        <f aca="false">M3064*N3064</f>
        <v>0</v>
      </c>
    </row>
    <row r="3065" customFormat="false" ht="15" hidden="false" customHeight="false" outlineLevel="0" collapsed="false">
      <c r="A3065" s="0" t="n">
        <v>79</v>
      </c>
      <c r="B3065" s="0" t="n">
        <v>96</v>
      </c>
      <c r="C3065" s="0" t="n">
        <v>42</v>
      </c>
      <c r="D3065" s="0" t="n">
        <v>45</v>
      </c>
      <c r="E3065" s="0" t="n">
        <v>62</v>
      </c>
      <c r="F3065" s="0" t="n">
        <v>57</v>
      </c>
      <c r="G3065" s="1" t="n">
        <f aca="false">SMALL($A3065:$F3065,1)</f>
        <v>42</v>
      </c>
      <c r="H3065" s="1" t="n">
        <f aca="false">SMALL($A3065:$F3065,2)</f>
        <v>45</v>
      </c>
      <c r="I3065" s="1" t="n">
        <f aca="false">SMALL($A3065:$F3065,3)</f>
        <v>57</v>
      </c>
      <c r="J3065" s="1" t="n">
        <f aca="false">SMALL($A3065:$F3065,4)</f>
        <v>62</v>
      </c>
      <c r="K3065" s="1" t="n">
        <f aca="false">SMALL($A3065:$F3065,5)</f>
        <v>79</v>
      </c>
      <c r="L3065" s="1" t="n">
        <f aca="false">SMALL($A3065:$F3065,6)</f>
        <v>96</v>
      </c>
      <c r="M3065" s="0" t="n">
        <f aca="false">IF(AND(G3065=H3065,H3065&lt;&gt;I3065,I3065=J3065,J3065&lt;&gt;K3065,K3065=L3065),1,0)</f>
        <v>0</v>
      </c>
      <c r="N3065" s="0" t="n">
        <f aca="false">IF(G3065*G3065+I3065*I3065=K3065*K3065,1,0)</f>
        <v>0</v>
      </c>
      <c r="O3065" s="0" t="n">
        <f aca="false">M3065*N3065</f>
        <v>0</v>
      </c>
    </row>
    <row r="3066" customFormat="false" ht="15" hidden="false" customHeight="false" outlineLevel="0" collapsed="false">
      <c r="A3066" s="0" t="n">
        <v>35</v>
      </c>
      <c r="B3066" s="0" t="n">
        <v>40</v>
      </c>
      <c r="C3066" s="0" t="n">
        <v>79</v>
      </c>
      <c r="D3066" s="0" t="n">
        <v>86</v>
      </c>
      <c r="E3066" s="0" t="n">
        <v>74</v>
      </c>
      <c r="F3066" s="0" t="n">
        <v>70</v>
      </c>
      <c r="G3066" s="1" t="n">
        <f aca="false">SMALL($A3066:$F3066,1)</f>
        <v>35</v>
      </c>
      <c r="H3066" s="1" t="n">
        <f aca="false">SMALL($A3066:$F3066,2)</f>
        <v>40</v>
      </c>
      <c r="I3066" s="1" t="n">
        <f aca="false">SMALL($A3066:$F3066,3)</f>
        <v>70</v>
      </c>
      <c r="J3066" s="1" t="n">
        <f aca="false">SMALL($A3066:$F3066,4)</f>
        <v>74</v>
      </c>
      <c r="K3066" s="1" t="n">
        <f aca="false">SMALL($A3066:$F3066,5)</f>
        <v>79</v>
      </c>
      <c r="L3066" s="1" t="n">
        <f aca="false">SMALL($A3066:$F3066,6)</f>
        <v>86</v>
      </c>
      <c r="M3066" s="0" t="n">
        <f aca="false">IF(AND(G3066=H3066,H3066&lt;&gt;I3066,I3066=J3066,J3066&lt;&gt;K3066,K3066=L3066),1,0)</f>
        <v>0</v>
      </c>
      <c r="N3066" s="0" t="n">
        <f aca="false">IF(G3066*G3066+I3066*I3066=K3066*K3066,1,0)</f>
        <v>0</v>
      </c>
      <c r="O3066" s="0" t="n">
        <f aca="false">M3066*N3066</f>
        <v>0</v>
      </c>
    </row>
    <row r="3067" customFormat="false" ht="15" hidden="false" customHeight="false" outlineLevel="0" collapsed="false">
      <c r="A3067" s="0" t="n">
        <v>72</v>
      </c>
      <c r="B3067" s="0" t="n">
        <v>25</v>
      </c>
      <c r="C3067" s="0" t="n">
        <v>49</v>
      </c>
      <c r="D3067" s="0" t="n">
        <v>30</v>
      </c>
      <c r="E3067" s="0" t="n">
        <v>37</v>
      </c>
      <c r="F3067" s="0" t="n">
        <v>96</v>
      </c>
      <c r="G3067" s="1" t="n">
        <f aca="false">SMALL($A3067:$F3067,1)</f>
        <v>25</v>
      </c>
      <c r="H3067" s="1" t="n">
        <f aca="false">SMALL($A3067:$F3067,2)</f>
        <v>30</v>
      </c>
      <c r="I3067" s="1" t="n">
        <f aca="false">SMALL($A3067:$F3067,3)</f>
        <v>37</v>
      </c>
      <c r="J3067" s="1" t="n">
        <f aca="false">SMALL($A3067:$F3067,4)</f>
        <v>49</v>
      </c>
      <c r="K3067" s="1" t="n">
        <f aca="false">SMALL($A3067:$F3067,5)</f>
        <v>72</v>
      </c>
      <c r="L3067" s="1" t="n">
        <f aca="false">SMALL($A3067:$F3067,6)</f>
        <v>96</v>
      </c>
      <c r="M3067" s="0" t="n">
        <f aca="false">IF(AND(G3067=H3067,H3067&lt;&gt;I3067,I3067=J3067,J3067&lt;&gt;K3067,K3067=L3067),1,0)</f>
        <v>0</v>
      </c>
      <c r="N3067" s="0" t="n">
        <f aca="false">IF(G3067*G3067+I3067*I3067=K3067*K3067,1,0)</f>
        <v>0</v>
      </c>
      <c r="O3067" s="0" t="n">
        <f aca="false">M3067*N3067</f>
        <v>0</v>
      </c>
    </row>
    <row r="3068" customFormat="false" ht="15" hidden="false" customHeight="false" outlineLevel="0" collapsed="false">
      <c r="A3068" s="0" t="n">
        <v>71</v>
      </c>
      <c r="B3068" s="0" t="n">
        <v>21</v>
      </c>
      <c r="C3068" s="0" t="n">
        <v>43</v>
      </c>
      <c r="D3068" s="0" t="n">
        <v>65</v>
      </c>
      <c r="E3068" s="0" t="n">
        <v>82</v>
      </c>
      <c r="F3068" s="0" t="n">
        <v>66</v>
      </c>
      <c r="G3068" s="1" t="n">
        <f aca="false">SMALL($A3068:$F3068,1)</f>
        <v>21</v>
      </c>
      <c r="H3068" s="1" t="n">
        <f aca="false">SMALL($A3068:$F3068,2)</f>
        <v>43</v>
      </c>
      <c r="I3068" s="1" t="n">
        <f aca="false">SMALL($A3068:$F3068,3)</f>
        <v>65</v>
      </c>
      <c r="J3068" s="1" t="n">
        <f aca="false">SMALL($A3068:$F3068,4)</f>
        <v>66</v>
      </c>
      <c r="K3068" s="1" t="n">
        <f aca="false">SMALL($A3068:$F3068,5)</f>
        <v>71</v>
      </c>
      <c r="L3068" s="1" t="n">
        <f aca="false">SMALL($A3068:$F3068,6)</f>
        <v>82</v>
      </c>
      <c r="M3068" s="0" t="n">
        <f aca="false">IF(AND(G3068=H3068,H3068&lt;&gt;I3068,I3068=J3068,J3068&lt;&gt;K3068,K3068=L3068),1,0)</f>
        <v>0</v>
      </c>
      <c r="N3068" s="0" t="n">
        <f aca="false">IF(G3068*G3068+I3068*I3068=K3068*K3068,1,0)</f>
        <v>0</v>
      </c>
      <c r="O3068" s="0" t="n">
        <f aca="false">M3068*N3068</f>
        <v>0</v>
      </c>
    </row>
    <row r="3069" customFormat="false" ht="15" hidden="false" customHeight="false" outlineLevel="0" collapsed="false">
      <c r="A3069" s="0" t="n">
        <v>88</v>
      </c>
      <c r="B3069" s="0" t="n">
        <v>10</v>
      </c>
      <c r="C3069" s="0" t="n">
        <v>59</v>
      </c>
      <c r="D3069" s="0" t="n">
        <v>34</v>
      </c>
      <c r="E3069" s="0" t="n">
        <v>81</v>
      </c>
      <c r="F3069" s="0" t="n">
        <v>85</v>
      </c>
      <c r="G3069" s="1" t="n">
        <f aca="false">SMALL($A3069:$F3069,1)</f>
        <v>10</v>
      </c>
      <c r="H3069" s="1" t="n">
        <f aca="false">SMALL($A3069:$F3069,2)</f>
        <v>34</v>
      </c>
      <c r="I3069" s="1" t="n">
        <f aca="false">SMALL($A3069:$F3069,3)</f>
        <v>59</v>
      </c>
      <c r="J3069" s="1" t="n">
        <f aca="false">SMALL($A3069:$F3069,4)</f>
        <v>81</v>
      </c>
      <c r="K3069" s="1" t="n">
        <f aca="false">SMALL($A3069:$F3069,5)</f>
        <v>85</v>
      </c>
      <c r="L3069" s="1" t="n">
        <f aca="false">SMALL($A3069:$F3069,6)</f>
        <v>88</v>
      </c>
      <c r="M3069" s="0" t="n">
        <f aca="false">IF(AND(G3069=H3069,H3069&lt;&gt;I3069,I3069=J3069,J3069&lt;&gt;K3069,K3069=L3069),1,0)</f>
        <v>0</v>
      </c>
      <c r="N3069" s="0" t="n">
        <f aca="false">IF(G3069*G3069+I3069*I3069=K3069*K3069,1,0)</f>
        <v>0</v>
      </c>
      <c r="O3069" s="0" t="n">
        <f aca="false">M3069*N3069</f>
        <v>0</v>
      </c>
    </row>
    <row r="3070" customFormat="false" ht="15" hidden="false" customHeight="false" outlineLevel="0" collapsed="false">
      <c r="A3070" s="0" t="n">
        <v>67</v>
      </c>
      <c r="B3070" s="0" t="n">
        <v>54</v>
      </c>
      <c r="C3070" s="0" t="n">
        <v>47</v>
      </c>
      <c r="D3070" s="0" t="n">
        <v>85</v>
      </c>
      <c r="E3070" s="0" t="n">
        <v>66</v>
      </c>
      <c r="F3070" s="0" t="n">
        <v>90</v>
      </c>
      <c r="G3070" s="1" t="n">
        <f aca="false">SMALL($A3070:$F3070,1)</f>
        <v>47</v>
      </c>
      <c r="H3070" s="1" t="n">
        <f aca="false">SMALL($A3070:$F3070,2)</f>
        <v>54</v>
      </c>
      <c r="I3070" s="1" t="n">
        <f aca="false">SMALL($A3070:$F3070,3)</f>
        <v>66</v>
      </c>
      <c r="J3070" s="1" t="n">
        <f aca="false">SMALL($A3070:$F3070,4)</f>
        <v>67</v>
      </c>
      <c r="K3070" s="1" t="n">
        <f aca="false">SMALL($A3070:$F3070,5)</f>
        <v>85</v>
      </c>
      <c r="L3070" s="1" t="n">
        <f aca="false">SMALL($A3070:$F3070,6)</f>
        <v>90</v>
      </c>
      <c r="M3070" s="0" t="n">
        <f aca="false">IF(AND(G3070=H3070,H3070&lt;&gt;I3070,I3070=J3070,J3070&lt;&gt;K3070,K3070=L3070),1,0)</f>
        <v>0</v>
      </c>
      <c r="N3070" s="0" t="n">
        <f aca="false">IF(G3070*G3070+I3070*I3070=K3070*K3070,1,0)</f>
        <v>0</v>
      </c>
      <c r="O3070" s="0" t="n">
        <f aca="false">M3070*N3070</f>
        <v>0</v>
      </c>
    </row>
    <row r="3071" customFormat="false" ht="15" hidden="false" customHeight="false" outlineLevel="0" collapsed="false">
      <c r="A3071" s="0" t="n">
        <v>18</v>
      </c>
      <c r="B3071" s="0" t="n">
        <v>96</v>
      </c>
      <c r="C3071" s="0" t="n">
        <v>38</v>
      </c>
      <c r="D3071" s="0" t="n">
        <v>21</v>
      </c>
      <c r="E3071" s="0" t="n">
        <v>32</v>
      </c>
      <c r="F3071" s="0" t="n">
        <v>84</v>
      </c>
      <c r="G3071" s="1" t="n">
        <f aca="false">SMALL($A3071:$F3071,1)</f>
        <v>18</v>
      </c>
      <c r="H3071" s="1" t="n">
        <f aca="false">SMALL($A3071:$F3071,2)</f>
        <v>21</v>
      </c>
      <c r="I3071" s="1" t="n">
        <f aca="false">SMALL($A3071:$F3071,3)</f>
        <v>32</v>
      </c>
      <c r="J3071" s="1" t="n">
        <f aca="false">SMALL($A3071:$F3071,4)</f>
        <v>38</v>
      </c>
      <c r="K3071" s="1" t="n">
        <f aca="false">SMALL($A3071:$F3071,5)</f>
        <v>84</v>
      </c>
      <c r="L3071" s="1" t="n">
        <f aca="false">SMALL($A3071:$F3071,6)</f>
        <v>96</v>
      </c>
      <c r="M3071" s="0" t="n">
        <f aca="false">IF(AND(G3071=H3071,H3071&lt;&gt;I3071,I3071=J3071,J3071&lt;&gt;K3071,K3071=L3071),1,0)</f>
        <v>0</v>
      </c>
      <c r="N3071" s="0" t="n">
        <f aca="false">IF(G3071*G3071+I3071*I3071=K3071*K3071,1,0)</f>
        <v>0</v>
      </c>
      <c r="O3071" s="0" t="n">
        <f aca="false">M3071*N3071</f>
        <v>0</v>
      </c>
    </row>
    <row r="3072" customFormat="false" ht="15" hidden="false" customHeight="false" outlineLevel="0" collapsed="false">
      <c r="A3072" s="0" t="n">
        <v>74</v>
      </c>
      <c r="B3072" s="0" t="n">
        <v>60</v>
      </c>
      <c r="C3072" s="0" t="n">
        <v>21</v>
      </c>
      <c r="D3072" s="0" t="n">
        <v>19</v>
      </c>
      <c r="E3072" s="0" t="n">
        <v>78</v>
      </c>
      <c r="F3072" s="0" t="n">
        <v>45</v>
      </c>
      <c r="G3072" s="1" t="n">
        <f aca="false">SMALL($A3072:$F3072,1)</f>
        <v>19</v>
      </c>
      <c r="H3072" s="1" t="n">
        <f aca="false">SMALL($A3072:$F3072,2)</f>
        <v>21</v>
      </c>
      <c r="I3072" s="1" t="n">
        <f aca="false">SMALL($A3072:$F3072,3)</f>
        <v>45</v>
      </c>
      <c r="J3072" s="1" t="n">
        <f aca="false">SMALL($A3072:$F3072,4)</f>
        <v>60</v>
      </c>
      <c r="K3072" s="1" t="n">
        <f aca="false">SMALL($A3072:$F3072,5)</f>
        <v>74</v>
      </c>
      <c r="L3072" s="1" t="n">
        <f aca="false">SMALL($A3072:$F3072,6)</f>
        <v>78</v>
      </c>
      <c r="M3072" s="0" t="n">
        <f aca="false">IF(AND(G3072=H3072,H3072&lt;&gt;I3072,I3072=J3072,J3072&lt;&gt;K3072,K3072=L3072),1,0)</f>
        <v>0</v>
      </c>
      <c r="N3072" s="0" t="n">
        <f aca="false">IF(G3072*G3072+I3072*I3072=K3072*K3072,1,0)</f>
        <v>0</v>
      </c>
      <c r="O3072" s="0" t="n">
        <f aca="false">M3072*N3072</f>
        <v>0</v>
      </c>
    </row>
    <row r="3073" customFormat="false" ht="15" hidden="false" customHeight="false" outlineLevel="0" collapsed="false">
      <c r="A3073" s="0" t="n">
        <v>89</v>
      </c>
      <c r="B3073" s="0" t="n">
        <v>87</v>
      </c>
      <c r="C3073" s="0" t="n">
        <v>61</v>
      </c>
      <c r="D3073" s="0" t="n">
        <v>19</v>
      </c>
      <c r="E3073" s="0" t="n">
        <v>94</v>
      </c>
      <c r="F3073" s="0" t="n">
        <v>27</v>
      </c>
      <c r="G3073" s="1" t="n">
        <f aca="false">SMALL($A3073:$F3073,1)</f>
        <v>19</v>
      </c>
      <c r="H3073" s="1" t="n">
        <f aca="false">SMALL($A3073:$F3073,2)</f>
        <v>27</v>
      </c>
      <c r="I3073" s="1" t="n">
        <f aca="false">SMALL($A3073:$F3073,3)</f>
        <v>61</v>
      </c>
      <c r="J3073" s="1" t="n">
        <f aca="false">SMALL($A3073:$F3073,4)</f>
        <v>87</v>
      </c>
      <c r="K3073" s="1" t="n">
        <f aca="false">SMALL($A3073:$F3073,5)</f>
        <v>89</v>
      </c>
      <c r="L3073" s="1" t="n">
        <f aca="false">SMALL($A3073:$F3073,6)</f>
        <v>94</v>
      </c>
      <c r="M3073" s="0" t="n">
        <f aca="false">IF(AND(G3073=H3073,H3073&lt;&gt;I3073,I3073=J3073,J3073&lt;&gt;K3073,K3073=L3073),1,0)</f>
        <v>0</v>
      </c>
      <c r="N3073" s="0" t="n">
        <f aca="false">IF(G3073*G3073+I3073*I3073=K3073*K3073,1,0)</f>
        <v>0</v>
      </c>
      <c r="O3073" s="0" t="n">
        <f aca="false">M3073*N3073</f>
        <v>0</v>
      </c>
    </row>
    <row r="3074" customFormat="false" ht="15" hidden="false" customHeight="false" outlineLevel="0" collapsed="false">
      <c r="A3074" s="0" t="n">
        <v>73</v>
      </c>
      <c r="B3074" s="0" t="n">
        <v>23</v>
      </c>
      <c r="C3074" s="0" t="n">
        <v>24</v>
      </c>
      <c r="D3074" s="0" t="n">
        <v>76</v>
      </c>
      <c r="E3074" s="0" t="n">
        <v>57</v>
      </c>
      <c r="F3074" s="0" t="n">
        <v>61</v>
      </c>
      <c r="G3074" s="1" t="n">
        <f aca="false">SMALL($A3074:$F3074,1)</f>
        <v>23</v>
      </c>
      <c r="H3074" s="1" t="n">
        <f aca="false">SMALL($A3074:$F3074,2)</f>
        <v>24</v>
      </c>
      <c r="I3074" s="1" t="n">
        <f aca="false">SMALL($A3074:$F3074,3)</f>
        <v>57</v>
      </c>
      <c r="J3074" s="1" t="n">
        <f aca="false">SMALL($A3074:$F3074,4)</f>
        <v>61</v>
      </c>
      <c r="K3074" s="1" t="n">
        <f aca="false">SMALL($A3074:$F3074,5)</f>
        <v>73</v>
      </c>
      <c r="L3074" s="1" t="n">
        <f aca="false">SMALL($A3074:$F3074,6)</f>
        <v>76</v>
      </c>
      <c r="M3074" s="0" t="n">
        <f aca="false">IF(AND(G3074=H3074,H3074&lt;&gt;I3074,I3074=J3074,J3074&lt;&gt;K3074,K3074=L3074),1,0)</f>
        <v>0</v>
      </c>
      <c r="N3074" s="0" t="n">
        <f aca="false">IF(G3074*G3074+I3074*I3074=K3074*K3074,1,0)</f>
        <v>0</v>
      </c>
      <c r="O3074" s="0" t="n">
        <f aca="false">M3074*N3074</f>
        <v>0</v>
      </c>
    </row>
    <row r="3075" customFormat="false" ht="15" hidden="false" customHeight="false" outlineLevel="0" collapsed="false">
      <c r="A3075" s="0" t="n">
        <v>97</v>
      </c>
      <c r="B3075" s="0" t="n">
        <v>11</v>
      </c>
      <c r="C3075" s="0" t="n">
        <v>58</v>
      </c>
      <c r="D3075" s="0" t="n">
        <v>94</v>
      </c>
      <c r="E3075" s="0" t="n">
        <v>28</v>
      </c>
      <c r="F3075" s="0" t="n">
        <v>30</v>
      </c>
      <c r="G3075" s="1" t="n">
        <f aca="false">SMALL($A3075:$F3075,1)</f>
        <v>11</v>
      </c>
      <c r="H3075" s="1" t="n">
        <f aca="false">SMALL($A3075:$F3075,2)</f>
        <v>28</v>
      </c>
      <c r="I3075" s="1" t="n">
        <f aca="false">SMALL($A3075:$F3075,3)</f>
        <v>30</v>
      </c>
      <c r="J3075" s="1" t="n">
        <f aca="false">SMALL($A3075:$F3075,4)</f>
        <v>58</v>
      </c>
      <c r="K3075" s="1" t="n">
        <f aca="false">SMALL($A3075:$F3075,5)</f>
        <v>94</v>
      </c>
      <c r="L3075" s="1" t="n">
        <f aca="false">SMALL($A3075:$F3075,6)</f>
        <v>97</v>
      </c>
      <c r="M3075" s="0" t="n">
        <f aca="false">IF(AND(G3075=H3075,H3075&lt;&gt;I3075,I3075=J3075,J3075&lt;&gt;K3075,K3075=L3075),1,0)</f>
        <v>0</v>
      </c>
      <c r="N3075" s="0" t="n">
        <f aca="false">IF(G3075*G3075+I3075*I3075=K3075*K3075,1,0)</f>
        <v>0</v>
      </c>
      <c r="O3075" s="0" t="n">
        <f aca="false">M3075*N3075</f>
        <v>0</v>
      </c>
    </row>
    <row r="3076" customFormat="false" ht="15" hidden="false" customHeight="false" outlineLevel="0" collapsed="false">
      <c r="A3076" s="0" t="n">
        <v>33</v>
      </c>
      <c r="B3076" s="0" t="n">
        <v>87</v>
      </c>
      <c r="C3076" s="0" t="n">
        <v>58</v>
      </c>
      <c r="D3076" s="0" t="n">
        <v>59</v>
      </c>
      <c r="E3076" s="0" t="n">
        <v>21</v>
      </c>
      <c r="F3076" s="0" t="n">
        <v>41</v>
      </c>
      <c r="G3076" s="1" t="n">
        <f aca="false">SMALL($A3076:$F3076,1)</f>
        <v>21</v>
      </c>
      <c r="H3076" s="1" t="n">
        <f aca="false">SMALL($A3076:$F3076,2)</f>
        <v>33</v>
      </c>
      <c r="I3076" s="1" t="n">
        <f aca="false">SMALL($A3076:$F3076,3)</f>
        <v>41</v>
      </c>
      <c r="J3076" s="1" t="n">
        <f aca="false">SMALL($A3076:$F3076,4)</f>
        <v>58</v>
      </c>
      <c r="K3076" s="1" t="n">
        <f aca="false">SMALL($A3076:$F3076,5)</f>
        <v>59</v>
      </c>
      <c r="L3076" s="1" t="n">
        <f aca="false">SMALL($A3076:$F3076,6)</f>
        <v>87</v>
      </c>
      <c r="M3076" s="0" t="n">
        <f aca="false">IF(AND(G3076=H3076,H3076&lt;&gt;I3076,I3076=J3076,J3076&lt;&gt;K3076,K3076=L3076),1,0)</f>
        <v>0</v>
      </c>
      <c r="N3076" s="0" t="n">
        <f aca="false">IF(G3076*G3076+I3076*I3076=K3076*K3076,1,0)</f>
        <v>0</v>
      </c>
      <c r="O3076" s="0" t="n">
        <f aca="false">M3076*N3076</f>
        <v>0</v>
      </c>
    </row>
    <row r="3077" customFormat="false" ht="15" hidden="false" customHeight="false" outlineLevel="0" collapsed="false">
      <c r="A3077" s="0" t="n">
        <v>67</v>
      </c>
      <c r="B3077" s="0" t="n">
        <v>60</v>
      </c>
      <c r="C3077" s="0" t="n">
        <v>88</v>
      </c>
      <c r="D3077" s="0" t="n">
        <v>58</v>
      </c>
      <c r="E3077" s="0" t="n">
        <v>91</v>
      </c>
      <c r="F3077" s="0" t="n">
        <v>31</v>
      </c>
      <c r="G3077" s="1" t="n">
        <f aca="false">SMALL($A3077:$F3077,1)</f>
        <v>31</v>
      </c>
      <c r="H3077" s="1" t="n">
        <f aca="false">SMALL($A3077:$F3077,2)</f>
        <v>58</v>
      </c>
      <c r="I3077" s="1" t="n">
        <f aca="false">SMALL($A3077:$F3077,3)</f>
        <v>60</v>
      </c>
      <c r="J3077" s="1" t="n">
        <f aca="false">SMALL($A3077:$F3077,4)</f>
        <v>67</v>
      </c>
      <c r="K3077" s="1" t="n">
        <f aca="false">SMALL($A3077:$F3077,5)</f>
        <v>88</v>
      </c>
      <c r="L3077" s="1" t="n">
        <f aca="false">SMALL($A3077:$F3077,6)</f>
        <v>91</v>
      </c>
      <c r="M3077" s="0" t="n">
        <f aca="false">IF(AND(G3077=H3077,H3077&lt;&gt;I3077,I3077=J3077,J3077&lt;&gt;K3077,K3077=L3077),1,0)</f>
        <v>0</v>
      </c>
      <c r="N3077" s="0" t="n">
        <f aca="false">IF(G3077*G3077+I3077*I3077=K3077*K3077,1,0)</f>
        <v>0</v>
      </c>
      <c r="O3077" s="0" t="n">
        <f aca="false">M3077*N3077</f>
        <v>0</v>
      </c>
    </row>
    <row r="3078" customFormat="false" ht="15" hidden="false" customHeight="false" outlineLevel="0" collapsed="false">
      <c r="A3078" s="0" t="n">
        <v>55</v>
      </c>
      <c r="B3078" s="0" t="n">
        <v>78</v>
      </c>
      <c r="C3078" s="0" t="n">
        <v>31</v>
      </c>
      <c r="D3078" s="0" t="n">
        <v>23</v>
      </c>
      <c r="E3078" s="0" t="n">
        <v>44</v>
      </c>
      <c r="F3078" s="0" t="n">
        <v>94</v>
      </c>
      <c r="G3078" s="1" t="n">
        <f aca="false">SMALL($A3078:$F3078,1)</f>
        <v>23</v>
      </c>
      <c r="H3078" s="1" t="n">
        <f aca="false">SMALL($A3078:$F3078,2)</f>
        <v>31</v>
      </c>
      <c r="I3078" s="1" t="n">
        <f aca="false">SMALL($A3078:$F3078,3)</f>
        <v>44</v>
      </c>
      <c r="J3078" s="1" t="n">
        <f aca="false">SMALL($A3078:$F3078,4)</f>
        <v>55</v>
      </c>
      <c r="K3078" s="1" t="n">
        <f aca="false">SMALL($A3078:$F3078,5)</f>
        <v>78</v>
      </c>
      <c r="L3078" s="1" t="n">
        <f aca="false">SMALL($A3078:$F3078,6)</f>
        <v>94</v>
      </c>
      <c r="M3078" s="0" t="n">
        <f aca="false">IF(AND(G3078=H3078,H3078&lt;&gt;I3078,I3078=J3078,J3078&lt;&gt;K3078,K3078=L3078),1,0)</f>
        <v>0</v>
      </c>
      <c r="N3078" s="0" t="n">
        <f aca="false">IF(G3078*G3078+I3078*I3078=K3078*K3078,1,0)</f>
        <v>0</v>
      </c>
      <c r="O3078" s="0" t="n">
        <f aca="false">M3078*N3078</f>
        <v>0</v>
      </c>
    </row>
    <row r="3079" customFormat="false" ht="15" hidden="false" customHeight="false" outlineLevel="0" collapsed="false">
      <c r="A3079" s="0" t="n">
        <v>34</v>
      </c>
      <c r="B3079" s="0" t="n">
        <v>58</v>
      </c>
      <c r="C3079" s="0" t="n">
        <v>59</v>
      </c>
      <c r="D3079" s="0" t="n">
        <v>29</v>
      </c>
      <c r="E3079" s="0" t="n">
        <v>21</v>
      </c>
      <c r="F3079" s="0" t="n">
        <v>53</v>
      </c>
      <c r="G3079" s="1" t="n">
        <f aca="false">SMALL($A3079:$F3079,1)</f>
        <v>21</v>
      </c>
      <c r="H3079" s="1" t="n">
        <f aca="false">SMALL($A3079:$F3079,2)</f>
        <v>29</v>
      </c>
      <c r="I3079" s="1" t="n">
        <f aca="false">SMALL($A3079:$F3079,3)</f>
        <v>34</v>
      </c>
      <c r="J3079" s="1" t="n">
        <f aca="false">SMALL($A3079:$F3079,4)</f>
        <v>53</v>
      </c>
      <c r="K3079" s="1" t="n">
        <f aca="false">SMALL($A3079:$F3079,5)</f>
        <v>58</v>
      </c>
      <c r="L3079" s="1" t="n">
        <f aca="false">SMALL($A3079:$F3079,6)</f>
        <v>59</v>
      </c>
      <c r="M3079" s="0" t="n">
        <f aca="false">IF(AND(G3079=H3079,H3079&lt;&gt;I3079,I3079=J3079,J3079&lt;&gt;K3079,K3079=L3079),1,0)</f>
        <v>0</v>
      </c>
      <c r="N3079" s="0" t="n">
        <f aca="false">IF(G3079*G3079+I3079*I3079=K3079*K3079,1,0)</f>
        <v>0</v>
      </c>
      <c r="O3079" s="0" t="n">
        <f aca="false">M3079*N3079</f>
        <v>0</v>
      </c>
    </row>
    <row r="3080" customFormat="false" ht="15" hidden="false" customHeight="false" outlineLevel="0" collapsed="false">
      <c r="A3080" s="0" t="n">
        <v>76</v>
      </c>
      <c r="B3080" s="0" t="n">
        <v>42</v>
      </c>
      <c r="C3080" s="0" t="n">
        <v>49</v>
      </c>
      <c r="D3080" s="0" t="n">
        <v>76</v>
      </c>
      <c r="E3080" s="0" t="n">
        <v>23</v>
      </c>
      <c r="F3080" s="0" t="n">
        <v>30</v>
      </c>
      <c r="G3080" s="1" t="n">
        <f aca="false">SMALL($A3080:$F3080,1)</f>
        <v>23</v>
      </c>
      <c r="H3080" s="1" t="n">
        <f aca="false">SMALL($A3080:$F3080,2)</f>
        <v>30</v>
      </c>
      <c r="I3080" s="1" t="n">
        <f aca="false">SMALL($A3080:$F3080,3)</f>
        <v>42</v>
      </c>
      <c r="J3080" s="1" t="n">
        <f aca="false">SMALL($A3080:$F3080,4)</f>
        <v>49</v>
      </c>
      <c r="K3080" s="1" t="n">
        <f aca="false">SMALL($A3080:$F3080,5)</f>
        <v>76</v>
      </c>
      <c r="L3080" s="1" t="n">
        <f aca="false">SMALL($A3080:$F3080,6)</f>
        <v>76</v>
      </c>
      <c r="M3080" s="0" t="n">
        <f aca="false">IF(AND(G3080=H3080,H3080&lt;&gt;I3080,I3080=J3080,J3080&lt;&gt;K3080,K3080=L3080),1,0)</f>
        <v>0</v>
      </c>
      <c r="N3080" s="0" t="n">
        <f aca="false">IF(G3080*G3080+I3080*I3080=K3080*K3080,1,0)</f>
        <v>0</v>
      </c>
      <c r="O3080" s="0" t="n">
        <f aca="false">M3080*N3080</f>
        <v>0</v>
      </c>
    </row>
    <row r="3081" customFormat="false" ht="15" hidden="false" customHeight="false" outlineLevel="0" collapsed="false">
      <c r="A3081" s="0" t="n">
        <v>35</v>
      </c>
      <c r="B3081" s="0" t="n">
        <v>80</v>
      </c>
      <c r="C3081" s="0" t="n">
        <v>42</v>
      </c>
      <c r="D3081" s="0" t="n">
        <v>91</v>
      </c>
      <c r="E3081" s="0" t="n">
        <v>86</v>
      </c>
      <c r="F3081" s="0" t="n">
        <v>91</v>
      </c>
      <c r="G3081" s="1" t="n">
        <f aca="false">SMALL($A3081:$F3081,1)</f>
        <v>35</v>
      </c>
      <c r="H3081" s="1" t="n">
        <f aca="false">SMALL($A3081:$F3081,2)</f>
        <v>42</v>
      </c>
      <c r="I3081" s="1" t="n">
        <f aca="false">SMALL($A3081:$F3081,3)</f>
        <v>80</v>
      </c>
      <c r="J3081" s="1" t="n">
        <f aca="false">SMALL($A3081:$F3081,4)</f>
        <v>86</v>
      </c>
      <c r="K3081" s="1" t="n">
        <f aca="false">SMALL($A3081:$F3081,5)</f>
        <v>91</v>
      </c>
      <c r="L3081" s="1" t="n">
        <f aca="false">SMALL($A3081:$F3081,6)</f>
        <v>91</v>
      </c>
      <c r="M3081" s="0" t="n">
        <f aca="false">IF(AND(G3081=H3081,H3081&lt;&gt;I3081,I3081=J3081,J3081&lt;&gt;K3081,K3081=L3081),1,0)</f>
        <v>0</v>
      </c>
      <c r="N3081" s="0" t="n">
        <f aca="false">IF(G3081*G3081+I3081*I3081=K3081*K3081,1,0)</f>
        <v>0</v>
      </c>
      <c r="O3081" s="0" t="n">
        <f aca="false">M3081*N3081</f>
        <v>0</v>
      </c>
    </row>
    <row r="3082" customFormat="false" ht="15" hidden="false" customHeight="false" outlineLevel="0" collapsed="false">
      <c r="A3082" s="0" t="n">
        <v>86</v>
      </c>
      <c r="B3082" s="0" t="n">
        <v>40</v>
      </c>
      <c r="C3082" s="0" t="n">
        <v>75</v>
      </c>
      <c r="D3082" s="0" t="n">
        <v>30</v>
      </c>
      <c r="E3082" s="0" t="n">
        <v>52</v>
      </c>
      <c r="F3082" s="0" t="n">
        <v>44</v>
      </c>
      <c r="G3082" s="1" t="n">
        <f aca="false">SMALL($A3082:$F3082,1)</f>
        <v>30</v>
      </c>
      <c r="H3082" s="1" t="n">
        <f aca="false">SMALL($A3082:$F3082,2)</f>
        <v>40</v>
      </c>
      <c r="I3082" s="1" t="n">
        <f aca="false">SMALL($A3082:$F3082,3)</f>
        <v>44</v>
      </c>
      <c r="J3082" s="1" t="n">
        <f aca="false">SMALL($A3082:$F3082,4)</f>
        <v>52</v>
      </c>
      <c r="K3082" s="1" t="n">
        <f aca="false">SMALL($A3082:$F3082,5)</f>
        <v>75</v>
      </c>
      <c r="L3082" s="1" t="n">
        <f aca="false">SMALL($A3082:$F3082,6)</f>
        <v>86</v>
      </c>
      <c r="M3082" s="0" t="n">
        <f aca="false">IF(AND(G3082=H3082,H3082&lt;&gt;I3082,I3082=J3082,J3082&lt;&gt;K3082,K3082=L3082),1,0)</f>
        <v>0</v>
      </c>
      <c r="N3082" s="0" t="n">
        <f aca="false">IF(G3082*G3082+I3082*I3082=K3082*K3082,1,0)</f>
        <v>0</v>
      </c>
      <c r="O3082" s="0" t="n">
        <f aca="false">M3082*N3082</f>
        <v>0</v>
      </c>
    </row>
    <row r="3083" customFormat="false" ht="15" hidden="false" customHeight="false" outlineLevel="0" collapsed="false">
      <c r="A3083" s="0" t="n">
        <v>39</v>
      </c>
      <c r="B3083" s="0" t="n">
        <v>24</v>
      </c>
      <c r="C3083" s="0" t="n">
        <v>32</v>
      </c>
      <c r="D3083" s="0" t="n">
        <v>92</v>
      </c>
      <c r="E3083" s="0" t="n">
        <v>31</v>
      </c>
      <c r="F3083" s="0" t="n">
        <v>79</v>
      </c>
      <c r="G3083" s="1" t="n">
        <f aca="false">SMALL($A3083:$F3083,1)</f>
        <v>24</v>
      </c>
      <c r="H3083" s="1" t="n">
        <f aca="false">SMALL($A3083:$F3083,2)</f>
        <v>31</v>
      </c>
      <c r="I3083" s="1" t="n">
        <f aca="false">SMALL($A3083:$F3083,3)</f>
        <v>32</v>
      </c>
      <c r="J3083" s="1" t="n">
        <f aca="false">SMALL($A3083:$F3083,4)</f>
        <v>39</v>
      </c>
      <c r="K3083" s="1" t="n">
        <f aca="false">SMALL($A3083:$F3083,5)</f>
        <v>79</v>
      </c>
      <c r="L3083" s="1" t="n">
        <f aca="false">SMALL($A3083:$F3083,6)</f>
        <v>92</v>
      </c>
      <c r="M3083" s="0" t="n">
        <f aca="false">IF(AND(G3083=H3083,H3083&lt;&gt;I3083,I3083=J3083,J3083&lt;&gt;K3083,K3083=L3083),1,0)</f>
        <v>0</v>
      </c>
      <c r="N3083" s="0" t="n">
        <f aca="false">IF(G3083*G3083+I3083*I3083=K3083*K3083,1,0)</f>
        <v>0</v>
      </c>
      <c r="O3083" s="0" t="n">
        <f aca="false">M3083*N3083</f>
        <v>0</v>
      </c>
    </row>
    <row r="3084" customFormat="false" ht="15" hidden="false" customHeight="false" outlineLevel="0" collapsed="false">
      <c r="A3084" s="0" t="n">
        <v>40</v>
      </c>
      <c r="B3084" s="0" t="n">
        <v>83</v>
      </c>
      <c r="C3084" s="0" t="n">
        <v>66</v>
      </c>
      <c r="D3084" s="0" t="n">
        <v>64</v>
      </c>
      <c r="E3084" s="0" t="n">
        <v>70</v>
      </c>
      <c r="F3084" s="0" t="n">
        <v>70</v>
      </c>
      <c r="G3084" s="1" t="n">
        <f aca="false">SMALL($A3084:$F3084,1)</f>
        <v>40</v>
      </c>
      <c r="H3084" s="1" t="n">
        <f aca="false">SMALL($A3084:$F3084,2)</f>
        <v>64</v>
      </c>
      <c r="I3084" s="1" t="n">
        <f aca="false">SMALL($A3084:$F3084,3)</f>
        <v>66</v>
      </c>
      <c r="J3084" s="1" t="n">
        <f aca="false">SMALL($A3084:$F3084,4)</f>
        <v>70</v>
      </c>
      <c r="K3084" s="1" t="n">
        <f aca="false">SMALL($A3084:$F3084,5)</f>
        <v>70</v>
      </c>
      <c r="L3084" s="1" t="n">
        <f aca="false">SMALL($A3084:$F3084,6)</f>
        <v>83</v>
      </c>
      <c r="M3084" s="0" t="n">
        <f aca="false">IF(AND(G3084=H3084,H3084&lt;&gt;I3084,I3084=J3084,J3084&lt;&gt;K3084,K3084=L3084),1,0)</f>
        <v>0</v>
      </c>
      <c r="N3084" s="0" t="n">
        <f aca="false">IF(G3084*G3084+I3084*I3084=K3084*K3084,1,0)</f>
        <v>0</v>
      </c>
      <c r="O3084" s="0" t="n">
        <f aca="false">M3084*N3084</f>
        <v>0</v>
      </c>
    </row>
    <row r="3085" customFormat="false" ht="15" hidden="false" customHeight="false" outlineLevel="0" collapsed="false">
      <c r="A3085" s="0" t="n">
        <v>24</v>
      </c>
      <c r="B3085" s="0" t="n">
        <v>18</v>
      </c>
      <c r="C3085" s="0" t="n">
        <v>24</v>
      </c>
      <c r="D3085" s="0" t="n">
        <v>18</v>
      </c>
      <c r="E3085" s="0" t="n">
        <v>30</v>
      </c>
      <c r="F3085" s="0" t="n">
        <v>30</v>
      </c>
      <c r="G3085" s="1" t="n">
        <f aca="false">SMALL($A3085:$F3085,1)</f>
        <v>18</v>
      </c>
      <c r="H3085" s="1" t="n">
        <f aca="false">SMALL($A3085:$F3085,2)</f>
        <v>18</v>
      </c>
      <c r="I3085" s="1" t="n">
        <f aca="false">SMALL($A3085:$F3085,3)</f>
        <v>24</v>
      </c>
      <c r="J3085" s="1" t="n">
        <f aca="false">SMALL($A3085:$F3085,4)</f>
        <v>24</v>
      </c>
      <c r="K3085" s="1" t="n">
        <f aca="false">SMALL($A3085:$F3085,5)</f>
        <v>30</v>
      </c>
      <c r="L3085" s="1" t="n">
        <f aca="false">SMALL($A3085:$F3085,6)</f>
        <v>30</v>
      </c>
      <c r="M3085" s="0" t="n">
        <f aca="false">IF(AND(G3085=H3085,H3085&lt;&gt;I3085,I3085=J3085,J3085&lt;&gt;K3085,K3085=L3085),1,0)</f>
        <v>1</v>
      </c>
      <c r="N3085" s="0" t="n">
        <f aca="false">IF(G3085*G3085+I3085*I3085=K3085*K3085,1,0)</f>
        <v>1</v>
      </c>
      <c r="O3085" s="0" t="n">
        <f aca="false">M3085*N3085</f>
        <v>1</v>
      </c>
    </row>
    <row r="3086" customFormat="false" ht="15" hidden="false" customHeight="false" outlineLevel="0" collapsed="false">
      <c r="A3086" s="0" t="n">
        <v>92</v>
      </c>
      <c r="B3086" s="0" t="n">
        <v>90</v>
      </c>
      <c r="C3086" s="0" t="n">
        <v>46</v>
      </c>
      <c r="D3086" s="0" t="n">
        <v>67</v>
      </c>
      <c r="E3086" s="0" t="n">
        <v>32</v>
      </c>
      <c r="F3086" s="0" t="n">
        <v>20</v>
      </c>
      <c r="G3086" s="1" t="n">
        <f aca="false">SMALL($A3086:$F3086,1)</f>
        <v>20</v>
      </c>
      <c r="H3086" s="1" t="n">
        <f aca="false">SMALL($A3086:$F3086,2)</f>
        <v>32</v>
      </c>
      <c r="I3086" s="1" t="n">
        <f aca="false">SMALL($A3086:$F3086,3)</f>
        <v>46</v>
      </c>
      <c r="J3086" s="1" t="n">
        <f aca="false">SMALL($A3086:$F3086,4)</f>
        <v>67</v>
      </c>
      <c r="K3086" s="1" t="n">
        <f aca="false">SMALL($A3086:$F3086,5)</f>
        <v>90</v>
      </c>
      <c r="L3086" s="1" t="n">
        <f aca="false">SMALL($A3086:$F3086,6)</f>
        <v>92</v>
      </c>
      <c r="M3086" s="0" t="n">
        <f aca="false">IF(AND(G3086=H3086,H3086&lt;&gt;I3086,I3086=J3086,J3086&lt;&gt;K3086,K3086=L3086),1,0)</f>
        <v>0</v>
      </c>
      <c r="N3086" s="0" t="n">
        <f aca="false">IF(G3086*G3086+I3086*I3086=K3086*K3086,1,0)</f>
        <v>0</v>
      </c>
      <c r="O3086" s="0" t="n">
        <f aca="false">M3086*N3086</f>
        <v>0</v>
      </c>
    </row>
    <row r="3087" customFormat="false" ht="15" hidden="false" customHeight="false" outlineLevel="0" collapsed="false">
      <c r="A3087" s="0" t="n">
        <v>89</v>
      </c>
      <c r="B3087" s="0" t="n">
        <v>63</v>
      </c>
      <c r="C3087" s="0" t="n">
        <v>91</v>
      </c>
      <c r="D3087" s="0" t="n">
        <v>39</v>
      </c>
      <c r="E3087" s="0" t="n">
        <v>37</v>
      </c>
      <c r="F3087" s="0" t="n">
        <v>14</v>
      </c>
      <c r="G3087" s="1" t="n">
        <f aca="false">SMALL($A3087:$F3087,1)</f>
        <v>14</v>
      </c>
      <c r="H3087" s="1" t="n">
        <f aca="false">SMALL($A3087:$F3087,2)</f>
        <v>37</v>
      </c>
      <c r="I3087" s="1" t="n">
        <f aca="false">SMALL($A3087:$F3087,3)</f>
        <v>39</v>
      </c>
      <c r="J3087" s="1" t="n">
        <f aca="false">SMALL($A3087:$F3087,4)</f>
        <v>63</v>
      </c>
      <c r="K3087" s="1" t="n">
        <f aca="false">SMALL($A3087:$F3087,5)</f>
        <v>89</v>
      </c>
      <c r="L3087" s="1" t="n">
        <f aca="false">SMALL($A3087:$F3087,6)</f>
        <v>91</v>
      </c>
      <c r="M3087" s="0" t="n">
        <f aca="false">IF(AND(G3087=H3087,H3087&lt;&gt;I3087,I3087=J3087,J3087&lt;&gt;K3087,K3087=L3087),1,0)</f>
        <v>0</v>
      </c>
      <c r="N3087" s="0" t="n">
        <f aca="false">IF(G3087*G3087+I3087*I3087=K3087*K3087,1,0)</f>
        <v>0</v>
      </c>
      <c r="O3087" s="0" t="n">
        <f aca="false">M3087*N3087</f>
        <v>0</v>
      </c>
    </row>
    <row r="3088" customFormat="false" ht="15" hidden="false" customHeight="false" outlineLevel="0" collapsed="false">
      <c r="A3088" s="0" t="n">
        <v>29</v>
      </c>
      <c r="B3088" s="0" t="n">
        <v>13</v>
      </c>
      <c r="C3088" s="0" t="n">
        <v>15</v>
      </c>
      <c r="D3088" s="0" t="n">
        <v>25</v>
      </c>
      <c r="E3088" s="0" t="n">
        <v>90</v>
      </c>
      <c r="F3088" s="0" t="n">
        <v>97</v>
      </c>
      <c r="G3088" s="1" t="n">
        <f aca="false">SMALL($A3088:$F3088,1)</f>
        <v>13</v>
      </c>
      <c r="H3088" s="1" t="n">
        <f aca="false">SMALL($A3088:$F3088,2)</f>
        <v>15</v>
      </c>
      <c r="I3088" s="1" t="n">
        <f aca="false">SMALL($A3088:$F3088,3)</f>
        <v>25</v>
      </c>
      <c r="J3088" s="1" t="n">
        <f aca="false">SMALL($A3088:$F3088,4)</f>
        <v>29</v>
      </c>
      <c r="K3088" s="1" t="n">
        <f aca="false">SMALL($A3088:$F3088,5)</f>
        <v>90</v>
      </c>
      <c r="L3088" s="1" t="n">
        <f aca="false">SMALL($A3088:$F3088,6)</f>
        <v>97</v>
      </c>
      <c r="M3088" s="0" t="n">
        <f aca="false">IF(AND(G3088=H3088,H3088&lt;&gt;I3088,I3088=J3088,J3088&lt;&gt;K3088,K3088=L3088),1,0)</f>
        <v>0</v>
      </c>
      <c r="N3088" s="0" t="n">
        <f aca="false">IF(G3088*G3088+I3088*I3088=K3088*K3088,1,0)</f>
        <v>0</v>
      </c>
      <c r="O3088" s="0" t="n">
        <f aca="false">M3088*N3088</f>
        <v>0</v>
      </c>
    </row>
    <row r="3089" customFormat="false" ht="15" hidden="false" customHeight="false" outlineLevel="0" collapsed="false">
      <c r="A3089" s="0" t="n">
        <v>30</v>
      </c>
      <c r="B3089" s="0" t="n">
        <v>83</v>
      </c>
      <c r="C3089" s="0" t="n">
        <v>21</v>
      </c>
      <c r="D3089" s="0" t="n">
        <v>70</v>
      </c>
      <c r="E3089" s="0" t="n">
        <v>46</v>
      </c>
      <c r="F3089" s="0" t="n">
        <v>39</v>
      </c>
      <c r="G3089" s="1" t="n">
        <f aca="false">SMALL($A3089:$F3089,1)</f>
        <v>21</v>
      </c>
      <c r="H3089" s="1" t="n">
        <f aca="false">SMALL($A3089:$F3089,2)</f>
        <v>30</v>
      </c>
      <c r="I3089" s="1" t="n">
        <f aca="false">SMALL($A3089:$F3089,3)</f>
        <v>39</v>
      </c>
      <c r="J3089" s="1" t="n">
        <f aca="false">SMALL($A3089:$F3089,4)</f>
        <v>46</v>
      </c>
      <c r="K3089" s="1" t="n">
        <f aca="false">SMALL($A3089:$F3089,5)</f>
        <v>70</v>
      </c>
      <c r="L3089" s="1" t="n">
        <f aca="false">SMALL($A3089:$F3089,6)</f>
        <v>83</v>
      </c>
      <c r="M3089" s="0" t="n">
        <f aca="false">IF(AND(G3089=H3089,H3089&lt;&gt;I3089,I3089=J3089,J3089&lt;&gt;K3089,K3089=L3089),1,0)</f>
        <v>0</v>
      </c>
      <c r="N3089" s="0" t="n">
        <f aca="false">IF(G3089*G3089+I3089*I3089=K3089*K3089,1,0)</f>
        <v>0</v>
      </c>
      <c r="O3089" s="0" t="n">
        <f aca="false">M3089*N3089</f>
        <v>0</v>
      </c>
    </row>
    <row r="3090" customFormat="false" ht="15" hidden="false" customHeight="false" outlineLevel="0" collapsed="false">
      <c r="A3090" s="0" t="n">
        <v>64</v>
      </c>
      <c r="B3090" s="0" t="n">
        <v>71</v>
      </c>
      <c r="C3090" s="0" t="n">
        <v>20</v>
      </c>
      <c r="D3090" s="0" t="n">
        <v>71</v>
      </c>
      <c r="E3090" s="0" t="n">
        <v>31</v>
      </c>
      <c r="F3090" s="0" t="n">
        <v>83</v>
      </c>
      <c r="G3090" s="1" t="n">
        <f aca="false">SMALL($A3090:$F3090,1)</f>
        <v>20</v>
      </c>
      <c r="H3090" s="1" t="n">
        <f aca="false">SMALL($A3090:$F3090,2)</f>
        <v>31</v>
      </c>
      <c r="I3090" s="1" t="n">
        <f aca="false">SMALL($A3090:$F3090,3)</f>
        <v>64</v>
      </c>
      <c r="J3090" s="1" t="n">
        <f aca="false">SMALL($A3090:$F3090,4)</f>
        <v>71</v>
      </c>
      <c r="K3090" s="1" t="n">
        <f aca="false">SMALL($A3090:$F3090,5)</f>
        <v>71</v>
      </c>
      <c r="L3090" s="1" t="n">
        <f aca="false">SMALL($A3090:$F3090,6)</f>
        <v>83</v>
      </c>
      <c r="M3090" s="0" t="n">
        <f aca="false">IF(AND(G3090=H3090,H3090&lt;&gt;I3090,I3090=J3090,J3090&lt;&gt;K3090,K3090=L3090),1,0)</f>
        <v>0</v>
      </c>
      <c r="N3090" s="0" t="n">
        <f aca="false">IF(G3090*G3090+I3090*I3090=K3090*K3090,1,0)</f>
        <v>0</v>
      </c>
      <c r="O3090" s="0" t="n">
        <f aca="false">M3090*N3090</f>
        <v>0</v>
      </c>
    </row>
    <row r="3091" customFormat="false" ht="15" hidden="false" customHeight="false" outlineLevel="0" collapsed="false">
      <c r="A3091" s="0" t="n">
        <v>26</v>
      </c>
      <c r="B3091" s="0" t="n">
        <v>80</v>
      </c>
      <c r="C3091" s="0" t="n">
        <v>57</v>
      </c>
      <c r="D3091" s="0" t="n">
        <v>96</v>
      </c>
      <c r="E3091" s="0" t="n">
        <v>38</v>
      </c>
      <c r="F3091" s="0" t="n">
        <v>62</v>
      </c>
      <c r="G3091" s="1" t="n">
        <f aca="false">SMALL($A3091:$F3091,1)</f>
        <v>26</v>
      </c>
      <c r="H3091" s="1" t="n">
        <f aca="false">SMALL($A3091:$F3091,2)</f>
        <v>38</v>
      </c>
      <c r="I3091" s="1" t="n">
        <f aca="false">SMALL($A3091:$F3091,3)</f>
        <v>57</v>
      </c>
      <c r="J3091" s="1" t="n">
        <f aca="false">SMALL($A3091:$F3091,4)</f>
        <v>62</v>
      </c>
      <c r="K3091" s="1" t="n">
        <f aca="false">SMALL($A3091:$F3091,5)</f>
        <v>80</v>
      </c>
      <c r="L3091" s="1" t="n">
        <f aca="false">SMALL($A3091:$F3091,6)</f>
        <v>96</v>
      </c>
      <c r="M3091" s="0" t="n">
        <f aca="false">IF(AND(G3091=H3091,H3091&lt;&gt;I3091,I3091=J3091,J3091&lt;&gt;K3091,K3091=L3091),1,0)</f>
        <v>0</v>
      </c>
      <c r="N3091" s="0" t="n">
        <f aca="false">IF(G3091*G3091+I3091*I3091=K3091*K3091,1,0)</f>
        <v>0</v>
      </c>
      <c r="O3091" s="0" t="n">
        <f aca="false">M3091*N3091</f>
        <v>0</v>
      </c>
    </row>
    <row r="3092" customFormat="false" ht="15" hidden="false" customHeight="false" outlineLevel="0" collapsed="false">
      <c r="A3092" s="0" t="n">
        <v>97</v>
      </c>
      <c r="B3092" s="0" t="n">
        <v>71</v>
      </c>
      <c r="C3092" s="0" t="n">
        <v>91</v>
      </c>
      <c r="D3092" s="0" t="n">
        <v>21</v>
      </c>
      <c r="E3092" s="0" t="n">
        <v>13</v>
      </c>
      <c r="F3092" s="0" t="n">
        <v>67</v>
      </c>
      <c r="G3092" s="1" t="n">
        <f aca="false">SMALL($A3092:$F3092,1)</f>
        <v>13</v>
      </c>
      <c r="H3092" s="1" t="n">
        <f aca="false">SMALL($A3092:$F3092,2)</f>
        <v>21</v>
      </c>
      <c r="I3092" s="1" t="n">
        <f aca="false">SMALL($A3092:$F3092,3)</f>
        <v>67</v>
      </c>
      <c r="J3092" s="1" t="n">
        <f aca="false">SMALL($A3092:$F3092,4)</f>
        <v>71</v>
      </c>
      <c r="K3092" s="1" t="n">
        <f aca="false">SMALL($A3092:$F3092,5)</f>
        <v>91</v>
      </c>
      <c r="L3092" s="1" t="n">
        <f aca="false">SMALL($A3092:$F3092,6)</f>
        <v>97</v>
      </c>
      <c r="M3092" s="0" t="n">
        <f aca="false">IF(AND(G3092=H3092,H3092&lt;&gt;I3092,I3092=J3092,J3092&lt;&gt;K3092,K3092=L3092),1,0)</f>
        <v>0</v>
      </c>
      <c r="N3092" s="0" t="n">
        <f aca="false">IF(G3092*G3092+I3092*I3092=K3092*K3092,1,0)</f>
        <v>0</v>
      </c>
      <c r="O3092" s="0" t="n">
        <f aca="false">M3092*N3092</f>
        <v>0</v>
      </c>
    </row>
    <row r="3093" customFormat="false" ht="15" hidden="false" customHeight="false" outlineLevel="0" collapsed="false">
      <c r="A3093" s="0" t="n">
        <v>87</v>
      </c>
      <c r="B3093" s="0" t="n">
        <v>11</v>
      </c>
      <c r="C3093" s="0" t="n">
        <v>56</v>
      </c>
      <c r="D3093" s="0" t="n">
        <v>62</v>
      </c>
      <c r="E3093" s="0" t="n">
        <v>44</v>
      </c>
      <c r="F3093" s="0" t="n">
        <v>66</v>
      </c>
      <c r="G3093" s="1" t="n">
        <f aca="false">SMALL($A3093:$F3093,1)</f>
        <v>11</v>
      </c>
      <c r="H3093" s="1" t="n">
        <f aca="false">SMALL($A3093:$F3093,2)</f>
        <v>44</v>
      </c>
      <c r="I3093" s="1" t="n">
        <f aca="false">SMALL($A3093:$F3093,3)</f>
        <v>56</v>
      </c>
      <c r="J3093" s="1" t="n">
        <f aca="false">SMALL($A3093:$F3093,4)</f>
        <v>62</v>
      </c>
      <c r="K3093" s="1" t="n">
        <f aca="false">SMALL($A3093:$F3093,5)</f>
        <v>66</v>
      </c>
      <c r="L3093" s="1" t="n">
        <f aca="false">SMALL($A3093:$F3093,6)</f>
        <v>87</v>
      </c>
      <c r="M3093" s="0" t="n">
        <f aca="false">IF(AND(G3093=H3093,H3093&lt;&gt;I3093,I3093=J3093,J3093&lt;&gt;K3093,K3093=L3093),1,0)</f>
        <v>0</v>
      </c>
      <c r="N3093" s="0" t="n">
        <f aca="false">IF(G3093*G3093+I3093*I3093=K3093*K3093,1,0)</f>
        <v>0</v>
      </c>
      <c r="O3093" s="0" t="n">
        <f aca="false">M3093*N3093</f>
        <v>0</v>
      </c>
    </row>
    <row r="3094" customFormat="false" ht="15" hidden="false" customHeight="false" outlineLevel="0" collapsed="false">
      <c r="A3094" s="0" t="n">
        <v>64</v>
      </c>
      <c r="B3094" s="0" t="n">
        <v>55</v>
      </c>
      <c r="C3094" s="0" t="n">
        <v>23</v>
      </c>
      <c r="D3094" s="0" t="n">
        <v>78</v>
      </c>
      <c r="E3094" s="0" t="n">
        <v>84</v>
      </c>
      <c r="F3094" s="0" t="n">
        <v>98</v>
      </c>
      <c r="G3094" s="1" t="n">
        <f aca="false">SMALL($A3094:$F3094,1)</f>
        <v>23</v>
      </c>
      <c r="H3094" s="1" t="n">
        <f aca="false">SMALL($A3094:$F3094,2)</f>
        <v>55</v>
      </c>
      <c r="I3094" s="1" t="n">
        <f aca="false">SMALL($A3094:$F3094,3)</f>
        <v>64</v>
      </c>
      <c r="J3094" s="1" t="n">
        <f aca="false">SMALL($A3094:$F3094,4)</f>
        <v>78</v>
      </c>
      <c r="K3094" s="1" t="n">
        <f aca="false">SMALL($A3094:$F3094,5)</f>
        <v>84</v>
      </c>
      <c r="L3094" s="1" t="n">
        <f aca="false">SMALL($A3094:$F3094,6)</f>
        <v>98</v>
      </c>
      <c r="M3094" s="0" t="n">
        <f aca="false">IF(AND(G3094=H3094,H3094&lt;&gt;I3094,I3094=J3094,J3094&lt;&gt;K3094,K3094=L3094),1,0)</f>
        <v>0</v>
      </c>
      <c r="N3094" s="0" t="n">
        <f aca="false">IF(G3094*G3094+I3094*I3094=K3094*K3094,1,0)</f>
        <v>0</v>
      </c>
      <c r="O3094" s="0" t="n">
        <f aca="false">M3094*N3094</f>
        <v>0</v>
      </c>
    </row>
    <row r="3095" customFormat="false" ht="15" hidden="false" customHeight="false" outlineLevel="0" collapsed="false">
      <c r="A3095" s="0" t="n">
        <v>36</v>
      </c>
      <c r="B3095" s="0" t="n">
        <v>77</v>
      </c>
      <c r="C3095" s="0" t="n">
        <v>77</v>
      </c>
      <c r="D3095" s="0" t="n">
        <v>36</v>
      </c>
      <c r="E3095" s="0" t="n">
        <v>85</v>
      </c>
      <c r="F3095" s="0" t="n">
        <v>85</v>
      </c>
      <c r="G3095" s="1" t="n">
        <f aca="false">SMALL($A3095:$F3095,1)</f>
        <v>36</v>
      </c>
      <c r="H3095" s="1" t="n">
        <f aca="false">SMALL($A3095:$F3095,2)</f>
        <v>36</v>
      </c>
      <c r="I3095" s="1" t="n">
        <f aca="false">SMALL($A3095:$F3095,3)</f>
        <v>77</v>
      </c>
      <c r="J3095" s="1" t="n">
        <f aca="false">SMALL($A3095:$F3095,4)</f>
        <v>77</v>
      </c>
      <c r="K3095" s="1" t="n">
        <f aca="false">SMALL($A3095:$F3095,5)</f>
        <v>85</v>
      </c>
      <c r="L3095" s="1" t="n">
        <f aca="false">SMALL($A3095:$F3095,6)</f>
        <v>85</v>
      </c>
      <c r="M3095" s="0" t="n">
        <f aca="false">IF(AND(G3095=H3095,H3095&lt;&gt;I3095,I3095=J3095,J3095&lt;&gt;K3095,K3095=L3095),1,0)</f>
        <v>1</v>
      </c>
      <c r="N3095" s="0" t="n">
        <f aca="false">IF(G3095*G3095+I3095*I3095=K3095*K3095,1,0)</f>
        <v>1</v>
      </c>
      <c r="O3095" s="0" t="n">
        <f aca="false">M3095*N3095</f>
        <v>1</v>
      </c>
    </row>
    <row r="3096" customFormat="false" ht="15" hidden="false" customHeight="false" outlineLevel="0" collapsed="false">
      <c r="A3096" s="0" t="n">
        <v>10</v>
      </c>
      <c r="B3096" s="0" t="n">
        <v>27</v>
      </c>
      <c r="C3096" s="0" t="n">
        <v>42</v>
      </c>
      <c r="D3096" s="0" t="n">
        <v>18</v>
      </c>
      <c r="E3096" s="0" t="n">
        <v>22</v>
      </c>
      <c r="F3096" s="0" t="n">
        <v>56</v>
      </c>
      <c r="G3096" s="1" t="n">
        <f aca="false">SMALL($A3096:$F3096,1)</f>
        <v>10</v>
      </c>
      <c r="H3096" s="1" t="n">
        <f aca="false">SMALL($A3096:$F3096,2)</f>
        <v>18</v>
      </c>
      <c r="I3096" s="1" t="n">
        <f aca="false">SMALL($A3096:$F3096,3)</f>
        <v>22</v>
      </c>
      <c r="J3096" s="1" t="n">
        <f aca="false">SMALL($A3096:$F3096,4)</f>
        <v>27</v>
      </c>
      <c r="K3096" s="1" t="n">
        <f aca="false">SMALL($A3096:$F3096,5)</f>
        <v>42</v>
      </c>
      <c r="L3096" s="1" t="n">
        <f aca="false">SMALL($A3096:$F3096,6)</f>
        <v>56</v>
      </c>
      <c r="M3096" s="0" t="n">
        <f aca="false">IF(AND(G3096=H3096,H3096&lt;&gt;I3096,I3096=J3096,J3096&lt;&gt;K3096,K3096=L3096),1,0)</f>
        <v>0</v>
      </c>
      <c r="N3096" s="0" t="n">
        <f aca="false">IF(G3096*G3096+I3096*I3096=K3096*K3096,1,0)</f>
        <v>0</v>
      </c>
      <c r="O3096" s="0" t="n">
        <f aca="false">M3096*N3096</f>
        <v>0</v>
      </c>
    </row>
    <row r="3097" customFormat="false" ht="15" hidden="false" customHeight="false" outlineLevel="0" collapsed="false">
      <c r="A3097" s="0" t="n">
        <v>56</v>
      </c>
      <c r="B3097" s="0" t="n">
        <v>32</v>
      </c>
      <c r="C3097" s="0" t="n">
        <v>75</v>
      </c>
      <c r="D3097" s="0" t="n">
        <v>53</v>
      </c>
      <c r="E3097" s="0" t="n">
        <v>27</v>
      </c>
      <c r="F3097" s="0" t="n">
        <v>29</v>
      </c>
      <c r="G3097" s="1" t="n">
        <f aca="false">SMALL($A3097:$F3097,1)</f>
        <v>27</v>
      </c>
      <c r="H3097" s="1" t="n">
        <f aca="false">SMALL($A3097:$F3097,2)</f>
        <v>29</v>
      </c>
      <c r="I3097" s="1" t="n">
        <f aca="false">SMALL($A3097:$F3097,3)</f>
        <v>32</v>
      </c>
      <c r="J3097" s="1" t="n">
        <f aca="false">SMALL($A3097:$F3097,4)</f>
        <v>53</v>
      </c>
      <c r="K3097" s="1" t="n">
        <f aca="false">SMALL($A3097:$F3097,5)</f>
        <v>56</v>
      </c>
      <c r="L3097" s="1" t="n">
        <f aca="false">SMALL($A3097:$F3097,6)</f>
        <v>75</v>
      </c>
      <c r="M3097" s="0" t="n">
        <f aca="false">IF(AND(G3097=H3097,H3097&lt;&gt;I3097,I3097=J3097,J3097&lt;&gt;K3097,K3097=L3097),1,0)</f>
        <v>0</v>
      </c>
      <c r="N3097" s="0" t="n">
        <f aca="false">IF(G3097*G3097+I3097*I3097=K3097*K3097,1,0)</f>
        <v>0</v>
      </c>
      <c r="O3097" s="0" t="n">
        <f aca="false">M3097*N3097</f>
        <v>0</v>
      </c>
    </row>
    <row r="3098" customFormat="false" ht="15" hidden="false" customHeight="false" outlineLevel="0" collapsed="false">
      <c r="A3098" s="0" t="n">
        <v>15</v>
      </c>
      <c r="B3098" s="0" t="n">
        <v>18</v>
      </c>
      <c r="C3098" s="0" t="n">
        <v>79</v>
      </c>
      <c r="D3098" s="0" t="n">
        <v>54</v>
      </c>
      <c r="E3098" s="0" t="n">
        <v>82</v>
      </c>
      <c r="F3098" s="0" t="n">
        <v>44</v>
      </c>
      <c r="G3098" s="1" t="n">
        <f aca="false">SMALL($A3098:$F3098,1)</f>
        <v>15</v>
      </c>
      <c r="H3098" s="1" t="n">
        <f aca="false">SMALL($A3098:$F3098,2)</f>
        <v>18</v>
      </c>
      <c r="I3098" s="1" t="n">
        <f aca="false">SMALL($A3098:$F3098,3)</f>
        <v>44</v>
      </c>
      <c r="J3098" s="1" t="n">
        <f aca="false">SMALL($A3098:$F3098,4)</f>
        <v>54</v>
      </c>
      <c r="K3098" s="1" t="n">
        <f aca="false">SMALL($A3098:$F3098,5)</f>
        <v>79</v>
      </c>
      <c r="L3098" s="1" t="n">
        <f aca="false">SMALL($A3098:$F3098,6)</f>
        <v>82</v>
      </c>
      <c r="M3098" s="0" t="n">
        <f aca="false">IF(AND(G3098=H3098,H3098&lt;&gt;I3098,I3098=J3098,J3098&lt;&gt;K3098,K3098=L3098),1,0)</f>
        <v>0</v>
      </c>
      <c r="N3098" s="0" t="n">
        <f aca="false">IF(G3098*G3098+I3098*I3098=K3098*K3098,1,0)</f>
        <v>0</v>
      </c>
      <c r="O3098" s="0" t="n">
        <f aca="false">M3098*N3098</f>
        <v>0</v>
      </c>
    </row>
    <row r="3099" customFormat="false" ht="15" hidden="false" customHeight="false" outlineLevel="0" collapsed="false">
      <c r="A3099" s="0" t="n">
        <v>83</v>
      </c>
      <c r="B3099" s="0" t="n">
        <v>11</v>
      </c>
      <c r="C3099" s="0" t="n">
        <v>36</v>
      </c>
      <c r="D3099" s="0" t="n">
        <v>53</v>
      </c>
      <c r="E3099" s="0" t="n">
        <v>17</v>
      </c>
      <c r="F3099" s="0" t="n">
        <v>76</v>
      </c>
      <c r="G3099" s="1" t="n">
        <f aca="false">SMALL($A3099:$F3099,1)</f>
        <v>11</v>
      </c>
      <c r="H3099" s="1" t="n">
        <f aca="false">SMALL($A3099:$F3099,2)</f>
        <v>17</v>
      </c>
      <c r="I3099" s="1" t="n">
        <f aca="false">SMALL($A3099:$F3099,3)</f>
        <v>36</v>
      </c>
      <c r="J3099" s="1" t="n">
        <f aca="false">SMALL($A3099:$F3099,4)</f>
        <v>53</v>
      </c>
      <c r="K3099" s="1" t="n">
        <f aca="false">SMALL($A3099:$F3099,5)</f>
        <v>76</v>
      </c>
      <c r="L3099" s="1" t="n">
        <f aca="false">SMALL($A3099:$F3099,6)</f>
        <v>83</v>
      </c>
      <c r="M3099" s="0" t="n">
        <f aca="false">IF(AND(G3099=H3099,H3099&lt;&gt;I3099,I3099=J3099,J3099&lt;&gt;K3099,K3099=L3099),1,0)</f>
        <v>0</v>
      </c>
      <c r="N3099" s="0" t="n">
        <f aca="false">IF(G3099*G3099+I3099*I3099=K3099*K3099,1,0)</f>
        <v>0</v>
      </c>
      <c r="O3099" s="0" t="n">
        <f aca="false">M3099*N3099</f>
        <v>0</v>
      </c>
    </row>
    <row r="3100" customFormat="false" ht="15" hidden="false" customHeight="false" outlineLevel="0" collapsed="false">
      <c r="A3100" s="0" t="n">
        <v>70</v>
      </c>
      <c r="B3100" s="0" t="n">
        <v>48</v>
      </c>
      <c r="C3100" s="0" t="n">
        <v>95</v>
      </c>
      <c r="D3100" s="0" t="n">
        <v>58</v>
      </c>
      <c r="E3100" s="0" t="n">
        <v>39</v>
      </c>
      <c r="F3100" s="0" t="n">
        <v>16</v>
      </c>
      <c r="G3100" s="1" t="n">
        <f aca="false">SMALL($A3100:$F3100,1)</f>
        <v>16</v>
      </c>
      <c r="H3100" s="1" t="n">
        <f aca="false">SMALL($A3100:$F3100,2)</f>
        <v>39</v>
      </c>
      <c r="I3100" s="1" t="n">
        <f aca="false">SMALL($A3100:$F3100,3)</f>
        <v>48</v>
      </c>
      <c r="J3100" s="1" t="n">
        <f aca="false">SMALL($A3100:$F3100,4)</f>
        <v>58</v>
      </c>
      <c r="K3100" s="1" t="n">
        <f aca="false">SMALL($A3100:$F3100,5)</f>
        <v>70</v>
      </c>
      <c r="L3100" s="1" t="n">
        <f aca="false">SMALL($A3100:$F3100,6)</f>
        <v>95</v>
      </c>
      <c r="M3100" s="0" t="n">
        <f aca="false">IF(AND(G3100=H3100,H3100&lt;&gt;I3100,I3100=J3100,J3100&lt;&gt;K3100,K3100=L3100),1,0)</f>
        <v>0</v>
      </c>
      <c r="N3100" s="0" t="n">
        <f aca="false">IF(G3100*G3100+I3100*I3100=K3100*K3100,1,0)</f>
        <v>0</v>
      </c>
      <c r="O3100" s="0" t="n">
        <f aca="false">M3100*N3100</f>
        <v>0</v>
      </c>
    </row>
    <row r="3101" customFormat="false" ht="15" hidden="false" customHeight="false" outlineLevel="0" collapsed="false">
      <c r="A3101" s="0" t="n">
        <v>17</v>
      </c>
      <c r="B3101" s="0" t="n">
        <v>90</v>
      </c>
      <c r="C3101" s="0" t="n">
        <v>67</v>
      </c>
      <c r="D3101" s="0" t="n">
        <v>40</v>
      </c>
      <c r="E3101" s="0" t="n">
        <v>21</v>
      </c>
      <c r="F3101" s="0" t="n">
        <v>86</v>
      </c>
      <c r="G3101" s="1" t="n">
        <f aca="false">SMALL($A3101:$F3101,1)</f>
        <v>17</v>
      </c>
      <c r="H3101" s="1" t="n">
        <f aca="false">SMALL($A3101:$F3101,2)</f>
        <v>21</v>
      </c>
      <c r="I3101" s="1" t="n">
        <f aca="false">SMALL($A3101:$F3101,3)</f>
        <v>40</v>
      </c>
      <c r="J3101" s="1" t="n">
        <f aca="false">SMALL($A3101:$F3101,4)</f>
        <v>67</v>
      </c>
      <c r="K3101" s="1" t="n">
        <f aca="false">SMALL($A3101:$F3101,5)</f>
        <v>86</v>
      </c>
      <c r="L3101" s="1" t="n">
        <f aca="false">SMALL($A3101:$F3101,6)</f>
        <v>90</v>
      </c>
      <c r="M3101" s="0" t="n">
        <f aca="false">IF(AND(G3101=H3101,H3101&lt;&gt;I3101,I3101=J3101,J3101&lt;&gt;K3101,K3101=L3101),1,0)</f>
        <v>0</v>
      </c>
      <c r="N3101" s="0" t="n">
        <f aca="false">IF(G3101*G3101+I3101*I3101=K3101*K3101,1,0)</f>
        <v>0</v>
      </c>
      <c r="O3101" s="0" t="n">
        <f aca="false">M3101*N3101</f>
        <v>0</v>
      </c>
    </row>
    <row r="3102" customFormat="false" ht="15" hidden="false" customHeight="false" outlineLevel="0" collapsed="false">
      <c r="A3102" s="0" t="n">
        <v>35</v>
      </c>
      <c r="B3102" s="0" t="n">
        <v>79</v>
      </c>
      <c r="C3102" s="0" t="n">
        <v>88</v>
      </c>
      <c r="D3102" s="0" t="n">
        <v>10</v>
      </c>
      <c r="E3102" s="0" t="n">
        <v>15</v>
      </c>
      <c r="F3102" s="0" t="n">
        <v>21</v>
      </c>
      <c r="G3102" s="1" t="n">
        <f aca="false">SMALL($A3102:$F3102,1)</f>
        <v>10</v>
      </c>
      <c r="H3102" s="1" t="n">
        <f aca="false">SMALL($A3102:$F3102,2)</f>
        <v>15</v>
      </c>
      <c r="I3102" s="1" t="n">
        <f aca="false">SMALL($A3102:$F3102,3)</f>
        <v>21</v>
      </c>
      <c r="J3102" s="1" t="n">
        <f aca="false">SMALL($A3102:$F3102,4)</f>
        <v>35</v>
      </c>
      <c r="K3102" s="1" t="n">
        <f aca="false">SMALL($A3102:$F3102,5)</f>
        <v>79</v>
      </c>
      <c r="L3102" s="1" t="n">
        <f aca="false">SMALL($A3102:$F3102,6)</f>
        <v>88</v>
      </c>
      <c r="M3102" s="0" t="n">
        <f aca="false">IF(AND(G3102=H3102,H3102&lt;&gt;I3102,I3102=J3102,J3102&lt;&gt;K3102,K3102=L3102),1,0)</f>
        <v>0</v>
      </c>
      <c r="N3102" s="0" t="n">
        <f aca="false">IF(G3102*G3102+I3102*I3102=K3102*K3102,1,0)</f>
        <v>0</v>
      </c>
      <c r="O3102" s="0" t="n">
        <f aca="false">M3102*N3102</f>
        <v>0</v>
      </c>
    </row>
    <row r="3103" customFormat="false" ht="15" hidden="false" customHeight="false" outlineLevel="0" collapsed="false">
      <c r="A3103" s="0" t="n">
        <v>91</v>
      </c>
      <c r="B3103" s="0" t="n">
        <v>20</v>
      </c>
      <c r="C3103" s="0" t="n">
        <v>37</v>
      </c>
      <c r="D3103" s="0" t="n">
        <v>94</v>
      </c>
      <c r="E3103" s="0" t="n">
        <v>72</v>
      </c>
      <c r="F3103" s="0" t="n">
        <v>76</v>
      </c>
      <c r="G3103" s="1" t="n">
        <f aca="false">SMALL($A3103:$F3103,1)</f>
        <v>20</v>
      </c>
      <c r="H3103" s="1" t="n">
        <f aca="false">SMALL($A3103:$F3103,2)</f>
        <v>37</v>
      </c>
      <c r="I3103" s="1" t="n">
        <f aca="false">SMALL($A3103:$F3103,3)</f>
        <v>72</v>
      </c>
      <c r="J3103" s="1" t="n">
        <f aca="false">SMALL($A3103:$F3103,4)</f>
        <v>76</v>
      </c>
      <c r="K3103" s="1" t="n">
        <f aca="false">SMALL($A3103:$F3103,5)</f>
        <v>91</v>
      </c>
      <c r="L3103" s="1" t="n">
        <f aca="false">SMALL($A3103:$F3103,6)</f>
        <v>94</v>
      </c>
      <c r="M3103" s="0" t="n">
        <f aca="false">IF(AND(G3103=H3103,H3103&lt;&gt;I3103,I3103=J3103,J3103&lt;&gt;K3103,K3103=L3103),1,0)</f>
        <v>0</v>
      </c>
      <c r="N3103" s="0" t="n">
        <f aca="false">IF(G3103*G3103+I3103*I3103=K3103*K3103,1,0)</f>
        <v>0</v>
      </c>
      <c r="O3103" s="0" t="n">
        <f aca="false">M3103*N3103</f>
        <v>0</v>
      </c>
    </row>
    <row r="3104" customFormat="false" ht="15" hidden="false" customHeight="false" outlineLevel="0" collapsed="false">
      <c r="A3104" s="0" t="n">
        <v>28</v>
      </c>
      <c r="B3104" s="0" t="n">
        <v>22</v>
      </c>
      <c r="C3104" s="0" t="n">
        <v>49</v>
      </c>
      <c r="D3104" s="0" t="n">
        <v>19</v>
      </c>
      <c r="E3104" s="0" t="n">
        <v>33</v>
      </c>
      <c r="F3104" s="0" t="n">
        <v>11</v>
      </c>
      <c r="G3104" s="1" t="n">
        <f aca="false">SMALL($A3104:$F3104,1)</f>
        <v>11</v>
      </c>
      <c r="H3104" s="1" t="n">
        <f aca="false">SMALL($A3104:$F3104,2)</f>
        <v>19</v>
      </c>
      <c r="I3104" s="1" t="n">
        <f aca="false">SMALL($A3104:$F3104,3)</f>
        <v>22</v>
      </c>
      <c r="J3104" s="1" t="n">
        <f aca="false">SMALL($A3104:$F3104,4)</f>
        <v>28</v>
      </c>
      <c r="K3104" s="1" t="n">
        <f aca="false">SMALL($A3104:$F3104,5)</f>
        <v>33</v>
      </c>
      <c r="L3104" s="1" t="n">
        <f aca="false">SMALL($A3104:$F3104,6)</f>
        <v>49</v>
      </c>
      <c r="M3104" s="0" t="n">
        <f aca="false">IF(AND(G3104=H3104,H3104&lt;&gt;I3104,I3104=J3104,J3104&lt;&gt;K3104,K3104=L3104),1,0)</f>
        <v>0</v>
      </c>
      <c r="N3104" s="0" t="n">
        <f aca="false">IF(G3104*G3104+I3104*I3104=K3104*K3104,1,0)</f>
        <v>0</v>
      </c>
      <c r="O3104" s="0" t="n">
        <f aca="false">M3104*N3104</f>
        <v>0</v>
      </c>
    </row>
    <row r="3105" customFormat="false" ht="15" hidden="false" customHeight="false" outlineLevel="0" collapsed="false">
      <c r="A3105" s="0" t="n">
        <v>34</v>
      </c>
      <c r="B3105" s="0" t="n">
        <v>56</v>
      </c>
      <c r="C3105" s="0" t="n">
        <v>19</v>
      </c>
      <c r="D3105" s="0" t="n">
        <v>66</v>
      </c>
      <c r="E3105" s="0" t="n">
        <v>47</v>
      </c>
      <c r="F3105" s="0" t="n">
        <v>74</v>
      </c>
      <c r="G3105" s="1" t="n">
        <f aca="false">SMALL($A3105:$F3105,1)</f>
        <v>19</v>
      </c>
      <c r="H3105" s="1" t="n">
        <f aca="false">SMALL($A3105:$F3105,2)</f>
        <v>34</v>
      </c>
      <c r="I3105" s="1" t="n">
        <f aca="false">SMALL($A3105:$F3105,3)</f>
        <v>47</v>
      </c>
      <c r="J3105" s="1" t="n">
        <f aca="false">SMALL($A3105:$F3105,4)</f>
        <v>56</v>
      </c>
      <c r="K3105" s="1" t="n">
        <f aca="false">SMALL($A3105:$F3105,5)</f>
        <v>66</v>
      </c>
      <c r="L3105" s="1" t="n">
        <f aca="false">SMALL($A3105:$F3105,6)</f>
        <v>74</v>
      </c>
      <c r="M3105" s="0" t="n">
        <f aca="false">IF(AND(G3105=H3105,H3105&lt;&gt;I3105,I3105=J3105,J3105&lt;&gt;K3105,K3105=L3105),1,0)</f>
        <v>0</v>
      </c>
      <c r="N3105" s="0" t="n">
        <f aca="false">IF(G3105*G3105+I3105*I3105=K3105*K3105,1,0)</f>
        <v>0</v>
      </c>
      <c r="O3105" s="0" t="n">
        <f aca="false">M3105*N3105</f>
        <v>0</v>
      </c>
    </row>
    <row r="3106" customFormat="false" ht="15" hidden="false" customHeight="false" outlineLevel="0" collapsed="false">
      <c r="A3106" s="0" t="n">
        <v>95</v>
      </c>
      <c r="B3106" s="0" t="n">
        <v>14</v>
      </c>
      <c r="C3106" s="0" t="n">
        <v>34</v>
      </c>
      <c r="D3106" s="0" t="n">
        <v>34</v>
      </c>
      <c r="E3106" s="0" t="n">
        <v>14</v>
      </c>
      <c r="F3106" s="0" t="n">
        <v>95</v>
      </c>
      <c r="G3106" s="1" t="n">
        <f aca="false">SMALL($A3106:$F3106,1)</f>
        <v>14</v>
      </c>
      <c r="H3106" s="1" t="n">
        <f aca="false">SMALL($A3106:$F3106,2)</f>
        <v>14</v>
      </c>
      <c r="I3106" s="1" t="n">
        <f aca="false">SMALL($A3106:$F3106,3)</f>
        <v>34</v>
      </c>
      <c r="J3106" s="1" t="n">
        <f aca="false">SMALL($A3106:$F3106,4)</f>
        <v>34</v>
      </c>
      <c r="K3106" s="1" t="n">
        <f aca="false">SMALL($A3106:$F3106,5)</f>
        <v>95</v>
      </c>
      <c r="L3106" s="1" t="n">
        <f aca="false">SMALL($A3106:$F3106,6)</f>
        <v>95</v>
      </c>
      <c r="M3106" s="0" t="n">
        <f aca="false">IF(AND(G3106=H3106,H3106&lt;&gt;I3106,I3106=J3106,J3106&lt;&gt;K3106,K3106=L3106),1,0)</f>
        <v>1</v>
      </c>
      <c r="N3106" s="0" t="n">
        <f aca="false">IF(G3106*G3106+I3106*I3106=K3106*K3106,1,0)</f>
        <v>0</v>
      </c>
      <c r="O3106" s="0" t="n">
        <f aca="false">M3106*N3106</f>
        <v>0</v>
      </c>
    </row>
    <row r="3107" customFormat="false" ht="15" hidden="false" customHeight="false" outlineLevel="0" collapsed="false">
      <c r="A3107" s="0" t="n">
        <v>61</v>
      </c>
      <c r="B3107" s="0" t="n">
        <v>75</v>
      </c>
      <c r="C3107" s="0" t="n">
        <v>97</v>
      </c>
      <c r="D3107" s="0" t="n">
        <v>93</v>
      </c>
      <c r="E3107" s="0" t="n">
        <v>29</v>
      </c>
      <c r="F3107" s="0" t="n">
        <v>12</v>
      </c>
      <c r="G3107" s="1" t="n">
        <f aca="false">SMALL($A3107:$F3107,1)</f>
        <v>12</v>
      </c>
      <c r="H3107" s="1" t="n">
        <f aca="false">SMALL($A3107:$F3107,2)</f>
        <v>29</v>
      </c>
      <c r="I3107" s="1" t="n">
        <f aca="false">SMALL($A3107:$F3107,3)</f>
        <v>61</v>
      </c>
      <c r="J3107" s="1" t="n">
        <f aca="false">SMALL($A3107:$F3107,4)</f>
        <v>75</v>
      </c>
      <c r="K3107" s="1" t="n">
        <f aca="false">SMALL($A3107:$F3107,5)</f>
        <v>93</v>
      </c>
      <c r="L3107" s="1" t="n">
        <f aca="false">SMALL($A3107:$F3107,6)</f>
        <v>97</v>
      </c>
      <c r="M3107" s="0" t="n">
        <f aca="false">IF(AND(G3107=H3107,H3107&lt;&gt;I3107,I3107=J3107,J3107&lt;&gt;K3107,K3107=L3107),1,0)</f>
        <v>0</v>
      </c>
      <c r="N3107" s="0" t="n">
        <f aca="false">IF(G3107*G3107+I3107*I3107=K3107*K3107,1,0)</f>
        <v>0</v>
      </c>
      <c r="O3107" s="0" t="n">
        <f aca="false">M3107*N3107</f>
        <v>0</v>
      </c>
    </row>
    <row r="3108" customFormat="false" ht="15" hidden="false" customHeight="false" outlineLevel="0" collapsed="false">
      <c r="A3108" s="0" t="n">
        <v>55</v>
      </c>
      <c r="B3108" s="0" t="n">
        <v>82</v>
      </c>
      <c r="C3108" s="0" t="n">
        <v>95</v>
      </c>
      <c r="D3108" s="0" t="n">
        <v>24</v>
      </c>
      <c r="E3108" s="0" t="n">
        <v>62</v>
      </c>
      <c r="F3108" s="0" t="n">
        <v>97</v>
      </c>
      <c r="G3108" s="1" t="n">
        <f aca="false">SMALL($A3108:$F3108,1)</f>
        <v>24</v>
      </c>
      <c r="H3108" s="1" t="n">
        <f aca="false">SMALL($A3108:$F3108,2)</f>
        <v>55</v>
      </c>
      <c r="I3108" s="1" t="n">
        <f aca="false">SMALL($A3108:$F3108,3)</f>
        <v>62</v>
      </c>
      <c r="J3108" s="1" t="n">
        <f aca="false">SMALL($A3108:$F3108,4)</f>
        <v>82</v>
      </c>
      <c r="K3108" s="1" t="n">
        <f aca="false">SMALL($A3108:$F3108,5)</f>
        <v>95</v>
      </c>
      <c r="L3108" s="1" t="n">
        <f aca="false">SMALL($A3108:$F3108,6)</f>
        <v>97</v>
      </c>
      <c r="M3108" s="0" t="n">
        <f aca="false">IF(AND(G3108=H3108,H3108&lt;&gt;I3108,I3108=J3108,J3108&lt;&gt;K3108,K3108=L3108),1,0)</f>
        <v>0</v>
      </c>
      <c r="N3108" s="0" t="n">
        <f aca="false">IF(G3108*G3108+I3108*I3108=K3108*K3108,1,0)</f>
        <v>0</v>
      </c>
      <c r="O3108" s="0" t="n">
        <f aca="false">M3108*N3108</f>
        <v>0</v>
      </c>
    </row>
    <row r="3109" customFormat="false" ht="15" hidden="false" customHeight="false" outlineLevel="0" collapsed="false">
      <c r="A3109" s="0" t="n">
        <v>48</v>
      </c>
      <c r="B3109" s="0" t="n">
        <v>76</v>
      </c>
      <c r="C3109" s="0" t="n">
        <v>76</v>
      </c>
      <c r="D3109" s="0" t="n">
        <v>29</v>
      </c>
      <c r="E3109" s="0" t="n">
        <v>39</v>
      </c>
      <c r="F3109" s="0" t="n">
        <v>26</v>
      </c>
      <c r="G3109" s="1" t="n">
        <f aca="false">SMALL($A3109:$F3109,1)</f>
        <v>26</v>
      </c>
      <c r="H3109" s="1" t="n">
        <f aca="false">SMALL($A3109:$F3109,2)</f>
        <v>29</v>
      </c>
      <c r="I3109" s="1" t="n">
        <f aca="false">SMALL($A3109:$F3109,3)</f>
        <v>39</v>
      </c>
      <c r="J3109" s="1" t="n">
        <f aca="false">SMALL($A3109:$F3109,4)</f>
        <v>48</v>
      </c>
      <c r="K3109" s="1" t="n">
        <f aca="false">SMALL($A3109:$F3109,5)</f>
        <v>76</v>
      </c>
      <c r="L3109" s="1" t="n">
        <f aca="false">SMALL($A3109:$F3109,6)</f>
        <v>76</v>
      </c>
      <c r="M3109" s="0" t="n">
        <f aca="false">IF(AND(G3109=H3109,H3109&lt;&gt;I3109,I3109=J3109,J3109&lt;&gt;K3109,K3109=L3109),1,0)</f>
        <v>0</v>
      </c>
      <c r="N3109" s="0" t="n">
        <f aca="false">IF(G3109*G3109+I3109*I3109=K3109*K3109,1,0)</f>
        <v>0</v>
      </c>
      <c r="O3109" s="0" t="n">
        <f aca="false">M3109*N3109</f>
        <v>0</v>
      </c>
    </row>
    <row r="3110" customFormat="false" ht="15" hidden="false" customHeight="false" outlineLevel="0" collapsed="false">
      <c r="A3110" s="0" t="n">
        <v>67</v>
      </c>
      <c r="B3110" s="0" t="n">
        <v>98</v>
      </c>
      <c r="C3110" s="0" t="n">
        <v>66</v>
      </c>
      <c r="D3110" s="0" t="n">
        <v>65</v>
      </c>
      <c r="E3110" s="0" t="n">
        <v>15</v>
      </c>
      <c r="F3110" s="0" t="n">
        <v>65</v>
      </c>
      <c r="G3110" s="1" t="n">
        <f aca="false">SMALL($A3110:$F3110,1)</f>
        <v>15</v>
      </c>
      <c r="H3110" s="1" t="n">
        <f aca="false">SMALL($A3110:$F3110,2)</f>
        <v>65</v>
      </c>
      <c r="I3110" s="1" t="n">
        <f aca="false">SMALL($A3110:$F3110,3)</f>
        <v>65</v>
      </c>
      <c r="J3110" s="1" t="n">
        <f aca="false">SMALL($A3110:$F3110,4)</f>
        <v>66</v>
      </c>
      <c r="K3110" s="1" t="n">
        <f aca="false">SMALL($A3110:$F3110,5)</f>
        <v>67</v>
      </c>
      <c r="L3110" s="1" t="n">
        <f aca="false">SMALL($A3110:$F3110,6)</f>
        <v>98</v>
      </c>
      <c r="M3110" s="0" t="n">
        <f aca="false">IF(AND(G3110=H3110,H3110&lt;&gt;I3110,I3110=J3110,J3110&lt;&gt;K3110,K3110=L3110),1,0)</f>
        <v>0</v>
      </c>
      <c r="N3110" s="0" t="n">
        <f aca="false">IF(G3110*G3110+I3110*I3110=K3110*K3110,1,0)</f>
        <v>0</v>
      </c>
      <c r="O3110" s="0" t="n">
        <f aca="false">M3110*N3110</f>
        <v>0</v>
      </c>
    </row>
    <row r="3111" customFormat="false" ht="15" hidden="false" customHeight="false" outlineLevel="0" collapsed="false">
      <c r="A3111" s="0" t="n">
        <v>76</v>
      </c>
      <c r="B3111" s="0" t="n">
        <v>68</v>
      </c>
      <c r="C3111" s="0" t="n">
        <v>41</v>
      </c>
      <c r="D3111" s="0" t="n">
        <v>24</v>
      </c>
      <c r="E3111" s="0" t="n">
        <v>49</v>
      </c>
      <c r="F3111" s="0" t="n">
        <v>18</v>
      </c>
      <c r="G3111" s="1" t="n">
        <f aca="false">SMALL($A3111:$F3111,1)</f>
        <v>18</v>
      </c>
      <c r="H3111" s="1" t="n">
        <f aca="false">SMALL($A3111:$F3111,2)</f>
        <v>24</v>
      </c>
      <c r="I3111" s="1" t="n">
        <f aca="false">SMALL($A3111:$F3111,3)</f>
        <v>41</v>
      </c>
      <c r="J3111" s="1" t="n">
        <f aca="false">SMALL($A3111:$F3111,4)</f>
        <v>49</v>
      </c>
      <c r="K3111" s="1" t="n">
        <f aca="false">SMALL($A3111:$F3111,5)</f>
        <v>68</v>
      </c>
      <c r="L3111" s="1" t="n">
        <f aca="false">SMALL($A3111:$F3111,6)</f>
        <v>76</v>
      </c>
      <c r="M3111" s="0" t="n">
        <f aca="false">IF(AND(G3111=H3111,H3111&lt;&gt;I3111,I3111=J3111,J3111&lt;&gt;K3111,K3111=L3111),1,0)</f>
        <v>0</v>
      </c>
      <c r="N3111" s="0" t="n">
        <f aca="false">IF(G3111*G3111+I3111*I3111=K3111*K3111,1,0)</f>
        <v>0</v>
      </c>
      <c r="O3111" s="0" t="n">
        <f aca="false">M3111*N3111</f>
        <v>0</v>
      </c>
    </row>
    <row r="3112" customFormat="false" ht="15" hidden="false" customHeight="false" outlineLevel="0" collapsed="false">
      <c r="A3112" s="0" t="n">
        <v>28</v>
      </c>
      <c r="B3112" s="0" t="n">
        <v>32</v>
      </c>
      <c r="C3112" s="0" t="n">
        <v>74</v>
      </c>
      <c r="D3112" s="0" t="n">
        <v>10</v>
      </c>
      <c r="E3112" s="0" t="n">
        <v>42</v>
      </c>
      <c r="F3112" s="0" t="n">
        <v>96</v>
      </c>
      <c r="G3112" s="1" t="n">
        <f aca="false">SMALL($A3112:$F3112,1)</f>
        <v>10</v>
      </c>
      <c r="H3112" s="1" t="n">
        <f aca="false">SMALL($A3112:$F3112,2)</f>
        <v>28</v>
      </c>
      <c r="I3112" s="1" t="n">
        <f aca="false">SMALL($A3112:$F3112,3)</f>
        <v>32</v>
      </c>
      <c r="J3112" s="1" t="n">
        <f aca="false">SMALL($A3112:$F3112,4)</f>
        <v>42</v>
      </c>
      <c r="K3112" s="1" t="n">
        <f aca="false">SMALL($A3112:$F3112,5)</f>
        <v>74</v>
      </c>
      <c r="L3112" s="1" t="n">
        <f aca="false">SMALL($A3112:$F3112,6)</f>
        <v>96</v>
      </c>
      <c r="M3112" s="0" t="n">
        <f aca="false">IF(AND(G3112=H3112,H3112&lt;&gt;I3112,I3112=J3112,J3112&lt;&gt;K3112,K3112=L3112),1,0)</f>
        <v>0</v>
      </c>
      <c r="N3112" s="0" t="n">
        <f aca="false">IF(G3112*G3112+I3112*I3112=K3112*K3112,1,0)</f>
        <v>0</v>
      </c>
      <c r="O3112" s="0" t="n">
        <f aca="false">M3112*N3112</f>
        <v>0</v>
      </c>
    </row>
    <row r="3113" customFormat="false" ht="15" hidden="false" customHeight="false" outlineLevel="0" collapsed="false">
      <c r="A3113" s="0" t="n">
        <v>79</v>
      </c>
      <c r="B3113" s="0" t="n">
        <v>35</v>
      </c>
      <c r="C3113" s="0" t="n">
        <v>93</v>
      </c>
      <c r="D3113" s="0" t="n">
        <v>46</v>
      </c>
      <c r="E3113" s="0" t="n">
        <v>63</v>
      </c>
      <c r="F3113" s="0" t="n">
        <v>51</v>
      </c>
      <c r="G3113" s="1" t="n">
        <f aca="false">SMALL($A3113:$F3113,1)</f>
        <v>35</v>
      </c>
      <c r="H3113" s="1" t="n">
        <f aca="false">SMALL($A3113:$F3113,2)</f>
        <v>46</v>
      </c>
      <c r="I3113" s="1" t="n">
        <f aca="false">SMALL($A3113:$F3113,3)</f>
        <v>51</v>
      </c>
      <c r="J3113" s="1" t="n">
        <f aca="false">SMALL($A3113:$F3113,4)</f>
        <v>63</v>
      </c>
      <c r="K3113" s="1" t="n">
        <f aca="false">SMALL($A3113:$F3113,5)</f>
        <v>79</v>
      </c>
      <c r="L3113" s="1" t="n">
        <f aca="false">SMALL($A3113:$F3113,6)</f>
        <v>93</v>
      </c>
      <c r="M3113" s="0" t="n">
        <f aca="false">IF(AND(G3113=H3113,H3113&lt;&gt;I3113,I3113=J3113,J3113&lt;&gt;K3113,K3113=L3113),1,0)</f>
        <v>0</v>
      </c>
      <c r="N3113" s="0" t="n">
        <f aca="false">IF(G3113*G3113+I3113*I3113=K3113*K3113,1,0)</f>
        <v>0</v>
      </c>
      <c r="O3113" s="0" t="n">
        <f aca="false">M3113*N3113</f>
        <v>0</v>
      </c>
    </row>
    <row r="3114" customFormat="false" ht="15" hidden="false" customHeight="false" outlineLevel="0" collapsed="false">
      <c r="A3114" s="0" t="n">
        <v>16</v>
      </c>
      <c r="B3114" s="0" t="n">
        <v>19</v>
      </c>
      <c r="C3114" s="0" t="n">
        <v>93</v>
      </c>
      <c r="D3114" s="0" t="n">
        <v>22</v>
      </c>
      <c r="E3114" s="0" t="n">
        <v>27</v>
      </c>
      <c r="F3114" s="0" t="n">
        <v>71</v>
      </c>
      <c r="G3114" s="1" t="n">
        <f aca="false">SMALL($A3114:$F3114,1)</f>
        <v>16</v>
      </c>
      <c r="H3114" s="1" t="n">
        <f aca="false">SMALL($A3114:$F3114,2)</f>
        <v>19</v>
      </c>
      <c r="I3114" s="1" t="n">
        <f aca="false">SMALL($A3114:$F3114,3)</f>
        <v>22</v>
      </c>
      <c r="J3114" s="1" t="n">
        <f aca="false">SMALL($A3114:$F3114,4)</f>
        <v>27</v>
      </c>
      <c r="K3114" s="1" t="n">
        <f aca="false">SMALL($A3114:$F3114,5)</f>
        <v>71</v>
      </c>
      <c r="L3114" s="1" t="n">
        <f aca="false">SMALL($A3114:$F3114,6)</f>
        <v>93</v>
      </c>
      <c r="M3114" s="0" t="n">
        <f aca="false">IF(AND(G3114=H3114,H3114&lt;&gt;I3114,I3114=J3114,J3114&lt;&gt;K3114,K3114=L3114),1,0)</f>
        <v>0</v>
      </c>
      <c r="N3114" s="0" t="n">
        <f aca="false">IF(G3114*G3114+I3114*I3114=K3114*K3114,1,0)</f>
        <v>0</v>
      </c>
      <c r="O3114" s="0" t="n">
        <f aca="false">M3114*N3114</f>
        <v>0</v>
      </c>
    </row>
    <row r="3115" customFormat="false" ht="15" hidden="false" customHeight="false" outlineLevel="0" collapsed="false">
      <c r="A3115" s="0" t="n">
        <v>98</v>
      </c>
      <c r="B3115" s="0" t="n">
        <v>40</v>
      </c>
      <c r="C3115" s="0" t="n">
        <v>67</v>
      </c>
      <c r="D3115" s="0" t="n">
        <v>77</v>
      </c>
      <c r="E3115" s="0" t="n">
        <v>11</v>
      </c>
      <c r="F3115" s="0" t="n">
        <v>48</v>
      </c>
      <c r="G3115" s="1" t="n">
        <f aca="false">SMALL($A3115:$F3115,1)</f>
        <v>11</v>
      </c>
      <c r="H3115" s="1" t="n">
        <f aca="false">SMALL($A3115:$F3115,2)</f>
        <v>40</v>
      </c>
      <c r="I3115" s="1" t="n">
        <f aca="false">SMALL($A3115:$F3115,3)</f>
        <v>48</v>
      </c>
      <c r="J3115" s="1" t="n">
        <f aca="false">SMALL($A3115:$F3115,4)</f>
        <v>67</v>
      </c>
      <c r="K3115" s="1" t="n">
        <f aca="false">SMALL($A3115:$F3115,5)</f>
        <v>77</v>
      </c>
      <c r="L3115" s="1" t="n">
        <f aca="false">SMALL($A3115:$F3115,6)</f>
        <v>98</v>
      </c>
      <c r="M3115" s="0" t="n">
        <f aca="false">IF(AND(G3115=H3115,H3115&lt;&gt;I3115,I3115=J3115,J3115&lt;&gt;K3115,K3115=L3115),1,0)</f>
        <v>0</v>
      </c>
      <c r="N3115" s="0" t="n">
        <f aca="false">IF(G3115*G3115+I3115*I3115=K3115*K3115,1,0)</f>
        <v>0</v>
      </c>
      <c r="O3115" s="0" t="n">
        <f aca="false">M3115*N3115</f>
        <v>0</v>
      </c>
    </row>
    <row r="3116" customFormat="false" ht="15" hidden="false" customHeight="false" outlineLevel="0" collapsed="false">
      <c r="A3116" s="0" t="n">
        <v>70</v>
      </c>
      <c r="B3116" s="0" t="n">
        <v>95</v>
      </c>
      <c r="C3116" s="0" t="n">
        <v>70</v>
      </c>
      <c r="D3116" s="0" t="n">
        <v>41</v>
      </c>
      <c r="E3116" s="0" t="n">
        <v>26</v>
      </c>
      <c r="F3116" s="0" t="n">
        <v>60</v>
      </c>
      <c r="G3116" s="1" t="n">
        <f aca="false">SMALL($A3116:$F3116,1)</f>
        <v>26</v>
      </c>
      <c r="H3116" s="1" t="n">
        <f aca="false">SMALL($A3116:$F3116,2)</f>
        <v>41</v>
      </c>
      <c r="I3116" s="1" t="n">
        <f aca="false">SMALL($A3116:$F3116,3)</f>
        <v>60</v>
      </c>
      <c r="J3116" s="1" t="n">
        <f aca="false">SMALL($A3116:$F3116,4)</f>
        <v>70</v>
      </c>
      <c r="K3116" s="1" t="n">
        <f aca="false">SMALL($A3116:$F3116,5)</f>
        <v>70</v>
      </c>
      <c r="L3116" s="1" t="n">
        <f aca="false">SMALL($A3116:$F3116,6)</f>
        <v>95</v>
      </c>
      <c r="M3116" s="0" t="n">
        <f aca="false">IF(AND(G3116=H3116,H3116&lt;&gt;I3116,I3116=J3116,J3116&lt;&gt;K3116,K3116=L3116),1,0)</f>
        <v>0</v>
      </c>
      <c r="N3116" s="0" t="n">
        <f aca="false">IF(G3116*G3116+I3116*I3116=K3116*K3116,1,0)</f>
        <v>0</v>
      </c>
      <c r="O3116" s="0" t="n">
        <f aca="false">M3116*N3116</f>
        <v>0</v>
      </c>
    </row>
    <row r="3117" customFormat="false" ht="15" hidden="false" customHeight="false" outlineLevel="0" collapsed="false">
      <c r="A3117" s="0" t="n">
        <v>71</v>
      </c>
      <c r="B3117" s="0" t="n">
        <v>41</v>
      </c>
      <c r="C3117" s="0" t="n">
        <v>43</v>
      </c>
      <c r="D3117" s="0" t="n">
        <v>87</v>
      </c>
      <c r="E3117" s="0" t="n">
        <v>96</v>
      </c>
      <c r="F3117" s="0" t="n">
        <v>39</v>
      </c>
      <c r="G3117" s="1" t="n">
        <f aca="false">SMALL($A3117:$F3117,1)</f>
        <v>39</v>
      </c>
      <c r="H3117" s="1" t="n">
        <f aca="false">SMALL($A3117:$F3117,2)</f>
        <v>41</v>
      </c>
      <c r="I3117" s="1" t="n">
        <f aca="false">SMALL($A3117:$F3117,3)</f>
        <v>43</v>
      </c>
      <c r="J3117" s="1" t="n">
        <f aca="false">SMALL($A3117:$F3117,4)</f>
        <v>71</v>
      </c>
      <c r="K3117" s="1" t="n">
        <f aca="false">SMALL($A3117:$F3117,5)</f>
        <v>87</v>
      </c>
      <c r="L3117" s="1" t="n">
        <f aca="false">SMALL($A3117:$F3117,6)</f>
        <v>96</v>
      </c>
      <c r="M3117" s="0" t="n">
        <f aca="false">IF(AND(G3117=H3117,H3117&lt;&gt;I3117,I3117=J3117,J3117&lt;&gt;K3117,K3117=L3117),1,0)</f>
        <v>0</v>
      </c>
      <c r="N3117" s="0" t="n">
        <f aca="false">IF(G3117*G3117+I3117*I3117=K3117*K3117,1,0)</f>
        <v>0</v>
      </c>
      <c r="O3117" s="0" t="n">
        <f aca="false">M3117*N3117</f>
        <v>0</v>
      </c>
    </row>
    <row r="3118" customFormat="false" ht="15" hidden="false" customHeight="false" outlineLevel="0" collapsed="false">
      <c r="A3118" s="0" t="n">
        <v>32</v>
      </c>
      <c r="B3118" s="0" t="n">
        <v>47</v>
      </c>
      <c r="C3118" s="0" t="n">
        <v>43</v>
      </c>
      <c r="D3118" s="0" t="n">
        <v>79</v>
      </c>
      <c r="E3118" s="0" t="n">
        <v>50</v>
      </c>
      <c r="F3118" s="0" t="n">
        <v>14</v>
      </c>
      <c r="G3118" s="1" t="n">
        <f aca="false">SMALL($A3118:$F3118,1)</f>
        <v>14</v>
      </c>
      <c r="H3118" s="1" t="n">
        <f aca="false">SMALL($A3118:$F3118,2)</f>
        <v>32</v>
      </c>
      <c r="I3118" s="1" t="n">
        <f aca="false">SMALL($A3118:$F3118,3)</f>
        <v>43</v>
      </c>
      <c r="J3118" s="1" t="n">
        <f aca="false">SMALL($A3118:$F3118,4)</f>
        <v>47</v>
      </c>
      <c r="K3118" s="1" t="n">
        <f aca="false">SMALL($A3118:$F3118,5)</f>
        <v>50</v>
      </c>
      <c r="L3118" s="1" t="n">
        <f aca="false">SMALL($A3118:$F3118,6)</f>
        <v>79</v>
      </c>
      <c r="M3118" s="0" t="n">
        <f aca="false">IF(AND(G3118=H3118,H3118&lt;&gt;I3118,I3118=J3118,J3118&lt;&gt;K3118,K3118=L3118),1,0)</f>
        <v>0</v>
      </c>
      <c r="N3118" s="0" t="n">
        <f aca="false">IF(G3118*G3118+I3118*I3118=K3118*K3118,1,0)</f>
        <v>0</v>
      </c>
      <c r="O3118" s="0" t="n">
        <f aca="false">M3118*N3118</f>
        <v>0</v>
      </c>
    </row>
    <row r="3119" customFormat="false" ht="15" hidden="false" customHeight="false" outlineLevel="0" collapsed="false">
      <c r="A3119" s="0" t="n">
        <v>32</v>
      </c>
      <c r="B3119" s="0" t="n">
        <v>30</v>
      </c>
      <c r="C3119" s="0" t="n">
        <v>44</v>
      </c>
      <c r="D3119" s="0" t="n">
        <v>25</v>
      </c>
      <c r="E3119" s="0" t="n">
        <v>59</v>
      </c>
      <c r="F3119" s="0" t="n">
        <v>95</v>
      </c>
      <c r="G3119" s="1" t="n">
        <f aca="false">SMALL($A3119:$F3119,1)</f>
        <v>25</v>
      </c>
      <c r="H3119" s="1" t="n">
        <f aca="false">SMALL($A3119:$F3119,2)</f>
        <v>30</v>
      </c>
      <c r="I3119" s="1" t="n">
        <f aca="false">SMALL($A3119:$F3119,3)</f>
        <v>32</v>
      </c>
      <c r="J3119" s="1" t="n">
        <f aca="false">SMALL($A3119:$F3119,4)</f>
        <v>44</v>
      </c>
      <c r="K3119" s="1" t="n">
        <f aca="false">SMALL($A3119:$F3119,5)</f>
        <v>59</v>
      </c>
      <c r="L3119" s="1" t="n">
        <f aca="false">SMALL($A3119:$F3119,6)</f>
        <v>95</v>
      </c>
      <c r="M3119" s="0" t="n">
        <f aca="false">IF(AND(G3119=H3119,H3119&lt;&gt;I3119,I3119=J3119,J3119&lt;&gt;K3119,K3119=L3119),1,0)</f>
        <v>0</v>
      </c>
      <c r="N3119" s="0" t="n">
        <f aca="false">IF(G3119*G3119+I3119*I3119=K3119*K3119,1,0)</f>
        <v>0</v>
      </c>
      <c r="O3119" s="0" t="n">
        <f aca="false">M3119*N3119</f>
        <v>0</v>
      </c>
    </row>
    <row r="3120" customFormat="false" ht="15" hidden="false" customHeight="false" outlineLevel="0" collapsed="false">
      <c r="A3120" s="0" t="n">
        <v>71</v>
      </c>
      <c r="B3120" s="0" t="n">
        <v>63</v>
      </c>
      <c r="C3120" s="0" t="n">
        <v>50</v>
      </c>
      <c r="D3120" s="0" t="n">
        <v>70</v>
      </c>
      <c r="E3120" s="0" t="n">
        <v>25</v>
      </c>
      <c r="F3120" s="0" t="n">
        <v>19</v>
      </c>
      <c r="G3120" s="1" t="n">
        <f aca="false">SMALL($A3120:$F3120,1)</f>
        <v>19</v>
      </c>
      <c r="H3120" s="1" t="n">
        <f aca="false">SMALL($A3120:$F3120,2)</f>
        <v>25</v>
      </c>
      <c r="I3120" s="1" t="n">
        <f aca="false">SMALL($A3120:$F3120,3)</f>
        <v>50</v>
      </c>
      <c r="J3120" s="1" t="n">
        <f aca="false">SMALL($A3120:$F3120,4)</f>
        <v>63</v>
      </c>
      <c r="K3120" s="1" t="n">
        <f aca="false">SMALL($A3120:$F3120,5)</f>
        <v>70</v>
      </c>
      <c r="L3120" s="1" t="n">
        <f aca="false">SMALL($A3120:$F3120,6)</f>
        <v>71</v>
      </c>
      <c r="M3120" s="0" t="n">
        <f aca="false">IF(AND(G3120=H3120,H3120&lt;&gt;I3120,I3120=J3120,J3120&lt;&gt;K3120,K3120=L3120),1,0)</f>
        <v>0</v>
      </c>
      <c r="N3120" s="0" t="n">
        <f aca="false">IF(G3120*G3120+I3120*I3120=K3120*K3120,1,0)</f>
        <v>0</v>
      </c>
      <c r="O3120" s="0" t="n">
        <f aca="false">M3120*N3120</f>
        <v>0</v>
      </c>
    </row>
    <row r="3121" customFormat="false" ht="15" hidden="false" customHeight="false" outlineLevel="0" collapsed="false">
      <c r="A3121" s="0" t="n">
        <v>50</v>
      </c>
      <c r="B3121" s="0" t="n">
        <v>50</v>
      </c>
      <c r="C3121" s="0" t="n">
        <v>31</v>
      </c>
      <c r="D3121" s="0" t="n">
        <v>36</v>
      </c>
      <c r="E3121" s="0" t="n">
        <v>40</v>
      </c>
      <c r="F3121" s="0" t="n">
        <v>46</v>
      </c>
      <c r="G3121" s="1" t="n">
        <f aca="false">SMALL($A3121:$F3121,1)</f>
        <v>31</v>
      </c>
      <c r="H3121" s="1" t="n">
        <f aca="false">SMALL($A3121:$F3121,2)</f>
        <v>36</v>
      </c>
      <c r="I3121" s="1" t="n">
        <f aca="false">SMALL($A3121:$F3121,3)</f>
        <v>40</v>
      </c>
      <c r="J3121" s="1" t="n">
        <f aca="false">SMALL($A3121:$F3121,4)</f>
        <v>46</v>
      </c>
      <c r="K3121" s="1" t="n">
        <f aca="false">SMALL($A3121:$F3121,5)</f>
        <v>50</v>
      </c>
      <c r="L3121" s="1" t="n">
        <f aca="false">SMALL($A3121:$F3121,6)</f>
        <v>50</v>
      </c>
      <c r="M3121" s="0" t="n">
        <f aca="false">IF(AND(G3121=H3121,H3121&lt;&gt;I3121,I3121=J3121,J3121&lt;&gt;K3121,K3121=L3121),1,0)</f>
        <v>0</v>
      </c>
      <c r="N3121" s="0" t="n">
        <f aca="false">IF(G3121*G3121+I3121*I3121=K3121*K3121,1,0)</f>
        <v>0</v>
      </c>
      <c r="O3121" s="0" t="n">
        <f aca="false">M3121*N3121</f>
        <v>0</v>
      </c>
    </row>
    <row r="3122" customFormat="false" ht="15" hidden="false" customHeight="false" outlineLevel="0" collapsed="false">
      <c r="A3122" s="0" t="n">
        <v>78</v>
      </c>
      <c r="B3122" s="0" t="n">
        <v>72</v>
      </c>
      <c r="C3122" s="0" t="n">
        <v>30</v>
      </c>
      <c r="D3122" s="0" t="n">
        <v>30</v>
      </c>
      <c r="E3122" s="0" t="n">
        <v>78</v>
      </c>
      <c r="F3122" s="0" t="n">
        <v>72</v>
      </c>
      <c r="G3122" s="1" t="n">
        <f aca="false">SMALL($A3122:$F3122,1)</f>
        <v>30</v>
      </c>
      <c r="H3122" s="1" t="n">
        <f aca="false">SMALL($A3122:$F3122,2)</f>
        <v>30</v>
      </c>
      <c r="I3122" s="1" t="n">
        <f aca="false">SMALL($A3122:$F3122,3)</f>
        <v>72</v>
      </c>
      <c r="J3122" s="1" t="n">
        <f aca="false">SMALL($A3122:$F3122,4)</f>
        <v>72</v>
      </c>
      <c r="K3122" s="1" t="n">
        <f aca="false">SMALL($A3122:$F3122,5)</f>
        <v>78</v>
      </c>
      <c r="L3122" s="1" t="n">
        <f aca="false">SMALL($A3122:$F3122,6)</f>
        <v>78</v>
      </c>
      <c r="M3122" s="0" t="n">
        <f aca="false">IF(AND(G3122=H3122,H3122&lt;&gt;I3122,I3122=J3122,J3122&lt;&gt;K3122,K3122=L3122),1,0)</f>
        <v>1</v>
      </c>
      <c r="N3122" s="0" t="n">
        <f aca="false">IF(G3122*G3122+I3122*I3122=K3122*K3122,1,0)</f>
        <v>1</v>
      </c>
      <c r="O3122" s="0" t="n">
        <f aca="false">M3122*N3122</f>
        <v>1</v>
      </c>
    </row>
    <row r="3123" customFormat="false" ht="15" hidden="false" customHeight="false" outlineLevel="0" collapsed="false">
      <c r="A3123" s="0" t="n">
        <v>17</v>
      </c>
      <c r="B3123" s="0" t="n">
        <v>28</v>
      </c>
      <c r="C3123" s="0" t="n">
        <v>23</v>
      </c>
      <c r="D3123" s="0" t="n">
        <v>63</v>
      </c>
      <c r="E3123" s="0" t="n">
        <v>90</v>
      </c>
      <c r="F3123" s="0" t="n">
        <v>80</v>
      </c>
      <c r="G3123" s="1" t="n">
        <f aca="false">SMALL($A3123:$F3123,1)</f>
        <v>17</v>
      </c>
      <c r="H3123" s="1" t="n">
        <f aca="false">SMALL($A3123:$F3123,2)</f>
        <v>23</v>
      </c>
      <c r="I3123" s="1" t="n">
        <f aca="false">SMALL($A3123:$F3123,3)</f>
        <v>28</v>
      </c>
      <c r="J3123" s="1" t="n">
        <f aca="false">SMALL($A3123:$F3123,4)</f>
        <v>63</v>
      </c>
      <c r="K3123" s="1" t="n">
        <f aca="false">SMALL($A3123:$F3123,5)</f>
        <v>80</v>
      </c>
      <c r="L3123" s="1" t="n">
        <f aca="false">SMALL($A3123:$F3123,6)</f>
        <v>90</v>
      </c>
      <c r="M3123" s="0" t="n">
        <f aca="false">IF(AND(G3123=H3123,H3123&lt;&gt;I3123,I3123=J3123,J3123&lt;&gt;K3123,K3123=L3123),1,0)</f>
        <v>0</v>
      </c>
      <c r="N3123" s="0" t="n">
        <f aca="false">IF(G3123*G3123+I3123*I3123=K3123*K3123,1,0)</f>
        <v>0</v>
      </c>
      <c r="O3123" s="0" t="n">
        <f aca="false">M3123*N3123</f>
        <v>0</v>
      </c>
    </row>
    <row r="3124" customFormat="false" ht="15" hidden="false" customHeight="false" outlineLevel="0" collapsed="false">
      <c r="A3124" s="0" t="n">
        <v>37</v>
      </c>
      <c r="B3124" s="0" t="n">
        <v>28</v>
      </c>
      <c r="C3124" s="0" t="n">
        <v>90</v>
      </c>
      <c r="D3124" s="0" t="n">
        <v>62</v>
      </c>
      <c r="E3124" s="0" t="n">
        <v>54</v>
      </c>
      <c r="F3124" s="0" t="n">
        <v>81</v>
      </c>
      <c r="G3124" s="1" t="n">
        <f aca="false">SMALL($A3124:$F3124,1)</f>
        <v>28</v>
      </c>
      <c r="H3124" s="1" t="n">
        <f aca="false">SMALL($A3124:$F3124,2)</f>
        <v>37</v>
      </c>
      <c r="I3124" s="1" t="n">
        <f aca="false">SMALL($A3124:$F3124,3)</f>
        <v>54</v>
      </c>
      <c r="J3124" s="1" t="n">
        <f aca="false">SMALL($A3124:$F3124,4)</f>
        <v>62</v>
      </c>
      <c r="K3124" s="1" t="n">
        <f aca="false">SMALL($A3124:$F3124,5)</f>
        <v>81</v>
      </c>
      <c r="L3124" s="1" t="n">
        <f aca="false">SMALL($A3124:$F3124,6)</f>
        <v>90</v>
      </c>
      <c r="M3124" s="0" t="n">
        <f aca="false">IF(AND(G3124=H3124,H3124&lt;&gt;I3124,I3124=J3124,J3124&lt;&gt;K3124,K3124=L3124),1,0)</f>
        <v>0</v>
      </c>
      <c r="N3124" s="0" t="n">
        <f aca="false">IF(G3124*G3124+I3124*I3124=K3124*K3124,1,0)</f>
        <v>0</v>
      </c>
      <c r="O3124" s="0" t="n">
        <f aca="false">M3124*N3124</f>
        <v>0</v>
      </c>
    </row>
    <row r="3125" customFormat="false" ht="15" hidden="false" customHeight="false" outlineLevel="0" collapsed="false">
      <c r="A3125" s="0" t="n">
        <v>78</v>
      </c>
      <c r="B3125" s="0" t="n">
        <v>18</v>
      </c>
      <c r="C3125" s="0" t="n">
        <v>18</v>
      </c>
      <c r="D3125" s="0" t="n">
        <v>21</v>
      </c>
      <c r="E3125" s="0" t="n">
        <v>21</v>
      </c>
      <c r="F3125" s="0" t="n">
        <v>78</v>
      </c>
      <c r="G3125" s="1" t="n">
        <f aca="false">SMALL($A3125:$F3125,1)</f>
        <v>18</v>
      </c>
      <c r="H3125" s="1" t="n">
        <f aca="false">SMALL($A3125:$F3125,2)</f>
        <v>18</v>
      </c>
      <c r="I3125" s="1" t="n">
        <f aca="false">SMALL($A3125:$F3125,3)</f>
        <v>21</v>
      </c>
      <c r="J3125" s="1" t="n">
        <f aca="false">SMALL($A3125:$F3125,4)</f>
        <v>21</v>
      </c>
      <c r="K3125" s="1" t="n">
        <f aca="false">SMALL($A3125:$F3125,5)</f>
        <v>78</v>
      </c>
      <c r="L3125" s="1" t="n">
        <f aca="false">SMALL($A3125:$F3125,6)</f>
        <v>78</v>
      </c>
      <c r="M3125" s="0" t="n">
        <f aca="false">IF(AND(G3125=H3125,H3125&lt;&gt;I3125,I3125=J3125,J3125&lt;&gt;K3125,K3125=L3125),1,0)</f>
        <v>1</v>
      </c>
      <c r="N3125" s="0" t="n">
        <f aca="false">IF(G3125*G3125+I3125*I3125=K3125*K3125,1,0)</f>
        <v>0</v>
      </c>
      <c r="O3125" s="0" t="n">
        <f aca="false">M3125*N3125</f>
        <v>0</v>
      </c>
    </row>
    <row r="3126" customFormat="false" ht="15" hidden="false" customHeight="false" outlineLevel="0" collapsed="false">
      <c r="A3126" s="0" t="n">
        <v>19</v>
      </c>
      <c r="B3126" s="0" t="n">
        <v>10</v>
      </c>
      <c r="C3126" s="0" t="n">
        <v>25</v>
      </c>
      <c r="D3126" s="0" t="n">
        <v>34</v>
      </c>
      <c r="E3126" s="0" t="n">
        <v>46</v>
      </c>
      <c r="F3126" s="0" t="n">
        <v>55</v>
      </c>
      <c r="G3126" s="1" t="n">
        <f aca="false">SMALL($A3126:$F3126,1)</f>
        <v>10</v>
      </c>
      <c r="H3126" s="1" t="n">
        <f aca="false">SMALL($A3126:$F3126,2)</f>
        <v>19</v>
      </c>
      <c r="I3126" s="1" t="n">
        <f aca="false">SMALL($A3126:$F3126,3)</f>
        <v>25</v>
      </c>
      <c r="J3126" s="1" t="n">
        <f aca="false">SMALL($A3126:$F3126,4)</f>
        <v>34</v>
      </c>
      <c r="K3126" s="1" t="n">
        <f aca="false">SMALL($A3126:$F3126,5)</f>
        <v>46</v>
      </c>
      <c r="L3126" s="1" t="n">
        <f aca="false">SMALL($A3126:$F3126,6)</f>
        <v>55</v>
      </c>
      <c r="M3126" s="0" t="n">
        <f aca="false">IF(AND(G3126=H3126,H3126&lt;&gt;I3126,I3126=J3126,J3126&lt;&gt;K3126,K3126=L3126),1,0)</f>
        <v>0</v>
      </c>
      <c r="N3126" s="0" t="n">
        <f aca="false">IF(G3126*G3126+I3126*I3126=K3126*K3126,1,0)</f>
        <v>0</v>
      </c>
      <c r="O3126" s="0" t="n">
        <f aca="false">M3126*N3126</f>
        <v>0</v>
      </c>
    </row>
    <row r="3127" customFormat="false" ht="15" hidden="false" customHeight="false" outlineLevel="0" collapsed="false">
      <c r="A3127" s="0" t="n">
        <v>18</v>
      </c>
      <c r="B3127" s="0" t="n">
        <v>96</v>
      </c>
      <c r="C3127" s="0" t="n">
        <v>17</v>
      </c>
      <c r="D3127" s="0" t="n">
        <v>97</v>
      </c>
      <c r="E3127" s="0" t="n">
        <v>53</v>
      </c>
      <c r="F3127" s="0" t="n">
        <v>12</v>
      </c>
      <c r="G3127" s="1" t="n">
        <f aca="false">SMALL($A3127:$F3127,1)</f>
        <v>12</v>
      </c>
      <c r="H3127" s="1" t="n">
        <f aca="false">SMALL($A3127:$F3127,2)</f>
        <v>17</v>
      </c>
      <c r="I3127" s="1" t="n">
        <f aca="false">SMALL($A3127:$F3127,3)</f>
        <v>18</v>
      </c>
      <c r="J3127" s="1" t="n">
        <f aca="false">SMALL($A3127:$F3127,4)</f>
        <v>53</v>
      </c>
      <c r="K3127" s="1" t="n">
        <f aca="false">SMALL($A3127:$F3127,5)</f>
        <v>96</v>
      </c>
      <c r="L3127" s="1" t="n">
        <f aca="false">SMALL($A3127:$F3127,6)</f>
        <v>97</v>
      </c>
      <c r="M3127" s="0" t="n">
        <f aca="false">IF(AND(G3127=H3127,H3127&lt;&gt;I3127,I3127=J3127,J3127&lt;&gt;K3127,K3127=L3127),1,0)</f>
        <v>0</v>
      </c>
      <c r="N3127" s="0" t="n">
        <f aca="false">IF(G3127*G3127+I3127*I3127=K3127*K3127,1,0)</f>
        <v>0</v>
      </c>
      <c r="O3127" s="0" t="n">
        <f aca="false">M3127*N3127</f>
        <v>0</v>
      </c>
    </row>
    <row r="3128" customFormat="false" ht="15" hidden="false" customHeight="false" outlineLevel="0" collapsed="false">
      <c r="A3128" s="0" t="n">
        <v>96</v>
      </c>
      <c r="B3128" s="0" t="n">
        <v>89</v>
      </c>
      <c r="C3128" s="0" t="n">
        <v>54</v>
      </c>
      <c r="D3128" s="0" t="n">
        <v>22</v>
      </c>
      <c r="E3128" s="0" t="n">
        <v>17</v>
      </c>
      <c r="F3128" s="0" t="n">
        <v>40</v>
      </c>
      <c r="G3128" s="1" t="n">
        <f aca="false">SMALL($A3128:$F3128,1)</f>
        <v>17</v>
      </c>
      <c r="H3128" s="1" t="n">
        <f aca="false">SMALL($A3128:$F3128,2)</f>
        <v>22</v>
      </c>
      <c r="I3128" s="1" t="n">
        <f aca="false">SMALL($A3128:$F3128,3)</f>
        <v>40</v>
      </c>
      <c r="J3128" s="1" t="n">
        <f aca="false">SMALL($A3128:$F3128,4)</f>
        <v>54</v>
      </c>
      <c r="K3128" s="1" t="n">
        <f aca="false">SMALL($A3128:$F3128,5)</f>
        <v>89</v>
      </c>
      <c r="L3128" s="1" t="n">
        <f aca="false">SMALL($A3128:$F3128,6)</f>
        <v>96</v>
      </c>
      <c r="M3128" s="0" t="n">
        <f aca="false">IF(AND(G3128=H3128,H3128&lt;&gt;I3128,I3128=J3128,J3128&lt;&gt;K3128,K3128=L3128),1,0)</f>
        <v>0</v>
      </c>
      <c r="N3128" s="0" t="n">
        <f aca="false">IF(G3128*G3128+I3128*I3128=K3128*K3128,1,0)</f>
        <v>0</v>
      </c>
      <c r="O3128" s="0" t="n">
        <f aca="false">M3128*N3128</f>
        <v>0</v>
      </c>
    </row>
    <row r="3129" customFormat="false" ht="15" hidden="false" customHeight="false" outlineLevel="0" collapsed="false">
      <c r="A3129" s="0" t="n">
        <v>82</v>
      </c>
      <c r="B3129" s="0" t="n">
        <v>17</v>
      </c>
      <c r="C3129" s="0" t="n">
        <v>73</v>
      </c>
      <c r="D3129" s="0" t="n">
        <v>70</v>
      </c>
      <c r="E3129" s="0" t="n">
        <v>42</v>
      </c>
      <c r="F3129" s="0" t="n">
        <v>97</v>
      </c>
      <c r="G3129" s="1" t="n">
        <f aca="false">SMALL($A3129:$F3129,1)</f>
        <v>17</v>
      </c>
      <c r="H3129" s="1" t="n">
        <f aca="false">SMALL($A3129:$F3129,2)</f>
        <v>42</v>
      </c>
      <c r="I3129" s="1" t="n">
        <f aca="false">SMALL($A3129:$F3129,3)</f>
        <v>70</v>
      </c>
      <c r="J3129" s="1" t="n">
        <f aca="false">SMALL($A3129:$F3129,4)</f>
        <v>73</v>
      </c>
      <c r="K3129" s="1" t="n">
        <f aca="false">SMALL($A3129:$F3129,5)</f>
        <v>82</v>
      </c>
      <c r="L3129" s="1" t="n">
        <f aca="false">SMALL($A3129:$F3129,6)</f>
        <v>97</v>
      </c>
      <c r="M3129" s="0" t="n">
        <f aca="false">IF(AND(G3129=H3129,H3129&lt;&gt;I3129,I3129=J3129,J3129&lt;&gt;K3129,K3129=L3129),1,0)</f>
        <v>0</v>
      </c>
      <c r="N3129" s="0" t="n">
        <f aca="false">IF(G3129*G3129+I3129*I3129=K3129*K3129,1,0)</f>
        <v>0</v>
      </c>
      <c r="O3129" s="0" t="n">
        <f aca="false">M3129*N3129</f>
        <v>0</v>
      </c>
    </row>
    <row r="3130" customFormat="false" ht="15" hidden="false" customHeight="false" outlineLevel="0" collapsed="false">
      <c r="A3130" s="0" t="n">
        <v>28</v>
      </c>
      <c r="B3130" s="0" t="n">
        <v>87</v>
      </c>
      <c r="C3130" s="0" t="n">
        <v>96</v>
      </c>
      <c r="D3130" s="0" t="n">
        <v>49</v>
      </c>
      <c r="E3130" s="0" t="n">
        <v>32</v>
      </c>
      <c r="F3130" s="0" t="n">
        <v>86</v>
      </c>
      <c r="G3130" s="1" t="n">
        <f aca="false">SMALL($A3130:$F3130,1)</f>
        <v>28</v>
      </c>
      <c r="H3130" s="1" t="n">
        <f aca="false">SMALL($A3130:$F3130,2)</f>
        <v>32</v>
      </c>
      <c r="I3130" s="1" t="n">
        <f aca="false">SMALL($A3130:$F3130,3)</f>
        <v>49</v>
      </c>
      <c r="J3130" s="1" t="n">
        <f aca="false">SMALL($A3130:$F3130,4)</f>
        <v>86</v>
      </c>
      <c r="K3130" s="1" t="n">
        <f aca="false">SMALL($A3130:$F3130,5)</f>
        <v>87</v>
      </c>
      <c r="L3130" s="1" t="n">
        <f aca="false">SMALL($A3130:$F3130,6)</f>
        <v>96</v>
      </c>
      <c r="M3130" s="0" t="n">
        <f aca="false">IF(AND(G3130=H3130,H3130&lt;&gt;I3130,I3130=J3130,J3130&lt;&gt;K3130,K3130=L3130),1,0)</f>
        <v>0</v>
      </c>
      <c r="N3130" s="0" t="n">
        <f aca="false">IF(G3130*G3130+I3130*I3130=K3130*K3130,1,0)</f>
        <v>0</v>
      </c>
      <c r="O3130" s="0" t="n">
        <f aca="false">M3130*N3130</f>
        <v>0</v>
      </c>
    </row>
    <row r="3131" customFormat="false" ht="15" hidden="false" customHeight="false" outlineLevel="0" collapsed="false">
      <c r="A3131" s="0" t="n">
        <v>10</v>
      </c>
      <c r="B3131" s="0" t="n">
        <v>62</v>
      </c>
      <c r="C3131" s="0" t="n">
        <v>77</v>
      </c>
      <c r="D3131" s="0" t="n">
        <v>55</v>
      </c>
      <c r="E3131" s="0" t="n">
        <v>33</v>
      </c>
      <c r="F3131" s="0" t="n">
        <v>74</v>
      </c>
      <c r="G3131" s="1" t="n">
        <f aca="false">SMALL($A3131:$F3131,1)</f>
        <v>10</v>
      </c>
      <c r="H3131" s="1" t="n">
        <f aca="false">SMALL($A3131:$F3131,2)</f>
        <v>33</v>
      </c>
      <c r="I3131" s="1" t="n">
        <f aca="false">SMALL($A3131:$F3131,3)</f>
        <v>55</v>
      </c>
      <c r="J3131" s="1" t="n">
        <f aca="false">SMALL($A3131:$F3131,4)</f>
        <v>62</v>
      </c>
      <c r="K3131" s="1" t="n">
        <f aca="false">SMALL($A3131:$F3131,5)</f>
        <v>74</v>
      </c>
      <c r="L3131" s="1" t="n">
        <f aca="false">SMALL($A3131:$F3131,6)</f>
        <v>77</v>
      </c>
      <c r="M3131" s="0" t="n">
        <f aca="false">IF(AND(G3131=H3131,H3131&lt;&gt;I3131,I3131=J3131,J3131&lt;&gt;K3131,K3131=L3131),1,0)</f>
        <v>0</v>
      </c>
      <c r="N3131" s="0" t="n">
        <f aca="false">IF(G3131*G3131+I3131*I3131=K3131*K3131,1,0)</f>
        <v>0</v>
      </c>
      <c r="O3131" s="0" t="n">
        <f aca="false">M3131*N3131</f>
        <v>0</v>
      </c>
    </row>
    <row r="3132" customFormat="false" ht="15" hidden="false" customHeight="false" outlineLevel="0" collapsed="false">
      <c r="A3132" s="0" t="n">
        <v>16</v>
      </c>
      <c r="B3132" s="0" t="n">
        <v>83</v>
      </c>
      <c r="C3132" s="0" t="n">
        <v>82</v>
      </c>
      <c r="D3132" s="0" t="n">
        <v>67</v>
      </c>
      <c r="E3132" s="0" t="n">
        <v>55</v>
      </c>
      <c r="F3132" s="0" t="n">
        <v>93</v>
      </c>
      <c r="G3132" s="1" t="n">
        <f aca="false">SMALL($A3132:$F3132,1)</f>
        <v>16</v>
      </c>
      <c r="H3132" s="1" t="n">
        <f aca="false">SMALL($A3132:$F3132,2)</f>
        <v>55</v>
      </c>
      <c r="I3132" s="1" t="n">
        <f aca="false">SMALL($A3132:$F3132,3)</f>
        <v>67</v>
      </c>
      <c r="J3132" s="1" t="n">
        <f aca="false">SMALL($A3132:$F3132,4)</f>
        <v>82</v>
      </c>
      <c r="K3132" s="1" t="n">
        <f aca="false">SMALL($A3132:$F3132,5)</f>
        <v>83</v>
      </c>
      <c r="L3132" s="1" t="n">
        <f aca="false">SMALL($A3132:$F3132,6)</f>
        <v>93</v>
      </c>
      <c r="M3132" s="0" t="n">
        <f aca="false">IF(AND(G3132=H3132,H3132&lt;&gt;I3132,I3132=J3132,J3132&lt;&gt;K3132,K3132=L3132),1,0)</f>
        <v>0</v>
      </c>
      <c r="N3132" s="0" t="n">
        <f aca="false">IF(G3132*G3132+I3132*I3132=K3132*K3132,1,0)</f>
        <v>0</v>
      </c>
      <c r="O3132" s="0" t="n">
        <f aca="false">M3132*N3132</f>
        <v>0</v>
      </c>
    </row>
    <row r="3133" customFormat="false" ht="15" hidden="false" customHeight="false" outlineLevel="0" collapsed="false">
      <c r="A3133" s="0" t="n">
        <v>72</v>
      </c>
      <c r="B3133" s="0" t="n">
        <v>40</v>
      </c>
      <c r="C3133" s="0" t="n">
        <v>75</v>
      </c>
      <c r="D3133" s="0" t="n">
        <v>87</v>
      </c>
      <c r="E3133" s="0" t="n">
        <v>66</v>
      </c>
      <c r="F3133" s="0" t="n">
        <v>64</v>
      </c>
      <c r="G3133" s="1" t="n">
        <f aca="false">SMALL($A3133:$F3133,1)</f>
        <v>40</v>
      </c>
      <c r="H3133" s="1" t="n">
        <f aca="false">SMALL($A3133:$F3133,2)</f>
        <v>64</v>
      </c>
      <c r="I3133" s="1" t="n">
        <f aca="false">SMALL($A3133:$F3133,3)</f>
        <v>66</v>
      </c>
      <c r="J3133" s="1" t="n">
        <f aca="false">SMALL($A3133:$F3133,4)</f>
        <v>72</v>
      </c>
      <c r="K3133" s="1" t="n">
        <f aca="false">SMALL($A3133:$F3133,5)</f>
        <v>75</v>
      </c>
      <c r="L3133" s="1" t="n">
        <f aca="false">SMALL($A3133:$F3133,6)</f>
        <v>87</v>
      </c>
      <c r="M3133" s="0" t="n">
        <f aca="false">IF(AND(G3133=H3133,H3133&lt;&gt;I3133,I3133=J3133,J3133&lt;&gt;K3133,K3133=L3133),1,0)</f>
        <v>0</v>
      </c>
      <c r="N3133" s="0" t="n">
        <f aca="false">IF(G3133*G3133+I3133*I3133=K3133*K3133,1,0)</f>
        <v>0</v>
      </c>
      <c r="O3133" s="0" t="n">
        <f aca="false">M3133*N3133</f>
        <v>0</v>
      </c>
    </row>
    <row r="3134" customFormat="false" ht="15" hidden="false" customHeight="false" outlineLevel="0" collapsed="false">
      <c r="A3134" s="0" t="n">
        <v>36</v>
      </c>
      <c r="B3134" s="0" t="n">
        <v>91</v>
      </c>
      <c r="C3134" s="0" t="n">
        <v>46</v>
      </c>
      <c r="D3134" s="0" t="n">
        <v>15</v>
      </c>
      <c r="E3134" s="0" t="n">
        <v>91</v>
      </c>
      <c r="F3134" s="0" t="n">
        <v>62</v>
      </c>
      <c r="G3134" s="1" t="n">
        <f aca="false">SMALL($A3134:$F3134,1)</f>
        <v>15</v>
      </c>
      <c r="H3134" s="1" t="n">
        <f aca="false">SMALL($A3134:$F3134,2)</f>
        <v>36</v>
      </c>
      <c r="I3134" s="1" t="n">
        <f aca="false">SMALL($A3134:$F3134,3)</f>
        <v>46</v>
      </c>
      <c r="J3134" s="1" t="n">
        <f aca="false">SMALL($A3134:$F3134,4)</f>
        <v>62</v>
      </c>
      <c r="K3134" s="1" t="n">
        <f aca="false">SMALL($A3134:$F3134,5)</f>
        <v>91</v>
      </c>
      <c r="L3134" s="1" t="n">
        <f aca="false">SMALL($A3134:$F3134,6)</f>
        <v>91</v>
      </c>
      <c r="M3134" s="0" t="n">
        <f aca="false">IF(AND(G3134=H3134,H3134&lt;&gt;I3134,I3134=J3134,J3134&lt;&gt;K3134,K3134=L3134),1,0)</f>
        <v>0</v>
      </c>
      <c r="N3134" s="0" t="n">
        <f aca="false">IF(G3134*G3134+I3134*I3134=K3134*K3134,1,0)</f>
        <v>0</v>
      </c>
      <c r="O3134" s="0" t="n">
        <f aca="false">M3134*N3134</f>
        <v>0</v>
      </c>
    </row>
    <row r="3135" customFormat="false" ht="15" hidden="false" customHeight="false" outlineLevel="0" collapsed="false">
      <c r="A3135" s="0" t="n">
        <v>88</v>
      </c>
      <c r="B3135" s="0" t="n">
        <v>48</v>
      </c>
      <c r="C3135" s="0" t="n">
        <v>68</v>
      </c>
      <c r="D3135" s="0" t="n">
        <v>28</v>
      </c>
      <c r="E3135" s="0" t="n">
        <v>15</v>
      </c>
      <c r="F3135" s="0" t="n">
        <v>58</v>
      </c>
      <c r="G3135" s="1" t="n">
        <f aca="false">SMALL($A3135:$F3135,1)</f>
        <v>15</v>
      </c>
      <c r="H3135" s="1" t="n">
        <f aca="false">SMALL($A3135:$F3135,2)</f>
        <v>28</v>
      </c>
      <c r="I3135" s="1" t="n">
        <f aca="false">SMALL($A3135:$F3135,3)</f>
        <v>48</v>
      </c>
      <c r="J3135" s="1" t="n">
        <f aca="false">SMALL($A3135:$F3135,4)</f>
        <v>58</v>
      </c>
      <c r="K3135" s="1" t="n">
        <f aca="false">SMALL($A3135:$F3135,5)</f>
        <v>68</v>
      </c>
      <c r="L3135" s="1" t="n">
        <f aca="false">SMALL($A3135:$F3135,6)</f>
        <v>88</v>
      </c>
      <c r="M3135" s="0" t="n">
        <f aca="false">IF(AND(G3135=H3135,H3135&lt;&gt;I3135,I3135=J3135,J3135&lt;&gt;K3135,K3135=L3135),1,0)</f>
        <v>0</v>
      </c>
      <c r="N3135" s="0" t="n">
        <f aca="false">IF(G3135*G3135+I3135*I3135=K3135*K3135,1,0)</f>
        <v>0</v>
      </c>
      <c r="O3135" s="0" t="n">
        <f aca="false">M3135*N3135</f>
        <v>0</v>
      </c>
    </row>
    <row r="3136" customFormat="false" ht="15" hidden="false" customHeight="false" outlineLevel="0" collapsed="false">
      <c r="A3136" s="0" t="n">
        <v>59</v>
      </c>
      <c r="B3136" s="0" t="n">
        <v>68</v>
      </c>
      <c r="C3136" s="0" t="n">
        <v>73</v>
      </c>
      <c r="D3136" s="0" t="n">
        <v>30</v>
      </c>
      <c r="E3136" s="0" t="n">
        <v>96</v>
      </c>
      <c r="F3136" s="0" t="n">
        <v>90</v>
      </c>
      <c r="G3136" s="1" t="n">
        <f aca="false">SMALL($A3136:$F3136,1)</f>
        <v>30</v>
      </c>
      <c r="H3136" s="1" t="n">
        <f aca="false">SMALL($A3136:$F3136,2)</f>
        <v>59</v>
      </c>
      <c r="I3136" s="1" t="n">
        <f aca="false">SMALL($A3136:$F3136,3)</f>
        <v>68</v>
      </c>
      <c r="J3136" s="1" t="n">
        <f aca="false">SMALL($A3136:$F3136,4)</f>
        <v>73</v>
      </c>
      <c r="K3136" s="1" t="n">
        <f aca="false">SMALL($A3136:$F3136,5)</f>
        <v>90</v>
      </c>
      <c r="L3136" s="1" t="n">
        <f aca="false">SMALL($A3136:$F3136,6)</f>
        <v>96</v>
      </c>
      <c r="M3136" s="0" t="n">
        <f aca="false">IF(AND(G3136=H3136,H3136&lt;&gt;I3136,I3136=J3136,J3136&lt;&gt;K3136,K3136=L3136),1,0)</f>
        <v>0</v>
      </c>
      <c r="N3136" s="0" t="n">
        <f aca="false">IF(G3136*G3136+I3136*I3136=K3136*K3136,1,0)</f>
        <v>0</v>
      </c>
      <c r="O3136" s="0" t="n">
        <f aca="false">M3136*N3136</f>
        <v>0</v>
      </c>
    </row>
    <row r="3137" customFormat="false" ht="15" hidden="false" customHeight="false" outlineLevel="0" collapsed="false">
      <c r="A3137" s="0" t="n">
        <v>35</v>
      </c>
      <c r="B3137" s="0" t="n">
        <v>50</v>
      </c>
      <c r="C3137" s="0" t="n">
        <v>66</v>
      </c>
      <c r="D3137" s="0" t="n">
        <v>79</v>
      </c>
      <c r="E3137" s="0" t="n">
        <v>16</v>
      </c>
      <c r="F3137" s="0" t="n">
        <v>33</v>
      </c>
      <c r="G3137" s="1" t="n">
        <f aca="false">SMALL($A3137:$F3137,1)</f>
        <v>16</v>
      </c>
      <c r="H3137" s="1" t="n">
        <f aca="false">SMALL($A3137:$F3137,2)</f>
        <v>33</v>
      </c>
      <c r="I3137" s="1" t="n">
        <f aca="false">SMALL($A3137:$F3137,3)</f>
        <v>35</v>
      </c>
      <c r="J3137" s="1" t="n">
        <f aca="false">SMALL($A3137:$F3137,4)</f>
        <v>50</v>
      </c>
      <c r="K3137" s="1" t="n">
        <f aca="false">SMALL($A3137:$F3137,5)</f>
        <v>66</v>
      </c>
      <c r="L3137" s="1" t="n">
        <f aca="false">SMALL($A3137:$F3137,6)</f>
        <v>79</v>
      </c>
      <c r="M3137" s="0" t="n">
        <f aca="false">IF(AND(G3137=H3137,H3137&lt;&gt;I3137,I3137=J3137,J3137&lt;&gt;K3137,K3137=L3137),1,0)</f>
        <v>0</v>
      </c>
      <c r="N3137" s="0" t="n">
        <f aca="false">IF(G3137*G3137+I3137*I3137=K3137*K3137,1,0)</f>
        <v>0</v>
      </c>
      <c r="O3137" s="0" t="n">
        <f aca="false">M3137*N3137</f>
        <v>0</v>
      </c>
    </row>
    <row r="3138" customFormat="false" ht="15" hidden="false" customHeight="false" outlineLevel="0" collapsed="false">
      <c r="A3138" s="0" t="n">
        <v>58</v>
      </c>
      <c r="B3138" s="0" t="n">
        <v>25</v>
      </c>
      <c r="C3138" s="0" t="n">
        <v>62</v>
      </c>
      <c r="D3138" s="0" t="n">
        <v>80</v>
      </c>
      <c r="E3138" s="0" t="n">
        <v>98</v>
      </c>
      <c r="F3138" s="0" t="n">
        <v>11</v>
      </c>
      <c r="G3138" s="1" t="n">
        <f aca="false">SMALL($A3138:$F3138,1)</f>
        <v>11</v>
      </c>
      <c r="H3138" s="1" t="n">
        <f aca="false">SMALL($A3138:$F3138,2)</f>
        <v>25</v>
      </c>
      <c r="I3138" s="1" t="n">
        <f aca="false">SMALL($A3138:$F3138,3)</f>
        <v>58</v>
      </c>
      <c r="J3138" s="1" t="n">
        <f aca="false">SMALL($A3138:$F3138,4)</f>
        <v>62</v>
      </c>
      <c r="K3138" s="1" t="n">
        <f aca="false">SMALL($A3138:$F3138,5)</f>
        <v>80</v>
      </c>
      <c r="L3138" s="1" t="n">
        <f aca="false">SMALL($A3138:$F3138,6)</f>
        <v>98</v>
      </c>
      <c r="M3138" s="0" t="n">
        <f aca="false">IF(AND(G3138=H3138,H3138&lt;&gt;I3138,I3138=J3138,J3138&lt;&gt;K3138,K3138=L3138),1,0)</f>
        <v>0</v>
      </c>
      <c r="N3138" s="0" t="n">
        <f aca="false">IF(G3138*G3138+I3138*I3138=K3138*K3138,1,0)</f>
        <v>0</v>
      </c>
      <c r="O3138" s="0" t="n">
        <f aca="false">M3138*N3138</f>
        <v>0</v>
      </c>
    </row>
    <row r="3139" customFormat="false" ht="15" hidden="false" customHeight="false" outlineLevel="0" collapsed="false">
      <c r="A3139" s="0" t="n">
        <v>31</v>
      </c>
      <c r="B3139" s="0" t="n">
        <v>41</v>
      </c>
      <c r="C3139" s="0" t="n">
        <v>30</v>
      </c>
      <c r="D3139" s="0" t="n">
        <v>41</v>
      </c>
      <c r="E3139" s="0" t="n">
        <v>23</v>
      </c>
      <c r="F3139" s="0" t="n">
        <v>41</v>
      </c>
      <c r="G3139" s="1" t="n">
        <f aca="false">SMALL($A3139:$F3139,1)</f>
        <v>23</v>
      </c>
      <c r="H3139" s="1" t="n">
        <f aca="false">SMALL($A3139:$F3139,2)</f>
        <v>30</v>
      </c>
      <c r="I3139" s="1" t="n">
        <f aca="false">SMALL($A3139:$F3139,3)</f>
        <v>31</v>
      </c>
      <c r="J3139" s="1" t="n">
        <f aca="false">SMALL($A3139:$F3139,4)</f>
        <v>41</v>
      </c>
      <c r="K3139" s="1" t="n">
        <f aca="false">SMALL($A3139:$F3139,5)</f>
        <v>41</v>
      </c>
      <c r="L3139" s="1" t="n">
        <f aca="false">SMALL($A3139:$F3139,6)</f>
        <v>41</v>
      </c>
      <c r="M3139" s="0" t="n">
        <f aca="false">IF(AND(G3139=H3139,H3139&lt;&gt;I3139,I3139=J3139,J3139&lt;&gt;K3139,K3139=L3139),1,0)</f>
        <v>0</v>
      </c>
      <c r="N3139" s="0" t="n">
        <f aca="false">IF(G3139*G3139+I3139*I3139=K3139*K3139,1,0)</f>
        <v>0</v>
      </c>
      <c r="O3139" s="0" t="n">
        <f aca="false">M3139*N3139</f>
        <v>0</v>
      </c>
    </row>
    <row r="3140" customFormat="false" ht="15" hidden="false" customHeight="false" outlineLevel="0" collapsed="false">
      <c r="A3140" s="0" t="n">
        <v>49</v>
      </c>
      <c r="B3140" s="0" t="n">
        <v>94</v>
      </c>
      <c r="C3140" s="0" t="n">
        <v>70</v>
      </c>
      <c r="D3140" s="0" t="n">
        <v>25</v>
      </c>
      <c r="E3140" s="0" t="n">
        <v>66</v>
      </c>
      <c r="F3140" s="0" t="n">
        <v>85</v>
      </c>
      <c r="G3140" s="1" t="n">
        <f aca="false">SMALL($A3140:$F3140,1)</f>
        <v>25</v>
      </c>
      <c r="H3140" s="1" t="n">
        <f aca="false">SMALL($A3140:$F3140,2)</f>
        <v>49</v>
      </c>
      <c r="I3140" s="1" t="n">
        <f aca="false">SMALL($A3140:$F3140,3)</f>
        <v>66</v>
      </c>
      <c r="J3140" s="1" t="n">
        <f aca="false">SMALL($A3140:$F3140,4)</f>
        <v>70</v>
      </c>
      <c r="K3140" s="1" t="n">
        <f aca="false">SMALL($A3140:$F3140,5)</f>
        <v>85</v>
      </c>
      <c r="L3140" s="1" t="n">
        <f aca="false">SMALL($A3140:$F3140,6)</f>
        <v>94</v>
      </c>
      <c r="M3140" s="0" t="n">
        <f aca="false">IF(AND(G3140=H3140,H3140&lt;&gt;I3140,I3140=J3140,J3140&lt;&gt;K3140,K3140=L3140),1,0)</f>
        <v>0</v>
      </c>
      <c r="N3140" s="0" t="n">
        <f aca="false">IF(G3140*G3140+I3140*I3140=K3140*K3140,1,0)</f>
        <v>0</v>
      </c>
      <c r="O3140" s="0" t="n">
        <f aca="false">M3140*N3140</f>
        <v>0</v>
      </c>
    </row>
    <row r="3141" customFormat="false" ht="15" hidden="false" customHeight="false" outlineLevel="0" collapsed="false">
      <c r="A3141" s="0" t="n">
        <v>16</v>
      </c>
      <c r="B3141" s="0" t="n">
        <v>87</v>
      </c>
      <c r="C3141" s="0" t="n">
        <v>78</v>
      </c>
      <c r="D3141" s="0" t="n">
        <v>33</v>
      </c>
      <c r="E3141" s="0" t="n">
        <v>17</v>
      </c>
      <c r="F3141" s="0" t="n">
        <v>86</v>
      </c>
      <c r="G3141" s="1" t="n">
        <f aca="false">SMALL($A3141:$F3141,1)</f>
        <v>16</v>
      </c>
      <c r="H3141" s="1" t="n">
        <f aca="false">SMALL($A3141:$F3141,2)</f>
        <v>17</v>
      </c>
      <c r="I3141" s="1" t="n">
        <f aca="false">SMALL($A3141:$F3141,3)</f>
        <v>33</v>
      </c>
      <c r="J3141" s="1" t="n">
        <f aca="false">SMALL($A3141:$F3141,4)</f>
        <v>78</v>
      </c>
      <c r="K3141" s="1" t="n">
        <f aca="false">SMALL($A3141:$F3141,5)</f>
        <v>86</v>
      </c>
      <c r="L3141" s="1" t="n">
        <f aca="false">SMALL($A3141:$F3141,6)</f>
        <v>87</v>
      </c>
      <c r="M3141" s="0" t="n">
        <f aca="false">IF(AND(G3141=H3141,H3141&lt;&gt;I3141,I3141=J3141,J3141&lt;&gt;K3141,K3141=L3141),1,0)</f>
        <v>0</v>
      </c>
      <c r="N3141" s="0" t="n">
        <f aca="false">IF(G3141*G3141+I3141*I3141=K3141*K3141,1,0)</f>
        <v>0</v>
      </c>
      <c r="O3141" s="0" t="n">
        <f aca="false">M3141*N3141</f>
        <v>0</v>
      </c>
    </row>
    <row r="3142" customFormat="false" ht="15" hidden="false" customHeight="false" outlineLevel="0" collapsed="false">
      <c r="A3142" s="0" t="n">
        <v>30</v>
      </c>
      <c r="B3142" s="0" t="n">
        <v>51</v>
      </c>
      <c r="C3142" s="0" t="n">
        <v>44</v>
      </c>
      <c r="D3142" s="0" t="n">
        <v>84</v>
      </c>
      <c r="E3142" s="0" t="n">
        <v>62</v>
      </c>
      <c r="F3142" s="0" t="n">
        <v>26</v>
      </c>
      <c r="G3142" s="1" t="n">
        <f aca="false">SMALL($A3142:$F3142,1)</f>
        <v>26</v>
      </c>
      <c r="H3142" s="1" t="n">
        <f aca="false">SMALL($A3142:$F3142,2)</f>
        <v>30</v>
      </c>
      <c r="I3142" s="1" t="n">
        <f aca="false">SMALL($A3142:$F3142,3)</f>
        <v>44</v>
      </c>
      <c r="J3142" s="1" t="n">
        <f aca="false">SMALL($A3142:$F3142,4)</f>
        <v>51</v>
      </c>
      <c r="K3142" s="1" t="n">
        <f aca="false">SMALL($A3142:$F3142,5)</f>
        <v>62</v>
      </c>
      <c r="L3142" s="1" t="n">
        <f aca="false">SMALL($A3142:$F3142,6)</f>
        <v>84</v>
      </c>
      <c r="M3142" s="0" t="n">
        <f aca="false">IF(AND(G3142=H3142,H3142&lt;&gt;I3142,I3142=J3142,J3142&lt;&gt;K3142,K3142=L3142),1,0)</f>
        <v>0</v>
      </c>
      <c r="N3142" s="0" t="n">
        <f aca="false">IF(G3142*G3142+I3142*I3142=K3142*K3142,1,0)</f>
        <v>0</v>
      </c>
      <c r="O3142" s="0" t="n">
        <f aca="false">M3142*N3142</f>
        <v>0</v>
      </c>
    </row>
    <row r="3143" customFormat="false" ht="15" hidden="false" customHeight="false" outlineLevel="0" collapsed="false">
      <c r="A3143" s="0" t="n">
        <v>98</v>
      </c>
      <c r="B3143" s="0" t="n">
        <v>56</v>
      </c>
      <c r="C3143" s="0" t="n">
        <v>84</v>
      </c>
      <c r="D3143" s="0" t="n">
        <v>22</v>
      </c>
      <c r="E3143" s="0" t="n">
        <v>57</v>
      </c>
      <c r="F3143" s="0" t="n">
        <v>76</v>
      </c>
      <c r="G3143" s="1" t="n">
        <f aca="false">SMALL($A3143:$F3143,1)</f>
        <v>22</v>
      </c>
      <c r="H3143" s="1" t="n">
        <f aca="false">SMALL($A3143:$F3143,2)</f>
        <v>56</v>
      </c>
      <c r="I3143" s="1" t="n">
        <f aca="false">SMALL($A3143:$F3143,3)</f>
        <v>57</v>
      </c>
      <c r="J3143" s="1" t="n">
        <f aca="false">SMALL($A3143:$F3143,4)</f>
        <v>76</v>
      </c>
      <c r="K3143" s="1" t="n">
        <f aca="false">SMALL($A3143:$F3143,5)</f>
        <v>84</v>
      </c>
      <c r="L3143" s="1" t="n">
        <f aca="false">SMALL($A3143:$F3143,6)</f>
        <v>98</v>
      </c>
      <c r="M3143" s="0" t="n">
        <f aca="false">IF(AND(G3143=H3143,H3143&lt;&gt;I3143,I3143=J3143,J3143&lt;&gt;K3143,K3143=L3143),1,0)</f>
        <v>0</v>
      </c>
      <c r="N3143" s="0" t="n">
        <f aca="false">IF(G3143*G3143+I3143*I3143=K3143*K3143,1,0)</f>
        <v>0</v>
      </c>
      <c r="O3143" s="0" t="n">
        <f aca="false">M3143*N3143</f>
        <v>0</v>
      </c>
    </row>
    <row r="3144" customFormat="false" ht="15" hidden="false" customHeight="false" outlineLevel="0" collapsed="false">
      <c r="A3144" s="0" t="n">
        <v>99</v>
      </c>
      <c r="B3144" s="0" t="n">
        <v>18</v>
      </c>
      <c r="C3144" s="0" t="n">
        <v>50</v>
      </c>
      <c r="D3144" s="0" t="n">
        <v>67</v>
      </c>
      <c r="E3144" s="0" t="n">
        <v>96</v>
      </c>
      <c r="F3144" s="0" t="n">
        <v>73</v>
      </c>
      <c r="G3144" s="1" t="n">
        <f aca="false">SMALL($A3144:$F3144,1)</f>
        <v>18</v>
      </c>
      <c r="H3144" s="1" t="n">
        <f aca="false">SMALL($A3144:$F3144,2)</f>
        <v>50</v>
      </c>
      <c r="I3144" s="1" t="n">
        <f aca="false">SMALL($A3144:$F3144,3)</f>
        <v>67</v>
      </c>
      <c r="J3144" s="1" t="n">
        <f aca="false">SMALL($A3144:$F3144,4)</f>
        <v>73</v>
      </c>
      <c r="K3144" s="1" t="n">
        <f aca="false">SMALL($A3144:$F3144,5)</f>
        <v>96</v>
      </c>
      <c r="L3144" s="1" t="n">
        <f aca="false">SMALL($A3144:$F3144,6)</f>
        <v>99</v>
      </c>
      <c r="M3144" s="0" t="n">
        <f aca="false">IF(AND(G3144=H3144,H3144&lt;&gt;I3144,I3144=J3144,J3144&lt;&gt;K3144,K3144=L3144),1,0)</f>
        <v>0</v>
      </c>
      <c r="N3144" s="0" t="n">
        <f aca="false">IF(G3144*G3144+I3144*I3144=K3144*K3144,1,0)</f>
        <v>0</v>
      </c>
      <c r="O3144" s="0" t="n">
        <f aca="false">M3144*N3144</f>
        <v>0</v>
      </c>
    </row>
    <row r="3145" customFormat="false" ht="15" hidden="false" customHeight="false" outlineLevel="0" collapsed="false">
      <c r="A3145" s="0" t="n">
        <v>37</v>
      </c>
      <c r="B3145" s="0" t="n">
        <v>27</v>
      </c>
      <c r="C3145" s="0" t="n">
        <v>55</v>
      </c>
      <c r="D3145" s="0" t="n">
        <v>42</v>
      </c>
      <c r="E3145" s="0" t="n">
        <v>80</v>
      </c>
      <c r="F3145" s="0" t="n">
        <v>12</v>
      </c>
      <c r="G3145" s="1" t="n">
        <f aca="false">SMALL($A3145:$F3145,1)</f>
        <v>12</v>
      </c>
      <c r="H3145" s="1" t="n">
        <f aca="false">SMALL($A3145:$F3145,2)</f>
        <v>27</v>
      </c>
      <c r="I3145" s="1" t="n">
        <f aca="false">SMALL($A3145:$F3145,3)</f>
        <v>37</v>
      </c>
      <c r="J3145" s="1" t="n">
        <f aca="false">SMALL($A3145:$F3145,4)</f>
        <v>42</v>
      </c>
      <c r="K3145" s="1" t="n">
        <f aca="false">SMALL($A3145:$F3145,5)</f>
        <v>55</v>
      </c>
      <c r="L3145" s="1" t="n">
        <f aca="false">SMALL($A3145:$F3145,6)</f>
        <v>80</v>
      </c>
      <c r="M3145" s="0" t="n">
        <f aca="false">IF(AND(G3145=H3145,H3145&lt;&gt;I3145,I3145=J3145,J3145&lt;&gt;K3145,K3145=L3145),1,0)</f>
        <v>0</v>
      </c>
      <c r="N3145" s="0" t="n">
        <f aca="false">IF(G3145*G3145+I3145*I3145=K3145*K3145,1,0)</f>
        <v>0</v>
      </c>
      <c r="O3145" s="0" t="n">
        <f aca="false">M3145*N3145</f>
        <v>0</v>
      </c>
    </row>
    <row r="3146" customFormat="false" ht="15" hidden="false" customHeight="false" outlineLevel="0" collapsed="false">
      <c r="A3146" s="0" t="n">
        <v>30</v>
      </c>
      <c r="B3146" s="0" t="n">
        <v>19</v>
      </c>
      <c r="C3146" s="0" t="n">
        <v>83</v>
      </c>
      <c r="D3146" s="0" t="n">
        <v>80</v>
      </c>
      <c r="E3146" s="0" t="n">
        <v>73</v>
      </c>
      <c r="F3146" s="0" t="n">
        <v>28</v>
      </c>
      <c r="G3146" s="1" t="n">
        <f aca="false">SMALL($A3146:$F3146,1)</f>
        <v>19</v>
      </c>
      <c r="H3146" s="1" t="n">
        <f aca="false">SMALL($A3146:$F3146,2)</f>
        <v>28</v>
      </c>
      <c r="I3146" s="1" t="n">
        <f aca="false">SMALL($A3146:$F3146,3)</f>
        <v>30</v>
      </c>
      <c r="J3146" s="1" t="n">
        <f aca="false">SMALL($A3146:$F3146,4)</f>
        <v>73</v>
      </c>
      <c r="K3146" s="1" t="n">
        <f aca="false">SMALL($A3146:$F3146,5)</f>
        <v>80</v>
      </c>
      <c r="L3146" s="1" t="n">
        <f aca="false">SMALL($A3146:$F3146,6)</f>
        <v>83</v>
      </c>
      <c r="M3146" s="0" t="n">
        <f aca="false">IF(AND(G3146=H3146,H3146&lt;&gt;I3146,I3146=J3146,J3146&lt;&gt;K3146,K3146=L3146),1,0)</f>
        <v>0</v>
      </c>
      <c r="N3146" s="0" t="n">
        <f aca="false">IF(G3146*G3146+I3146*I3146=K3146*K3146,1,0)</f>
        <v>0</v>
      </c>
      <c r="O3146" s="0" t="n">
        <f aca="false">M3146*N3146</f>
        <v>0</v>
      </c>
    </row>
    <row r="3147" customFormat="false" ht="15" hidden="false" customHeight="false" outlineLevel="0" collapsed="false">
      <c r="A3147" s="0" t="n">
        <v>55</v>
      </c>
      <c r="B3147" s="0" t="n">
        <v>34</v>
      </c>
      <c r="C3147" s="0" t="n">
        <v>17</v>
      </c>
      <c r="D3147" s="0" t="n">
        <v>76</v>
      </c>
      <c r="E3147" s="0" t="n">
        <v>59</v>
      </c>
      <c r="F3147" s="0" t="n">
        <v>56</v>
      </c>
      <c r="G3147" s="1" t="n">
        <f aca="false">SMALL($A3147:$F3147,1)</f>
        <v>17</v>
      </c>
      <c r="H3147" s="1" t="n">
        <f aca="false">SMALL($A3147:$F3147,2)</f>
        <v>34</v>
      </c>
      <c r="I3147" s="1" t="n">
        <f aca="false">SMALL($A3147:$F3147,3)</f>
        <v>55</v>
      </c>
      <c r="J3147" s="1" t="n">
        <f aca="false">SMALL($A3147:$F3147,4)</f>
        <v>56</v>
      </c>
      <c r="K3147" s="1" t="n">
        <f aca="false">SMALL($A3147:$F3147,5)</f>
        <v>59</v>
      </c>
      <c r="L3147" s="1" t="n">
        <f aca="false">SMALL($A3147:$F3147,6)</f>
        <v>76</v>
      </c>
      <c r="M3147" s="0" t="n">
        <f aca="false">IF(AND(G3147=H3147,H3147&lt;&gt;I3147,I3147=J3147,J3147&lt;&gt;K3147,K3147=L3147),1,0)</f>
        <v>0</v>
      </c>
      <c r="N3147" s="0" t="n">
        <f aca="false">IF(G3147*G3147+I3147*I3147=K3147*K3147,1,0)</f>
        <v>0</v>
      </c>
      <c r="O3147" s="0" t="n">
        <f aca="false">M3147*N3147</f>
        <v>0</v>
      </c>
    </row>
    <row r="3148" customFormat="false" ht="15" hidden="false" customHeight="false" outlineLevel="0" collapsed="false">
      <c r="A3148" s="0" t="n">
        <v>67</v>
      </c>
      <c r="B3148" s="0" t="n">
        <v>46</v>
      </c>
      <c r="C3148" s="0" t="n">
        <v>79</v>
      </c>
      <c r="D3148" s="0" t="n">
        <v>14</v>
      </c>
      <c r="E3148" s="0" t="n">
        <v>43</v>
      </c>
      <c r="F3148" s="0" t="n">
        <v>66</v>
      </c>
      <c r="G3148" s="1" t="n">
        <f aca="false">SMALL($A3148:$F3148,1)</f>
        <v>14</v>
      </c>
      <c r="H3148" s="1" t="n">
        <f aca="false">SMALL($A3148:$F3148,2)</f>
        <v>43</v>
      </c>
      <c r="I3148" s="1" t="n">
        <f aca="false">SMALL($A3148:$F3148,3)</f>
        <v>46</v>
      </c>
      <c r="J3148" s="1" t="n">
        <f aca="false">SMALL($A3148:$F3148,4)</f>
        <v>66</v>
      </c>
      <c r="K3148" s="1" t="n">
        <f aca="false">SMALL($A3148:$F3148,5)</f>
        <v>67</v>
      </c>
      <c r="L3148" s="1" t="n">
        <f aca="false">SMALL($A3148:$F3148,6)</f>
        <v>79</v>
      </c>
      <c r="M3148" s="0" t="n">
        <f aca="false">IF(AND(G3148=H3148,H3148&lt;&gt;I3148,I3148=J3148,J3148&lt;&gt;K3148,K3148=L3148),1,0)</f>
        <v>0</v>
      </c>
      <c r="N3148" s="0" t="n">
        <f aca="false">IF(G3148*G3148+I3148*I3148=K3148*K3148,1,0)</f>
        <v>0</v>
      </c>
      <c r="O3148" s="0" t="n">
        <f aca="false">M3148*N3148</f>
        <v>0</v>
      </c>
    </row>
    <row r="3149" customFormat="false" ht="15" hidden="false" customHeight="false" outlineLevel="0" collapsed="false">
      <c r="A3149" s="0" t="n">
        <v>56</v>
      </c>
      <c r="B3149" s="0" t="n">
        <v>37</v>
      </c>
      <c r="C3149" s="0" t="n">
        <v>47</v>
      </c>
      <c r="D3149" s="0" t="n">
        <v>94</v>
      </c>
      <c r="E3149" s="0" t="n">
        <v>26</v>
      </c>
      <c r="F3149" s="0" t="n">
        <v>57</v>
      </c>
      <c r="G3149" s="1" t="n">
        <f aca="false">SMALL($A3149:$F3149,1)</f>
        <v>26</v>
      </c>
      <c r="H3149" s="1" t="n">
        <f aca="false">SMALL($A3149:$F3149,2)</f>
        <v>37</v>
      </c>
      <c r="I3149" s="1" t="n">
        <f aca="false">SMALL($A3149:$F3149,3)</f>
        <v>47</v>
      </c>
      <c r="J3149" s="1" t="n">
        <f aca="false">SMALL($A3149:$F3149,4)</f>
        <v>56</v>
      </c>
      <c r="K3149" s="1" t="n">
        <f aca="false">SMALL($A3149:$F3149,5)</f>
        <v>57</v>
      </c>
      <c r="L3149" s="1" t="n">
        <f aca="false">SMALL($A3149:$F3149,6)</f>
        <v>94</v>
      </c>
      <c r="M3149" s="0" t="n">
        <f aca="false">IF(AND(G3149=H3149,H3149&lt;&gt;I3149,I3149=J3149,J3149&lt;&gt;K3149,K3149=L3149),1,0)</f>
        <v>0</v>
      </c>
      <c r="N3149" s="0" t="n">
        <f aca="false">IF(G3149*G3149+I3149*I3149=K3149*K3149,1,0)</f>
        <v>0</v>
      </c>
      <c r="O3149" s="0" t="n">
        <f aca="false">M3149*N3149</f>
        <v>0</v>
      </c>
    </row>
    <row r="3150" customFormat="false" ht="15" hidden="false" customHeight="false" outlineLevel="0" collapsed="false">
      <c r="A3150" s="0" t="n">
        <v>44</v>
      </c>
      <c r="B3150" s="0" t="n">
        <v>48</v>
      </c>
      <c r="C3150" s="0" t="n">
        <v>90</v>
      </c>
      <c r="D3150" s="0" t="n">
        <v>14</v>
      </c>
      <c r="E3150" s="0" t="n">
        <v>95</v>
      </c>
      <c r="F3150" s="0" t="n">
        <v>90</v>
      </c>
      <c r="G3150" s="1" t="n">
        <f aca="false">SMALL($A3150:$F3150,1)</f>
        <v>14</v>
      </c>
      <c r="H3150" s="1" t="n">
        <f aca="false">SMALL($A3150:$F3150,2)</f>
        <v>44</v>
      </c>
      <c r="I3150" s="1" t="n">
        <f aca="false">SMALL($A3150:$F3150,3)</f>
        <v>48</v>
      </c>
      <c r="J3150" s="1" t="n">
        <f aca="false">SMALL($A3150:$F3150,4)</f>
        <v>90</v>
      </c>
      <c r="K3150" s="1" t="n">
        <f aca="false">SMALL($A3150:$F3150,5)</f>
        <v>90</v>
      </c>
      <c r="L3150" s="1" t="n">
        <f aca="false">SMALL($A3150:$F3150,6)</f>
        <v>95</v>
      </c>
      <c r="M3150" s="0" t="n">
        <f aca="false">IF(AND(G3150=H3150,H3150&lt;&gt;I3150,I3150=J3150,J3150&lt;&gt;K3150,K3150=L3150),1,0)</f>
        <v>0</v>
      </c>
      <c r="N3150" s="0" t="n">
        <f aca="false">IF(G3150*G3150+I3150*I3150=K3150*K3150,1,0)</f>
        <v>0</v>
      </c>
      <c r="O3150" s="0" t="n">
        <f aca="false">M3150*N3150</f>
        <v>0</v>
      </c>
    </row>
    <row r="3151" customFormat="false" ht="15" hidden="false" customHeight="false" outlineLevel="0" collapsed="false">
      <c r="A3151" s="0" t="n">
        <v>40</v>
      </c>
      <c r="B3151" s="0" t="n">
        <v>88</v>
      </c>
      <c r="C3151" s="0" t="n">
        <v>71</v>
      </c>
      <c r="D3151" s="0" t="n">
        <v>41</v>
      </c>
      <c r="E3151" s="0" t="n">
        <v>64</v>
      </c>
      <c r="F3151" s="0" t="n">
        <v>52</v>
      </c>
      <c r="G3151" s="1" t="n">
        <f aca="false">SMALL($A3151:$F3151,1)</f>
        <v>40</v>
      </c>
      <c r="H3151" s="1" t="n">
        <f aca="false">SMALL($A3151:$F3151,2)</f>
        <v>41</v>
      </c>
      <c r="I3151" s="1" t="n">
        <f aca="false">SMALL($A3151:$F3151,3)</f>
        <v>52</v>
      </c>
      <c r="J3151" s="1" t="n">
        <f aca="false">SMALL($A3151:$F3151,4)</f>
        <v>64</v>
      </c>
      <c r="K3151" s="1" t="n">
        <f aca="false">SMALL($A3151:$F3151,5)</f>
        <v>71</v>
      </c>
      <c r="L3151" s="1" t="n">
        <f aca="false">SMALL($A3151:$F3151,6)</f>
        <v>88</v>
      </c>
      <c r="M3151" s="0" t="n">
        <f aca="false">IF(AND(G3151=H3151,H3151&lt;&gt;I3151,I3151=J3151,J3151&lt;&gt;K3151,K3151=L3151),1,0)</f>
        <v>0</v>
      </c>
      <c r="N3151" s="0" t="n">
        <f aca="false">IF(G3151*G3151+I3151*I3151=K3151*K3151,1,0)</f>
        <v>0</v>
      </c>
      <c r="O3151" s="0" t="n">
        <f aca="false">M3151*N3151</f>
        <v>0</v>
      </c>
    </row>
    <row r="3152" customFormat="false" ht="15" hidden="false" customHeight="false" outlineLevel="0" collapsed="false">
      <c r="A3152" s="0" t="n">
        <v>42</v>
      </c>
      <c r="B3152" s="0" t="n">
        <v>27</v>
      </c>
      <c r="C3152" s="0" t="n">
        <v>83</v>
      </c>
      <c r="D3152" s="0" t="n">
        <v>65</v>
      </c>
      <c r="E3152" s="0" t="n">
        <v>67</v>
      </c>
      <c r="F3152" s="0" t="n">
        <v>32</v>
      </c>
      <c r="G3152" s="1" t="n">
        <f aca="false">SMALL($A3152:$F3152,1)</f>
        <v>27</v>
      </c>
      <c r="H3152" s="1" t="n">
        <f aca="false">SMALL($A3152:$F3152,2)</f>
        <v>32</v>
      </c>
      <c r="I3152" s="1" t="n">
        <f aca="false">SMALL($A3152:$F3152,3)</f>
        <v>42</v>
      </c>
      <c r="J3152" s="1" t="n">
        <f aca="false">SMALL($A3152:$F3152,4)</f>
        <v>65</v>
      </c>
      <c r="K3152" s="1" t="n">
        <f aca="false">SMALL($A3152:$F3152,5)</f>
        <v>67</v>
      </c>
      <c r="L3152" s="1" t="n">
        <f aca="false">SMALL($A3152:$F3152,6)</f>
        <v>83</v>
      </c>
      <c r="M3152" s="0" t="n">
        <f aca="false">IF(AND(G3152=H3152,H3152&lt;&gt;I3152,I3152=J3152,J3152&lt;&gt;K3152,K3152=L3152),1,0)</f>
        <v>0</v>
      </c>
      <c r="N3152" s="0" t="n">
        <f aca="false">IF(G3152*G3152+I3152*I3152=K3152*K3152,1,0)</f>
        <v>0</v>
      </c>
      <c r="O3152" s="0" t="n">
        <f aca="false">M3152*N3152</f>
        <v>0</v>
      </c>
    </row>
    <row r="3153" customFormat="false" ht="15" hidden="false" customHeight="false" outlineLevel="0" collapsed="false">
      <c r="A3153" s="0" t="n">
        <v>68</v>
      </c>
      <c r="B3153" s="0" t="n">
        <v>32</v>
      </c>
      <c r="C3153" s="0" t="n">
        <v>59</v>
      </c>
      <c r="D3153" s="0" t="n">
        <v>94</v>
      </c>
      <c r="E3153" s="0" t="n">
        <v>10</v>
      </c>
      <c r="F3153" s="0" t="n">
        <v>59</v>
      </c>
      <c r="G3153" s="1" t="n">
        <f aca="false">SMALL($A3153:$F3153,1)</f>
        <v>10</v>
      </c>
      <c r="H3153" s="1" t="n">
        <f aca="false">SMALL($A3153:$F3153,2)</f>
        <v>32</v>
      </c>
      <c r="I3153" s="1" t="n">
        <f aca="false">SMALL($A3153:$F3153,3)</f>
        <v>59</v>
      </c>
      <c r="J3153" s="1" t="n">
        <f aca="false">SMALL($A3153:$F3153,4)</f>
        <v>59</v>
      </c>
      <c r="K3153" s="1" t="n">
        <f aca="false">SMALL($A3153:$F3153,5)</f>
        <v>68</v>
      </c>
      <c r="L3153" s="1" t="n">
        <f aca="false">SMALL($A3153:$F3153,6)</f>
        <v>94</v>
      </c>
      <c r="M3153" s="0" t="n">
        <f aca="false">IF(AND(G3153=H3153,H3153&lt;&gt;I3153,I3153=J3153,J3153&lt;&gt;K3153,K3153=L3153),1,0)</f>
        <v>0</v>
      </c>
      <c r="N3153" s="0" t="n">
        <f aca="false">IF(G3153*G3153+I3153*I3153=K3153*K3153,1,0)</f>
        <v>0</v>
      </c>
      <c r="O3153" s="0" t="n">
        <f aca="false">M3153*N3153</f>
        <v>0</v>
      </c>
    </row>
    <row r="3154" customFormat="false" ht="15" hidden="false" customHeight="false" outlineLevel="0" collapsed="false">
      <c r="A3154" s="0" t="n">
        <v>94</v>
      </c>
      <c r="B3154" s="0" t="n">
        <v>33</v>
      </c>
      <c r="C3154" s="0" t="n">
        <v>84</v>
      </c>
      <c r="D3154" s="0" t="n">
        <v>89</v>
      </c>
      <c r="E3154" s="0" t="n">
        <v>85</v>
      </c>
      <c r="F3154" s="0" t="n">
        <v>53</v>
      </c>
      <c r="G3154" s="1" t="n">
        <f aca="false">SMALL($A3154:$F3154,1)</f>
        <v>33</v>
      </c>
      <c r="H3154" s="1" t="n">
        <f aca="false">SMALL($A3154:$F3154,2)</f>
        <v>53</v>
      </c>
      <c r="I3154" s="1" t="n">
        <f aca="false">SMALL($A3154:$F3154,3)</f>
        <v>84</v>
      </c>
      <c r="J3154" s="1" t="n">
        <f aca="false">SMALL($A3154:$F3154,4)</f>
        <v>85</v>
      </c>
      <c r="K3154" s="1" t="n">
        <f aca="false">SMALL($A3154:$F3154,5)</f>
        <v>89</v>
      </c>
      <c r="L3154" s="1" t="n">
        <f aca="false">SMALL($A3154:$F3154,6)</f>
        <v>94</v>
      </c>
      <c r="M3154" s="0" t="n">
        <f aca="false">IF(AND(G3154=H3154,H3154&lt;&gt;I3154,I3154=J3154,J3154&lt;&gt;K3154,K3154=L3154),1,0)</f>
        <v>0</v>
      </c>
      <c r="N3154" s="0" t="n">
        <f aca="false">IF(G3154*G3154+I3154*I3154=K3154*K3154,1,0)</f>
        <v>0</v>
      </c>
      <c r="O3154" s="0" t="n">
        <f aca="false">M3154*N3154</f>
        <v>0</v>
      </c>
    </row>
    <row r="3155" customFormat="false" ht="15" hidden="false" customHeight="false" outlineLevel="0" collapsed="false">
      <c r="A3155" s="0" t="n">
        <v>64</v>
      </c>
      <c r="B3155" s="0" t="n">
        <v>35</v>
      </c>
      <c r="C3155" s="0" t="n">
        <v>93</v>
      </c>
      <c r="D3155" s="0" t="n">
        <v>36</v>
      </c>
      <c r="E3155" s="0" t="n">
        <v>45</v>
      </c>
      <c r="F3155" s="0" t="n">
        <v>34</v>
      </c>
      <c r="G3155" s="1" t="n">
        <f aca="false">SMALL($A3155:$F3155,1)</f>
        <v>34</v>
      </c>
      <c r="H3155" s="1" t="n">
        <f aca="false">SMALL($A3155:$F3155,2)</f>
        <v>35</v>
      </c>
      <c r="I3155" s="1" t="n">
        <f aca="false">SMALL($A3155:$F3155,3)</f>
        <v>36</v>
      </c>
      <c r="J3155" s="1" t="n">
        <f aca="false">SMALL($A3155:$F3155,4)</f>
        <v>45</v>
      </c>
      <c r="K3155" s="1" t="n">
        <f aca="false">SMALL($A3155:$F3155,5)</f>
        <v>64</v>
      </c>
      <c r="L3155" s="1" t="n">
        <f aca="false">SMALL($A3155:$F3155,6)</f>
        <v>93</v>
      </c>
      <c r="M3155" s="0" t="n">
        <f aca="false">IF(AND(G3155=H3155,H3155&lt;&gt;I3155,I3155=J3155,J3155&lt;&gt;K3155,K3155=L3155),1,0)</f>
        <v>0</v>
      </c>
      <c r="N3155" s="0" t="n">
        <f aca="false">IF(G3155*G3155+I3155*I3155=K3155*K3155,1,0)</f>
        <v>0</v>
      </c>
      <c r="O3155" s="0" t="n">
        <f aca="false">M3155*N3155</f>
        <v>0</v>
      </c>
    </row>
    <row r="3156" customFormat="false" ht="15" hidden="false" customHeight="false" outlineLevel="0" collapsed="false">
      <c r="A3156" s="0" t="n">
        <v>38</v>
      </c>
      <c r="B3156" s="0" t="n">
        <v>50</v>
      </c>
      <c r="C3156" s="0" t="n">
        <v>39</v>
      </c>
      <c r="D3156" s="0" t="n">
        <v>27</v>
      </c>
      <c r="E3156" s="0" t="n">
        <v>45</v>
      </c>
      <c r="F3156" s="0" t="n">
        <v>71</v>
      </c>
      <c r="G3156" s="1" t="n">
        <f aca="false">SMALL($A3156:$F3156,1)</f>
        <v>27</v>
      </c>
      <c r="H3156" s="1" t="n">
        <f aca="false">SMALL($A3156:$F3156,2)</f>
        <v>38</v>
      </c>
      <c r="I3156" s="1" t="n">
        <f aca="false">SMALL($A3156:$F3156,3)</f>
        <v>39</v>
      </c>
      <c r="J3156" s="1" t="n">
        <f aca="false">SMALL($A3156:$F3156,4)</f>
        <v>45</v>
      </c>
      <c r="K3156" s="1" t="n">
        <f aca="false">SMALL($A3156:$F3156,5)</f>
        <v>50</v>
      </c>
      <c r="L3156" s="1" t="n">
        <f aca="false">SMALL($A3156:$F3156,6)</f>
        <v>71</v>
      </c>
      <c r="M3156" s="0" t="n">
        <f aca="false">IF(AND(G3156=H3156,H3156&lt;&gt;I3156,I3156=J3156,J3156&lt;&gt;K3156,K3156=L3156),1,0)</f>
        <v>0</v>
      </c>
      <c r="N3156" s="0" t="n">
        <f aca="false">IF(G3156*G3156+I3156*I3156=K3156*K3156,1,0)</f>
        <v>0</v>
      </c>
      <c r="O3156" s="0" t="n">
        <f aca="false">M3156*N3156</f>
        <v>0</v>
      </c>
    </row>
    <row r="3157" customFormat="false" ht="15" hidden="false" customHeight="false" outlineLevel="0" collapsed="false">
      <c r="A3157" s="0" t="n">
        <v>85</v>
      </c>
      <c r="B3157" s="0" t="n">
        <v>35</v>
      </c>
      <c r="C3157" s="0" t="n">
        <v>82</v>
      </c>
      <c r="D3157" s="0" t="n">
        <v>37</v>
      </c>
      <c r="E3157" s="0" t="n">
        <v>72</v>
      </c>
      <c r="F3157" s="0" t="n">
        <v>25</v>
      </c>
      <c r="G3157" s="1" t="n">
        <f aca="false">SMALL($A3157:$F3157,1)</f>
        <v>25</v>
      </c>
      <c r="H3157" s="1" t="n">
        <f aca="false">SMALL($A3157:$F3157,2)</f>
        <v>35</v>
      </c>
      <c r="I3157" s="1" t="n">
        <f aca="false">SMALL($A3157:$F3157,3)</f>
        <v>37</v>
      </c>
      <c r="J3157" s="1" t="n">
        <f aca="false">SMALL($A3157:$F3157,4)</f>
        <v>72</v>
      </c>
      <c r="K3157" s="1" t="n">
        <f aca="false">SMALL($A3157:$F3157,5)</f>
        <v>82</v>
      </c>
      <c r="L3157" s="1" t="n">
        <f aca="false">SMALL($A3157:$F3157,6)</f>
        <v>85</v>
      </c>
      <c r="M3157" s="0" t="n">
        <f aca="false">IF(AND(G3157=H3157,H3157&lt;&gt;I3157,I3157=J3157,J3157&lt;&gt;K3157,K3157=L3157),1,0)</f>
        <v>0</v>
      </c>
      <c r="N3157" s="0" t="n">
        <f aca="false">IF(G3157*G3157+I3157*I3157=K3157*K3157,1,0)</f>
        <v>0</v>
      </c>
      <c r="O3157" s="0" t="n">
        <f aca="false">M3157*N3157</f>
        <v>0</v>
      </c>
    </row>
    <row r="3158" customFormat="false" ht="15" hidden="false" customHeight="false" outlineLevel="0" collapsed="false">
      <c r="A3158" s="0" t="n">
        <v>83</v>
      </c>
      <c r="B3158" s="0" t="n">
        <v>90</v>
      </c>
      <c r="C3158" s="0" t="n">
        <v>70</v>
      </c>
      <c r="D3158" s="0" t="n">
        <v>25</v>
      </c>
      <c r="E3158" s="0" t="n">
        <v>35</v>
      </c>
      <c r="F3158" s="0" t="n">
        <v>93</v>
      </c>
      <c r="G3158" s="1" t="n">
        <f aca="false">SMALL($A3158:$F3158,1)</f>
        <v>25</v>
      </c>
      <c r="H3158" s="1" t="n">
        <f aca="false">SMALL($A3158:$F3158,2)</f>
        <v>35</v>
      </c>
      <c r="I3158" s="1" t="n">
        <f aca="false">SMALL($A3158:$F3158,3)</f>
        <v>70</v>
      </c>
      <c r="J3158" s="1" t="n">
        <f aca="false">SMALL($A3158:$F3158,4)</f>
        <v>83</v>
      </c>
      <c r="K3158" s="1" t="n">
        <f aca="false">SMALL($A3158:$F3158,5)</f>
        <v>90</v>
      </c>
      <c r="L3158" s="1" t="n">
        <f aca="false">SMALL($A3158:$F3158,6)</f>
        <v>93</v>
      </c>
      <c r="M3158" s="0" t="n">
        <f aca="false">IF(AND(G3158=H3158,H3158&lt;&gt;I3158,I3158=J3158,J3158&lt;&gt;K3158,K3158=L3158),1,0)</f>
        <v>0</v>
      </c>
      <c r="N3158" s="0" t="n">
        <f aca="false">IF(G3158*G3158+I3158*I3158=K3158*K3158,1,0)</f>
        <v>0</v>
      </c>
      <c r="O3158" s="0" t="n">
        <f aca="false">M3158*N3158</f>
        <v>0</v>
      </c>
    </row>
    <row r="3159" customFormat="false" ht="15" hidden="false" customHeight="false" outlineLevel="0" collapsed="false">
      <c r="A3159" s="0" t="n">
        <v>98</v>
      </c>
      <c r="B3159" s="0" t="n">
        <v>50</v>
      </c>
      <c r="C3159" s="0" t="n">
        <v>48</v>
      </c>
      <c r="D3159" s="0" t="n">
        <v>40</v>
      </c>
      <c r="E3159" s="0" t="n">
        <v>20</v>
      </c>
      <c r="F3159" s="0" t="n">
        <v>72</v>
      </c>
      <c r="G3159" s="1" t="n">
        <f aca="false">SMALL($A3159:$F3159,1)</f>
        <v>20</v>
      </c>
      <c r="H3159" s="1" t="n">
        <f aca="false">SMALL($A3159:$F3159,2)</f>
        <v>40</v>
      </c>
      <c r="I3159" s="1" t="n">
        <f aca="false">SMALL($A3159:$F3159,3)</f>
        <v>48</v>
      </c>
      <c r="J3159" s="1" t="n">
        <f aca="false">SMALL($A3159:$F3159,4)</f>
        <v>50</v>
      </c>
      <c r="K3159" s="1" t="n">
        <f aca="false">SMALL($A3159:$F3159,5)</f>
        <v>72</v>
      </c>
      <c r="L3159" s="1" t="n">
        <f aca="false">SMALL($A3159:$F3159,6)</f>
        <v>98</v>
      </c>
      <c r="M3159" s="0" t="n">
        <f aca="false">IF(AND(G3159=H3159,H3159&lt;&gt;I3159,I3159=J3159,J3159&lt;&gt;K3159,K3159=L3159),1,0)</f>
        <v>0</v>
      </c>
      <c r="N3159" s="0" t="n">
        <f aca="false">IF(G3159*G3159+I3159*I3159=K3159*K3159,1,0)</f>
        <v>0</v>
      </c>
      <c r="O3159" s="0" t="n">
        <f aca="false">M3159*N3159</f>
        <v>0</v>
      </c>
    </row>
    <row r="3160" customFormat="false" ht="15" hidden="false" customHeight="false" outlineLevel="0" collapsed="false">
      <c r="A3160" s="0" t="n">
        <v>15</v>
      </c>
      <c r="B3160" s="0" t="n">
        <v>51</v>
      </c>
      <c r="C3160" s="0" t="n">
        <v>12</v>
      </c>
      <c r="D3160" s="0" t="n">
        <v>27</v>
      </c>
      <c r="E3160" s="0" t="n">
        <v>77</v>
      </c>
      <c r="F3160" s="0" t="n">
        <v>39</v>
      </c>
      <c r="G3160" s="1" t="n">
        <f aca="false">SMALL($A3160:$F3160,1)</f>
        <v>12</v>
      </c>
      <c r="H3160" s="1" t="n">
        <f aca="false">SMALL($A3160:$F3160,2)</f>
        <v>15</v>
      </c>
      <c r="I3160" s="1" t="n">
        <f aca="false">SMALL($A3160:$F3160,3)</f>
        <v>27</v>
      </c>
      <c r="J3160" s="1" t="n">
        <f aca="false">SMALL($A3160:$F3160,4)</f>
        <v>39</v>
      </c>
      <c r="K3160" s="1" t="n">
        <f aca="false">SMALL($A3160:$F3160,5)</f>
        <v>51</v>
      </c>
      <c r="L3160" s="1" t="n">
        <f aca="false">SMALL($A3160:$F3160,6)</f>
        <v>77</v>
      </c>
      <c r="M3160" s="0" t="n">
        <f aca="false">IF(AND(G3160=H3160,H3160&lt;&gt;I3160,I3160=J3160,J3160&lt;&gt;K3160,K3160=L3160),1,0)</f>
        <v>0</v>
      </c>
      <c r="N3160" s="0" t="n">
        <f aca="false">IF(G3160*G3160+I3160*I3160=K3160*K3160,1,0)</f>
        <v>0</v>
      </c>
      <c r="O3160" s="0" t="n">
        <f aca="false">M3160*N3160</f>
        <v>0</v>
      </c>
    </row>
    <row r="3161" customFormat="false" ht="15" hidden="false" customHeight="false" outlineLevel="0" collapsed="false">
      <c r="A3161" s="0" t="n">
        <v>58</v>
      </c>
      <c r="B3161" s="0" t="n">
        <v>16</v>
      </c>
      <c r="C3161" s="0" t="n">
        <v>81</v>
      </c>
      <c r="D3161" s="0" t="n">
        <v>58</v>
      </c>
      <c r="E3161" s="0" t="n">
        <v>37</v>
      </c>
      <c r="F3161" s="0" t="n">
        <v>26</v>
      </c>
      <c r="G3161" s="1" t="n">
        <f aca="false">SMALL($A3161:$F3161,1)</f>
        <v>16</v>
      </c>
      <c r="H3161" s="1" t="n">
        <f aca="false">SMALL($A3161:$F3161,2)</f>
        <v>26</v>
      </c>
      <c r="I3161" s="1" t="n">
        <f aca="false">SMALL($A3161:$F3161,3)</f>
        <v>37</v>
      </c>
      <c r="J3161" s="1" t="n">
        <f aca="false">SMALL($A3161:$F3161,4)</f>
        <v>58</v>
      </c>
      <c r="K3161" s="1" t="n">
        <f aca="false">SMALL($A3161:$F3161,5)</f>
        <v>58</v>
      </c>
      <c r="L3161" s="1" t="n">
        <f aca="false">SMALL($A3161:$F3161,6)</f>
        <v>81</v>
      </c>
      <c r="M3161" s="0" t="n">
        <f aca="false">IF(AND(G3161=H3161,H3161&lt;&gt;I3161,I3161=J3161,J3161&lt;&gt;K3161,K3161=L3161),1,0)</f>
        <v>0</v>
      </c>
      <c r="N3161" s="0" t="n">
        <f aca="false">IF(G3161*G3161+I3161*I3161=K3161*K3161,1,0)</f>
        <v>0</v>
      </c>
      <c r="O3161" s="0" t="n">
        <f aca="false">M3161*N3161</f>
        <v>0</v>
      </c>
    </row>
    <row r="3162" customFormat="false" ht="15" hidden="false" customHeight="false" outlineLevel="0" collapsed="false">
      <c r="A3162" s="0" t="n">
        <v>92</v>
      </c>
      <c r="B3162" s="0" t="n">
        <v>51</v>
      </c>
      <c r="C3162" s="0" t="n">
        <v>86</v>
      </c>
      <c r="D3162" s="0" t="n">
        <v>87</v>
      </c>
      <c r="E3162" s="0" t="n">
        <v>19</v>
      </c>
      <c r="F3162" s="0" t="n">
        <v>74</v>
      </c>
      <c r="G3162" s="1" t="n">
        <f aca="false">SMALL($A3162:$F3162,1)</f>
        <v>19</v>
      </c>
      <c r="H3162" s="1" t="n">
        <f aca="false">SMALL($A3162:$F3162,2)</f>
        <v>51</v>
      </c>
      <c r="I3162" s="1" t="n">
        <f aca="false">SMALL($A3162:$F3162,3)</f>
        <v>74</v>
      </c>
      <c r="J3162" s="1" t="n">
        <f aca="false">SMALL($A3162:$F3162,4)</f>
        <v>86</v>
      </c>
      <c r="K3162" s="1" t="n">
        <f aca="false">SMALL($A3162:$F3162,5)</f>
        <v>87</v>
      </c>
      <c r="L3162" s="1" t="n">
        <f aca="false">SMALL($A3162:$F3162,6)</f>
        <v>92</v>
      </c>
      <c r="M3162" s="0" t="n">
        <f aca="false">IF(AND(G3162=H3162,H3162&lt;&gt;I3162,I3162=J3162,J3162&lt;&gt;K3162,K3162=L3162),1,0)</f>
        <v>0</v>
      </c>
      <c r="N3162" s="0" t="n">
        <f aca="false">IF(G3162*G3162+I3162*I3162=K3162*K3162,1,0)</f>
        <v>0</v>
      </c>
      <c r="O3162" s="0" t="n">
        <f aca="false">M3162*N3162</f>
        <v>0</v>
      </c>
    </row>
    <row r="3163" customFormat="false" ht="15" hidden="false" customHeight="false" outlineLevel="0" collapsed="false">
      <c r="A3163" s="0" t="n">
        <v>77</v>
      </c>
      <c r="B3163" s="0" t="n">
        <v>67</v>
      </c>
      <c r="C3163" s="0" t="n">
        <v>61</v>
      </c>
      <c r="D3163" s="0" t="n">
        <v>68</v>
      </c>
      <c r="E3163" s="0" t="n">
        <v>16</v>
      </c>
      <c r="F3163" s="0" t="n">
        <v>94</v>
      </c>
      <c r="G3163" s="1" t="n">
        <f aca="false">SMALL($A3163:$F3163,1)</f>
        <v>16</v>
      </c>
      <c r="H3163" s="1" t="n">
        <f aca="false">SMALL($A3163:$F3163,2)</f>
        <v>61</v>
      </c>
      <c r="I3163" s="1" t="n">
        <f aca="false">SMALL($A3163:$F3163,3)</f>
        <v>67</v>
      </c>
      <c r="J3163" s="1" t="n">
        <f aca="false">SMALL($A3163:$F3163,4)</f>
        <v>68</v>
      </c>
      <c r="K3163" s="1" t="n">
        <f aca="false">SMALL($A3163:$F3163,5)</f>
        <v>77</v>
      </c>
      <c r="L3163" s="1" t="n">
        <f aca="false">SMALL($A3163:$F3163,6)</f>
        <v>94</v>
      </c>
      <c r="M3163" s="0" t="n">
        <f aca="false">IF(AND(G3163=H3163,H3163&lt;&gt;I3163,I3163=J3163,J3163&lt;&gt;K3163,K3163=L3163),1,0)</f>
        <v>0</v>
      </c>
      <c r="N3163" s="0" t="n">
        <f aca="false">IF(G3163*G3163+I3163*I3163=K3163*K3163,1,0)</f>
        <v>0</v>
      </c>
      <c r="O3163" s="0" t="n">
        <f aca="false">M3163*N3163</f>
        <v>0</v>
      </c>
    </row>
    <row r="3164" customFormat="false" ht="15" hidden="false" customHeight="false" outlineLevel="0" collapsed="false">
      <c r="A3164" s="0" t="n">
        <v>83</v>
      </c>
      <c r="B3164" s="0" t="n">
        <v>49</v>
      </c>
      <c r="C3164" s="0" t="n">
        <v>99</v>
      </c>
      <c r="D3164" s="0" t="n">
        <v>10</v>
      </c>
      <c r="E3164" s="0" t="n">
        <v>37</v>
      </c>
      <c r="F3164" s="0" t="n">
        <v>95</v>
      </c>
      <c r="G3164" s="1" t="n">
        <f aca="false">SMALL($A3164:$F3164,1)</f>
        <v>10</v>
      </c>
      <c r="H3164" s="1" t="n">
        <f aca="false">SMALL($A3164:$F3164,2)</f>
        <v>37</v>
      </c>
      <c r="I3164" s="1" t="n">
        <f aca="false">SMALL($A3164:$F3164,3)</f>
        <v>49</v>
      </c>
      <c r="J3164" s="1" t="n">
        <f aca="false">SMALL($A3164:$F3164,4)</f>
        <v>83</v>
      </c>
      <c r="K3164" s="1" t="n">
        <f aca="false">SMALL($A3164:$F3164,5)</f>
        <v>95</v>
      </c>
      <c r="L3164" s="1" t="n">
        <f aca="false">SMALL($A3164:$F3164,6)</f>
        <v>99</v>
      </c>
      <c r="M3164" s="0" t="n">
        <f aca="false">IF(AND(G3164=H3164,H3164&lt;&gt;I3164,I3164=J3164,J3164&lt;&gt;K3164,K3164=L3164),1,0)</f>
        <v>0</v>
      </c>
      <c r="N3164" s="0" t="n">
        <f aca="false">IF(G3164*G3164+I3164*I3164=K3164*K3164,1,0)</f>
        <v>0</v>
      </c>
      <c r="O3164" s="0" t="n">
        <f aca="false">M3164*N3164</f>
        <v>0</v>
      </c>
    </row>
    <row r="3165" customFormat="false" ht="15" hidden="false" customHeight="false" outlineLevel="0" collapsed="false">
      <c r="A3165" s="0" t="n">
        <v>86</v>
      </c>
      <c r="B3165" s="0" t="n">
        <v>97</v>
      </c>
      <c r="C3165" s="0" t="n">
        <v>39</v>
      </c>
      <c r="D3165" s="0" t="n">
        <v>66</v>
      </c>
      <c r="E3165" s="0" t="n">
        <v>21</v>
      </c>
      <c r="F3165" s="0" t="n">
        <v>94</v>
      </c>
      <c r="G3165" s="1" t="n">
        <f aca="false">SMALL($A3165:$F3165,1)</f>
        <v>21</v>
      </c>
      <c r="H3165" s="1" t="n">
        <f aca="false">SMALL($A3165:$F3165,2)</f>
        <v>39</v>
      </c>
      <c r="I3165" s="1" t="n">
        <f aca="false">SMALL($A3165:$F3165,3)</f>
        <v>66</v>
      </c>
      <c r="J3165" s="1" t="n">
        <f aca="false">SMALL($A3165:$F3165,4)</f>
        <v>86</v>
      </c>
      <c r="K3165" s="1" t="n">
        <f aca="false">SMALL($A3165:$F3165,5)</f>
        <v>94</v>
      </c>
      <c r="L3165" s="1" t="n">
        <f aca="false">SMALL($A3165:$F3165,6)</f>
        <v>97</v>
      </c>
      <c r="M3165" s="0" t="n">
        <f aca="false">IF(AND(G3165=H3165,H3165&lt;&gt;I3165,I3165=J3165,J3165&lt;&gt;K3165,K3165=L3165),1,0)</f>
        <v>0</v>
      </c>
      <c r="N3165" s="0" t="n">
        <f aca="false">IF(G3165*G3165+I3165*I3165=K3165*K3165,1,0)</f>
        <v>0</v>
      </c>
      <c r="O3165" s="0" t="n">
        <f aca="false">M3165*N3165</f>
        <v>0</v>
      </c>
    </row>
    <row r="3166" customFormat="false" ht="15" hidden="false" customHeight="false" outlineLevel="0" collapsed="false">
      <c r="A3166" s="0" t="n">
        <v>68</v>
      </c>
      <c r="B3166" s="0" t="n">
        <v>67</v>
      </c>
      <c r="C3166" s="0" t="n">
        <v>58</v>
      </c>
      <c r="D3166" s="0" t="n">
        <v>52</v>
      </c>
      <c r="E3166" s="0" t="n">
        <v>78</v>
      </c>
      <c r="F3166" s="0" t="n">
        <v>65</v>
      </c>
      <c r="G3166" s="1" t="n">
        <f aca="false">SMALL($A3166:$F3166,1)</f>
        <v>52</v>
      </c>
      <c r="H3166" s="1" t="n">
        <f aca="false">SMALL($A3166:$F3166,2)</f>
        <v>58</v>
      </c>
      <c r="I3166" s="1" t="n">
        <f aca="false">SMALL($A3166:$F3166,3)</f>
        <v>65</v>
      </c>
      <c r="J3166" s="1" t="n">
        <f aca="false">SMALL($A3166:$F3166,4)</f>
        <v>67</v>
      </c>
      <c r="K3166" s="1" t="n">
        <f aca="false">SMALL($A3166:$F3166,5)</f>
        <v>68</v>
      </c>
      <c r="L3166" s="1" t="n">
        <f aca="false">SMALL($A3166:$F3166,6)</f>
        <v>78</v>
      </c>
      <c r="M3166" s="0" t="n">
        <f aca="false">IF(AND(G3166=H3166,H3166&lt;&gt;I3166,I3166=J3166,J3166&lt;&gt;K3166,K3166=L3166),1,0)</f>
        <v>0</v>
      </c>
      <c r="N3166" s="0" t="n">
        <f aca="false">IF(G3166*G3166+I3166*I3166=K3166*K3166,1,0)</f>
        <v>0</v>
      </c>
      <c r="O3166" s="0" t="n">
        <f aca="false">M3166*N3166</f>
        <v>0</v>
      </c>
    </row>
    <row r="3167" customFormat="false" ht="15" hidden="false" customHeight="false" outlineLevel="0" collapsed="false">
      <c r="A3167" s="0" t="n">
        <v>44</v>
      </c>
      <c r="B3167" s="0" t="n">
        <v>35</v>
      </c>
      <c r="C3167" s="0" t="n">
        <v>63</v>
      </c>
      <c r="D3167" s="0" t="n">
        <v>53</v>
      </c>
      <c r="E3167" s="0" t="n">
        <v>32</v>
      </c>
      <c r="F3167" s="0" t="n">
        <v>84</v>
      </c>
      <c r="G3167" s="1" t="n">
        <f aca="false">SMALL($A3167:$F3167,1)</f>
        <v>32</v>
      </c>
      <c r="H3167" s="1" t="n">
        <f aca="false">SMALL($A3167:$F3167,2)</f>
        <v>35</v>
      </c>
      <c r="I3167" s="1" t="n">
        <f aca="false">SMALL($A3167:$F3167,3)</f>
        <v>44</v>
      </c>
      <c r="J3167" s="1" t="n">
        <f aca="false">SMALL($A3167:$F3167,4)</f>
        <v>53</v>
      </c>
      <c r="K3167" s="1" t="n">
        <f aca="false">SMALL($A3167:$F3167,5)</f>
        <v>63</v>
      </c>
      <c r="L3167" s="1" t="n">
        <f aca="false">SMALL($A3167:$F3167,6)</f>
        <v>84</v>
      </c>
      <c r="M3167" s="0" t="n">
        <f aca="false">IF(AND(G3167=H3167,H3167&lt;&gt;I3167,I3167=J3167,J3167&lt;&gt;K3167,K3167=L3167),1,0)</f>
        <v>0</v>
      </c>
      <c r="N3167" s="0" t="n">
        <f aca="false">IF(G3167*G3167+I3167*I3167=K3167*K3167,1,0)</f>
        <v>0</v>
      </c>
      <c r="O3167" s="0" t="n">
        <f aca="false">M3167*N3167</f>
        <v>0</v>
      </c>
    </row>
    <row r="3168" customFormat="false" ht="15" hidden="false" customHeight="false" outlineLevel="0" collapsed="false">
      <c r="A3168" s="0" t="n">
        <v>16</v>
      </c>
      <c r="B3168" s="0" t="n">
        <v>20</v>
      </c>
      <c r="C3168" s="0" t="n">
        <v>41</v>
      </c>
      <c r="D3168" s="0" t="n">
        <v>73</v>
      </c>
      <c r="E3168" s="0" t="n">
        <v>62</v>
      </c>
      <c r="F3168" s="0" t="n">
        <v>53</v>
      </c>
      <c r="G3168" s="1" t="n">
        <f aca="false">SMALL($A3168:$F3168,1)</f>
        <v>16</v>
      </c>
      <c r="H3168" s="1" t="n">
        <f aca="false">SMALL($A3168:$F3168,2)</f>
        <v>20</v>
      </c>
      <c r="I3168" s="1" t="n">
        <f aca="false">SMALL($A3168:$F3168,3)</f>
        <v>41</v>
      </c>
      <c r="J3168" s="1" t="n">
        <f aca="false">SMALL($A3168:$F3168,4)</f>
        <v>53</v>
      </c>
      <c r="K3168" s="1" t="n">
        <f aca="false">SMALL($A3168:$F3168,5)</f>
        <v>62</v>
      </c>
      <c r="L3168" s="1" t="n">
        <f aca="false">SMALL($A3168:$F3168,6)</f>
        <v>73</v>
      </c>
      <c r="M3168" s="0" t="n">
        <f aca="false">IF(AND(G3168=H3168,H3168&lt;&gt;I3168,I3168=J3168,J3168&lt;&gt;K3168,K3168=L3168),1,0)</f>
        <v>0</v>
      </c>
      <c r="N3168" s="0" t="n">
        <f aca="false">IF(G3168*G3168+I3168*I3168=K3168*K3168,1,0)</f>
        <v>0</v>
      </c>
      <c r="O3168" s="0" t="n">
        <f aca="false">M3168*N3168</f>
        <v>0</v>
      </c>
    </row>
    <row r="3169" customFormat="false" ht="15" hidden="false" customHeight="false" outlineLevel="0" collapsed="false">
      <c r="A3169" s="0" t="n">
        <v>21</v>
      </c>
      <c r="B3169" s="0" t="n">
        <v>46</v>
      </c>
      <c r="C3169" s="0" t="n">
        <v>45</v>
      </c>
      <c r="D3169" s="0" t="n">
        <v>18</v>
      </c>
      <c r="E3169" s="0" t="n">
        <v>44</v>
      </c>
      <c r="F3169" s="0" t="n">
        <v>37</v>
      </c>
      <c r="G3169" s="1" t="n">
        <f aca="false">SMALL($A3169:$F3169,1)</f>
        <v>18</v>
      </c>
      <c r="H3169" s="1" t="n">
        <f aca="false">SMALL($A3169:$F3169,2)</f>
        <v>21</v>
      </c>
      <c r="I3169" s="1" t="n">
        <f aca="false">SMALL($A3169:$F3169,3)</f>
        <v>37</v>
      </c>
      <c r="J3169" s="1" t="n">
        <f aca="false">SMALL($A3169:$F3169,4)</f>
        <v>44</v>
      </c>
      <c r="K3169" s="1" t="n">
        <f aca="false">SMALL($A3169:$F3169,5)</f>
        <v>45</v>
      </c>
      <c r="L3169" s="1" t="n">
        <f aca="false">SMALL($A3169:$F3169,6)</f>
        <v>46</v>
      </c>
      <c r="M3169" s="0" t="n">
        <f aca="false">IF(AND(G3169=H3169,H3169&lt;&gt;I3169,I3169=J3169,J3169&lt;&gt;K3169,K3169=L3169),1,0)</f>
        <v>0</v>
      </c>
      <c r="N3169" s="0" t="n">
        <f aca="false">IF(G3169*G3169+I3169*I3169=K3169*K3169,1,0)</f>
        <v>0</v>
      </c>
      <c r="O3169" s="0" t="n">
        <f aca="false">M3169*N3169</f>
        <v>0</v>
      </c>
    </row>
    <row r="3170" customFormat="false" ht="15" hidden="false" customHeight="false" outlineLevel="0" collapsed="false">
      <c r="A3170" s="0" t="n">
        <v>39</v>
      </c>
      <c r="B3170" s="0" t="n">
        <v>58</v>
      </c>
      <c r="C3170" s="0" t="n">
        <v>78</v>
      </c>
      <c r="D3170" s="0" t="n">
        <v>86</v>
      </c>
      <c r="E3170" s="0" t="n">
        <v>71</v>
      </c>
      <c r="F3170" s="0" t="n">
        <v>39</v>
      </c>
      <c r="G3170" s="1" t="n">
        <f aca="false">SMALL($A3170:$F3170,1)</f>
        <v>39</v>
      </c>
      <c r="H3170" s="1" t="n">
        <f aca="false">SMALL($A3170:$F3170,2)</f>
        <v>39</v>
      </c>
      <c r="I3170" s="1" t="n">
        <f aca="false">SMALL($A3170:$F3170,3)</f>
        <v>58</v>
      </c>
      <c r="J3170" s="1" t="n">
        <f aca="false">SMALL($A3170:$F3170,4)</f>
        <v>71</v>
      </c>
      <c r="K3170" s="1" t="n">
        <f aca="false">SMALL($A3170:$F3170,5)</f>
        <v>78</v>
      </c>
      <c r="L3170" s="1" t="n">
        <f aca="false">SMALL($A3170:$F3170,6)</f>
        <v>86</v>
      </c>
      <c r="M3170" s="0" t="n">
        <f aca="false">IF(AND(G3170=H3170,H3170&lt;&gt;I3170,I3170=J3170,J3170&lt;&gt;K3170,K3170=L3170),1,0)</f>
        <v>0</v>
      </c>
      <c r="N3170" s="0" t="n">
        <f aca="false">IF(G3170*G3170+I3170*I3170=K3170*K3170,1,0)</f>
        <v>0</v>
      </c>
      <c r="O3170" s="0" t="n">
        <f aca="false">M3170*N3170</f>
        <v>0</v>
      </c>
    </row>
    <row r="3171" customFormat="false" ht="15" hidden="false" customHeight="false" outlineLevel="0" collapsed="false">
      <c r="A3171" s="0" t="n">
        <v>87</v>
      </c>
      <c r="B3171" s="0" t="n">
        <v>36</v>
      </c>
      <c r="C3171" s="0" t="n">
        <v>40</v>
      </c>
      <c r="D3171" s="0" t="n">
        <v>91</v>
      </c>
      <c r="E3171" s="0" t="n">
        <v>28</v>
      </c>
      <c r="F3171" s="0" t="n">
        <v>51</v>
      </c>
      <c r="G3171" s="1" t="n">
        <f aca="false">SMALL($A3171:$F3171,1)</f>
        <v>28</v>
      </c>
      <c r="H3171" s="1" t="n">
        <f aca="false">SMALL($A3171:$F3171,2)</f>
        <v>36</v>
      </c>
      <c r="I3171" s="1" t="n">
        <f aca="false">SMALL($A3171:$F3171,3)</f>
        <v>40</v>
      </c>
      <c r="J3171" s="1" t="n">
        <f aca="false">SMALL($A3171:$F3171,4)</f>
        <v>51</v>
      </c>
      <c r="K3171" s="1" t="n">
        <f aca="false">SMALL($A3171:$F3171,5)</f>
        <v>87</v>
      </c>
      <c r="L3171" s="1" t="n">
        <f aca="false">SMALL($A3171:$F3171,6)</f>
        <v>91</v>
      </c>
      <c r="M3171" s="0" t="n">
        <f aca="false">IF(AND(G3171=H3171,H3171&lt;&gt;I3171,I3171=J3171,J3171&lt;&gt;K3171,K3171=L3171),1,0)</f>
        <v>0</v>
      </c>
      <c r="N3171" s="0" t="n">
        <f aca="false">IF(G3171*G3171+I3171*I3171=K3171*K3171,1,0)</f>
        <v>0</v>
      </c>
      <c r="O3171" s="0" t="n">
        <f aca="false">M3171*N3171</f>
        <v>0</v>
      </c>
    </row>
    <row r="3172" customFormat="false" ht="15" hidden="false" customHeight="false" outlineLevel="0" collapsed="false">
      <c r="A3172" s="0" t="n">
        <v>26</v>
      </c>
      <c r="B3172" s="0" t="n">
        <v>34</v>
      </c>
      <c r="C3172" s="0" t="n">
        <v>88</v>
      </c>
      <c r="D3172" s="0" t="n">
        <v>95</v>
      </c>
      <c r="E3172" s="0" t="n">
        <v>34</v>
      </c>
      <c r="F3172" s="0" t="n">
        <v>80</v>
      </c>
      <c r="G3172" s="1" t="n">
        <f aca="false">SMALL($A3172:$F3172,1)</f>
        <v>26</v>
      </c>
      <c r="H3172" s="1" t="n">
        <f aca="false">SMALL($A3172:$F3172,2)</f>
        <v>34</v>
      </c>
      <c r="I3172" s="1" t="n">
        <f aca="false">SMALL($A3172:$F3172,3)</f>
        <v>34</v>
      </c>
      <c r="J3172" s="1" t="n">
        <f aca="false">SMALL($A3172:$F3172,4)</f>
        <v>80</v>
      </c>
      <c r="K3172" s="1" t="n">
        <f aca="false">SMALL($A3172:$F3172,5)</f>
        <v>88</v>
      </c>
      <c r="L3172" s="1" t="n">
        <f aca="false">SMALL($A3172:$F3172,6)</f>
        <v>95</v>
      </c>
      <c r="M3172" s="0" t="n">
        <f aca="false">IF(AND(G3172=H3172,H3172&lt;&gt;I3172,I3172=J3172,J3172&lt;&gt;K3172,K3172=L3172),1,0)</f>
        <v>0</v>
      </c>
      <c r="N3172" s="0" t="n">
        <f aca="false">IF(G3172*G3172+I3172*I3172=K3172*K3172,1,0)</f>
        <v>0</v>
      </c>
      <c r="O3172" s="0" t="n">
        <f aca="false">M3172*N3172</f>
        <v>0</v>
      </c>
    </row>
    <row r="3173" customFormat="false" ht="15" hidden="false" customHeight="false" outlineLevel="0" collapsed="false">
      <c r="A3173" s="0" t="n">
        <v>41</v>
      </c>
      <c r="B3173" s="0" t="n">
        <v>39</v>
      </c>
      <c r="C3173" s="0" t="n">
        <v>27</v>
      </c>
      <c r="D3173" s="0" t="n">
        <v>25</v>
      </c>
      <c r="E3173" s="0" t="n">
        <v>93</v>
      </c>
      <c r="F3173" s="0" t="n">
        <v>27</v>
      </c>
      <c r="G3173" s="1" t="n">
        <f aca="false">SMALL($A3173:$F3173,1)</f>
        <v>25</v>
      </c>
      <c r="H3173" s="1" t="n">
        <f aca="false">SMALL($A3173:$F3173,2)</f>
        <v>27</v>
      </c>
      <c r="I3173" s="1" t="n">
        <f aca="false">SMALL($A3173:$F3173,3)</f>
        <v>27</v>
      </c>
      <c r="J3173" s="1" t="n">
        <f aca="false">SMALL($A3173:$F3173,4)</f>
        <v>39</v>
      </c>
      <c r="K3173" s="1" t="n">
        <f aca="false">SMALL($A3173:$F3173,5)</f>
        <v>41</v>
      </c>
      <c r="L3173" s="1" t="n">
        <f aca="false">SMALL($A3173:$F3173,6)</f>
        <v>93</v>
      </c>
      <c r="M3173" s="0" t="n">
        <f aca="false">IF(AND(G3173=H3173,H3173&lt;&gt;I3173,I3173=J3173,J3173&lt;&gt;K3173,K3173=L3173),1,0)</f>
        <v>0</v>
      </c>
      <c r="N3173" s="0" t="n">
        <f aca="false">IF(G3173*G3173+I3173*I3173=K3173*K3173,1,0)</f>
        <v>0</v>
      </c>
      <c r="O3173" s="0" t="n">
        <f aca="false">M3173*N3173</f>
        <v>0</v>
      </c>
    </row>
    <row r="3174" customFormat="false" ht="15" hidden="false" customHeight="false" outlineLevel="0" collapsed="false">
      <c r="A3174" s="0" t="n">
        <v>63</v>
      </c>
      <c r="B3174" s="0" t="n">
        <v>22</v>
      </c>
      <c r="C3174" s="0" t="n">
        <v>44</v>
      </c>
      <c r="D3174" s="0" t="n">
        <v>86</v>
      </c>
      <c r="E3174" s="0" t="n">
        <v>55</v>
      </c>
      <c r="F3174" s="0" t="n">
        <v>74</v>
      </c>
      <c r="G3174" s="1" t="n">
        <f aca="false">SMALL($A3174:$F3174,1)</f>
        <v>22</v>
      </c>
      <c r="H3174" s="1" t="n">
        <f aca="false">SMALL($A3174:$F3174,2)</f>
        <v>44</v>
      </c>
      <c r="I3174" s="1" t="n">
        <f aca="false">SMALL($A3174:$F3174,3)</f>
        <v>55</v>
      </c>
      <c r="J3174" s="1" t="n">
        <f aca="false">SMALL($A3174:$F3174,4)</f>
        <v>63</v>
      </c>
      <c r="K3174" s="1" t="n">
        <f aca="false">SMALL($A3174:$F3174,5)</f>
        <v>74</v>
      </c>
      <c r="L3174" s="1" t="n">
        <f aca="false">SMALL($A3174:$F3174,6)</f>
        <v>86</v>
      </c>
      <c r="M3174" s="0" t="n">
        <f aca="false">IF(AND(G3174=H3174,H3174&lt;&gt;I3174,I3174=J3174,J3174&lt;&gt;K3174,K3174=L3174),1,0)</f>
        <v>0</v>
      </c>
      <c r="N3174" s="0" t="n">
        <f aca="false">IF(G3174*G3174+I3174*I3174=K3174*K3174,1,0)</f>
        <v>0</v>
      </c>
      <c r="O3174" s="0" t="n">
        <f aca="false">M3174*N3174</f>
        <v>0</v>
      </c>
    </row>
    <row r="3175" customFormat="false" ht="15" hidden="false" customHeight="false" outlineLevel="0" collapsed="false">
      <c r="A3175" s="0" t="n">
        <v>59</v>
      </c>
      <c r="B3175" s="0" t="n">
        <v>60</v>
      </c>
      <c r="C3175" s="0" t="n">
        <v>33</v>
      </c>
      <c r="D3175" s="0" t="n">
        <v>30</v>
      </c>
      <c r="E3175" s="0" t="n">
        <v>22</v>
      </c>
      <c r="F3175" s="0" t="n">
        <v>29</v>
      </c>
      <c r="G3175" s="1" t="n">
        <f aca="false">SMALL($A3175:$F3175,1)</f>
        <v>22</v>
      </c>
      <c r="H3175" s="1" t="n">
        <f aca="false">SMALL($A3175:$F3175,2)</f>
        <v>29</v>
      </c>
      <c r="I3175" s="1" t="n">
        <f aca="false">SMALL($A3175:$F3175,3)</f>
        <v>30</v>
      </c>
      <c r="J3175" s="1" t="n">
        <f aca="false">SMALL($A3175:$F3175,4)</f>
        <v>33</v>
      </c>
      <c r="K3175" s="1" t="n">
        <f aca="false">SMALL($A3175:$F3175,5)</f>
        <v>59</v>
      </c>
      <c r="L3175" s="1" t="n">
        <f aca="false">SMALL($A3175:$F3175,6)</f>
        <v>60</v>
      </c>
      <c r="M3175" s="0" t="n">
        <f aca="false">IF(AND(G3175=H3175,H3175&lt;&gt;I3175,I3175=J3175,J3175&lt;&gt;K3175,K3175=L3175),1,0)</f>
        <v>0</v>
      </c>
      <c r="N3175" s="0" t="n">
        <f aca="false">IF(G3175*G3175+I3175*I3175=K3175*K3175,1,0)</f>
        <v>0</v>
      </c>
      <c r="O3175" s="0" t="n">
        <f aca="false">M3175*N3175</f>
        <v>0</v>
      </c>
    </row>
    <row r="3176" customFormat="false" ht="15" hidden="false" customHeight="false" outlineLevel="0" collapsed="false">
      <c r="A3176" s="0" t="n">
        <v>86</v>
      </c>
      <c r="B3176" s="0" t="n">
        <v>57</v>
      </c>
      <c r="C3176" s="0" t="n">
        <v>63</v>
      </c>
      <c r="D3176" s="0" t="n">
        <v>33</v>
      </c>
      <c r="E3176" s="0" t="n">
        <v>66</v>
      </c>
      <c r="F3176" s="0" t="n">
        <v>95</v>
      </c>
      <c r="G3176" s="1" t="n">
        <f aca="false">SMALL($A3176:$F3176,1)</f>
        <v>33</v>
      </c>
      <c r="H3176" s="1" t="n">
        <f aca="false">SMALL($A3176:$F3176,2)</f>
        <v>57</v>
      </c>
      <c r="I3176" s="1" t="n">
        <f aca="false">SMALL($A3176:$F3176,3)</f>
        <v>63</v>
      </c>
      <c r="J3176" s="1" t="n">
        <f aca="false">SMALL($A3176:$F3176,4)</f>
        <v>66</v>
      </c>
      <c r="K3176" s="1" t="n">
        <f aca="false">SMALL($A3176:$F3176,5)</f>
        <v>86</v>
      </c>
      <c r="L3176" s="1" t="n">
        <f aca="false">SMALL($A3176:$F3176,6)</f>
        <v>95</v>
      </c>
      <c r="M3176" s="0" t="n">
        <f aca="false">IF(AND(G3176=H3176,H3176&lt;&gt;I3176,I3176=J3176,J3176&lt;&gt;K3176,K3176=L3176),1,0)</f>
        <v>0</v>
      </c>
      <c r="N3176" s="0" t="n">
        <f aca="false">IF(G3176*G3176+I3176*I3176=K3176*K3176,1,0)</f>
        <v>0</v>
      </c>
      <c r="O3176" s="0" t="n">
        <f aca="false">M3176*N3176</f>
        <v>0</v>
      </c>
    </row>
    <row r="3177" customFormat="false" ht="15" hidden="false" customHeight="false" outlineLevel="0" collapsed="false">
      <c r="A3177" s="0" t="n">
        <v>54</v>
      </c>
      <c r="B3177" s="0" t="n">
        <v>24</v>
      </c>
      <c r="C3177" s="0" t="n">
        <v>91</v>
      </c>
      <c r="D3177" s="0" t="n">
        <v>90</v>
      </c>
      <c r="E3177" s="0" t="n">
        <v>57</v>
      </c>
      <c r="F3177" s="0" t="n">
        <v>37</v>
      </c>
      <c r="G3177" s="1" t="n">
        <f aca="false">SMALL($A3177:$F3177,1)</f>
        <v>24</v>
      </c>
      <c r="H3177" s="1" t="n">
        <f aca="false">SMALL($A3177:$F3177,2)</f>
        <v>37</v>
      </c>
      <c r="I3177" s="1" t="n">
        <f aca="false">SMALL($A3177:$F3177,3)</f>
        <v>54</v>
      </c>
      <c r="J3177" s="1" t="n">
        <f aca="false">SMALL($A3177:$F3177,4)</f>
        <v>57</v>
      </c>
      <c r="K3177" s="1" t="n">
        <f aca="false">SMALL($A3177:$F3177,5)</f>
        <v>90</v>
      </c>
      <c r="L3177" s="1" t="n">
        <f aca="false">SMALL($A3177:$F3177,6)</f>
        <v>91</v>
      </c>
      <c r="M3177" s="0" t="n">
        <f aca="false">IF(AND(G3177=H3177,H3177&lt;&gt;I3177,I3177=J3177,J3177&lt;&gt;K3177,K3177=L3177),1,0)</f>
        <v>0</v>
      </c>
      <c r="N3177" s="0" t="n">
        <f aca="false">IF(G3177*G3177+I3177*I3177=K3177*K3177,1,0)</f>
        <v>0</v>
      </c>
      <c r="O3177" s="0" t="n">
        <f aca="false">M3177*N3177</f>
        <v>0</v>
      </c>
    </row>
    <row r="3178" customFormat="false" ht="15" hidden="false" customHeight="false" outlineLevel="0" collapsed="false">
      <c r="A3178" s="0" t="n">
        <v>64</v>
      </c>
      <c r="B3178" s="0" t="n">
        <v>26</v>
      </c>
      <c r="C3178" s="0" t="n">
        <v>21</v>
      </c>
      <c r="D3178" s="0" t="n">
        <v>64</v>
      </c>
      <c r="E3178" s="0" t="n">
        <v>76</v>
      </c>
      <c r="F3178" s="0" t="n">
        <v>14</v>
      </c>
      <c r="G3178" s="1" t="n">
        <f aca="false">SMALL($A3178:$F3178,1)</f>
        <v>14</v>
      </c>
      <c r="H3178" s="1" t="n">
        <f aca="false">SMALL($A3178:$F3178,2)</f>
        <v>21</v>
      </c>
      <c r="I3178" s="1" t="n">
        <f aca="false">SMALL($A3178:$F3178,3)</f>
        <v>26</v>
      </c>
      <c r="J3178" s="1" t="n">
        <f aca="false">SMALL($A3178:$F3178,4)</f>
        <v>64</v>
      </c>
      <c r="K3178" s="1" t="n">
        <f aca="false">SMALL($A3178:$F3178,5)</f>
        <v>64</v>
      </c>
      <c r="L3178" s="1" t="n">
        <f aca="false">SMALL($A3178:$F3178,6)</f>
        <v>76</v>
      </c>
      <c r="M3178" s="0" t="n">
        <f aca="false">IF(AND(G3178=H3178,H3178&lt;&gt;I3178,I3178=J3178,J3178&lt;&gt;K3178,K3178=L3178),1,0)</f>
        <v>0</v>
      </c>
      <c r="N3178" s="0" t="n">
        <f aca="false">IF(G3178*G3178+I3178*I3178=K3178*K3178,1,0)</f>
        <v>0</v>
      </c>
      <c r="O3178" s="0" t="n">
        <f aca="false">M3178*N3178</f>
        <v>0</v>
      </c>
    </row>
    <row r="3179" customFormat="false" ht="15" hidden="false" customHeight="false" outlineLevel="0" collapsed="false">
      <c r="A3179" s="0" t="n">
        <v>20</v>
      </c>
      <c r="B3179" s="0" t="n">
        <v>24</v>
      </c>
      <c r="C3179" s="0" t="n">
        <v>65</v>
      </c>
      <c r="D3179" s="0" t="n">
        <v>61</v>
      </c>
      <c r="E3179" s="0" t="n">
        <v>32</v>
      </c>
      <c r="F3179" s="0" t="n">
        <v>59</v>
      </c>
      <c r="G3179" s="1" t="n">
        <f aca="false">SMALL($A3179:$F3179,1)</f>
        <v>20</v>
      </c>
      <c r="H3179" s="1" t="n">
        <f aca="false">SMALL($A3179:$F3179,2)</f>
        <v>24</v>
      </c>
      <c r="I3179" s="1" t="n">
        <f aca="false">SMALL($A3179:$F3179,3)</f>
        <v>32</v>
      </c>
      <c r="J3179" s="1" t="n">
        <f aca="false">SMALL($A3179:$F3179,4)</f>
        <v>59</v>
      </c>
      <c r="K3179" s="1" t="n">
        <f aca="false">SMALL($A3179:$F3179,5)</f>
        <v>61</v>
      </c>
      <c r="L3179" s="1" t="n">
        <f aca="false">SMALL($A3179:$F3179,6)</f>
        <v>65</v>
      </c>
      <c r="M3179" s="0" t="n">
        <f aca="false">IF(AND(G3179=H3179,H3179&lt;&gt;I3179,I3179=J3179,J3179&lt;&gt;K3179,K3179=L3179),1,0)</f>
        <v>0</v>
      </c>
      <c r="N3179" s="0" t="n">
        <f aca="false">IF(G3179*G3179+I3179*I3179=K3179*K3179,1,0)</f>
        <v>0</v>
      </c>
      <c r="O3179" s="0" t="n">
        <f aca="false">M3179*N3179</f>
        <v>0</v>
      </c>
    </row>
    <row r="3180" customFormat="false" ht="15" hidden="false" customHeight="false" outlineLevel="0" collapsed="false">
      <c r="A3180" s="0" t="n">
        <v>94</v>
      </c>
      <c r="B3180" s="0" t="n">
        <v>10</v>
      </c>
      <c r="C3180" s="0" t="n">
        <v>81</v>
      </c>
      <c r="D3180" s="0" t="n">
        <v>65</v>
      </c>
      <c r="E3180" s="0" t="n">
        <v>42</v>
      </c>
      <c r="F3180" s="0" t="n">
        <v>68</v>
      </c>
      <c r="G3180" s="1" t="n">
        <f aca="false">SMALL($A3180:$F3180,1)</f>
        <v>10</v>
      </c>
      <c r="H3180" s="1" t="n">
        <f aca="false">SMALL($A3180:$F3180,2)</f>
        <v>42</v>
      </c>
      <c r="I3180" s="1" t="n">
        <f aca="false">SMALL($A3180:$F3180,3)</f>
        <v>65</v>
      </c>
      <c r="J3180" s="1" t="n">
        <f aca="false">SMALL($A3180:$F3180,4)</f>
        <v>68</v>
      </c>
      <c r="K3180" s="1" t="n">
        <f aca="false">SMALL($A3180:$F3180,5)</f>
        <v>81</v>
      </c>
      <c r="L3180" s="1" t="n">
        <f aca="false">SMALL($A3180:$F3180,6)</f>
        <v>94</v>
      </c>
      <c r="M3180" s="0" t="n">
        <f aca="false">IF(AND(G3180=H3180,H3180&lt;&gt;I3180,I3180=J3180,J3180&lt;&gt;K3180,K3180=L3180),1,0)</f>
        <v>0</v>
      </c>
      <c r="N3180" s="0" t="n">
        <f aca="false">IF(G3180*G3180+I3180*I3180=K3180*K3180,1,0)</f>
        <v>0</v>
      </c>
      <c r="O3180" s="0" t="n">
        <f aca="false">M3180*N3180</f>
        <v>0</v>
      </c>
    </row>
    <row r="3181" customFormat="false" ht="15" hidden="false" customHeight="false" outlineLevel="0" collapsed="false">
      <c r="A3181" s="0" t="n">
        <v>27</v>
      </c>
      <c r="B3181" s="0" t="n">
        <v>95</v>
      </c>
      <c r="C3181" s="0" t="n">
        <v>22</v>
      </c>
      <c r="D3181" s="0" t="n">
        <v>69</v>
      </c>
      <c r="E3181" s="0" t="n">
        <v>18</v>
      </c>
      <c r="F3181" s="0" t="n">
        <v>77</v>
      </c>
      <c r="G3181" s="1" t="n">
        <f aca="false">SMALL($A3181:$F3181,1)</f>
        <v>18</v>
      </c>
      <c r="H3181" s="1" t="n">
        <f aca="false">SMALL($A3181:$F3181,2)</f>
        <v>22</v>
      </c>
      <c r="I3181" s="1" t="n">
        <f aca="false">SMALL($A3181:$F3181,3)</f>
        <v>27</v>
      </c>
      <c r="J3181" s="1" t="n">
        <f aca="false">SMALL($A3181:$F3181,4)</f>
        <v>69</v>
      </c>
      <c r="K3181" s="1" t="n">
        <f aca="false">SMALL($A3181:$F3181,5)</f>
        <v>77</v>
      </c>
      <c r="L3181" s="1" t="n">
        <f aca="false">SMALL($A3181:$F3181,6)</f>
        <v>95</v>
      </c>
      <c r="M3181" s="0" t="n">
        <f aca="false">IF(AND(G3181=H3181,H3181&lt;&gt;I3181,I3181=J3181,J3181&lt;&gt;K3181,K3181=L3181),1,0)</f>
        <v>0</v>
      </c>
      <c r="N3181" s="0" t="n">
        <f aca="false">IF(G3181*G3181+I3181*I3181=K3181*K3181,1,0)</f>
        <v>0</v>
      </c>
      <c r="O3181" s="0" t="n">
        <f aca="false">M3181*N3181</f>
        <v>0</v>
      </c>
    </row>
    <row r="3182" customFormat="false" ht="15" hidden="false" customHeight="false" outlineLevel="0" collapsed="false">
      <c r="A3182" s="0" t="n">
        <v>27</v>
      </c>
      <c r="B3182" s="0" t="n">
        <v>17</v>
      </c>
      <c r="C3182" s="0" t="n">
        <v>73</v>
      </c>
      <c r="D3182" s="0" t="n">
        <v>31</v>
      </c>
      <c r="E3182" s="0" t="n">
        <v>70</v>
      </c>
      <c r="F3182" s="0" t="n">
        <v>79</v>
      </c>
      <c r="G3182" s="1" t="n">
        <f aca="false">SMALL($A3182:$F3182,1)</f>
        <v>17</v>
      </c>
      <c r="H3182" s="1" t="n">
        <f aca="false">SMALL($A3182:$F3182,2)</f>
        <v>27</v>
      </c>
      <c r="I3182" s="1" t="n">
        <f aca="false">SMALL($A3182:$F3182,3)</f>
        <v>31</v>
      </c>
      <c r="J3182" s="1" t="n">
        <f aca="false">SMALL($A3182:$F3182,4)</f>
        <v>70</v>
      </c>
      <c r="K3182" s="1" t="n">
        <f aca="false">SMALL($A3182:$F3182,5)</f>
        <v>73</v>
      </c>
      <c r="L3182" s="1" t="n">
        <f aca="false">SMALL($A3182:$F3182,6)</f>
        <v>79</v>
      </c>
      <c r="M3182" s="0" t="n">
        <f aca="false">IF(AND(G3182=H3182,H3182&lt;&gt;I3182,I3182=J3182,J3182&lt;&gt;K3182,K3182=L3182),1,0)</f>
        <v>0</v>
      </c>
      <c r="N3182" s="0" t="n">
        <f aca="false">IF(G3182*G3182+I3182*I3182=K3182*K3182,1,0)</f>
        <v>0</v>
      </c>
      <c r="O3182" s="0" t="n">
        <f aca="false">M3182*N3182</f>
        <v>0</v>
      </c>
    </row>
    <row r="3183" customFormat="false" ht="15" hidden="false" customHeight="false" outlineLevel="0" collapsed="false">
      <c r="A3183" s="0" t="n">
        <v>35</v>
      </c>
      <c r="B3183" s="0" t="n">
        <v>73</v>
      </c>
      <c r="C3183" s="0" t="n">
        <v>65</v>
      </c>
      <c r="D3183" s="0" t="n">
        <v>17</v>
      </c>
      <c r="E3183" s="0" t="n">
        <v>31</v>
      </c>
      <c r="F3183" s="0" t="n">
        <v>39</v>
      </c>
      <c r="G3183" s="1" t="n">
        <f aca="false">SMALL($A3183:$F3183,1)</f>
        <v>17</v>
      </c>
      <c r="H3183" s="1" t="n">
        <f aca="false">SMALL($A3183:$F3183,2)</f>
        <v>31</v>
      </c>
      <c r="I3183" s="1" t="n">
        <f aca="false">SMALL($A3183:$F3183,3)</f>
        <v>35</v>
      </c>
      <c r="J3183" s="1" t="n">
        <f aca="false">SMALL($A3183:$F3183,4)</f>
        <v>39</v>
      </c>
      <c r="K3183" s="1" t="n">
        <f aca="false">SMALL($A3183:$F3183,5)</f>
        <v>65</v>
      </c>
      <c r="L3183" s="1" t="n">
        <f aca="false">SMALL($A3183:$F3183,6)</f>
        <v>73</v>
      </c>
      <c r="M3183" s="0" t="n">
        <f aca="false">IF(AND(G3183=H3183,H3183&lt;&gt;I3183,I3183=J3183,J3183&lt;&gt;K3183,K3183=L3183),1,0)</f>
        <v>0</v>
      </c>
      <c r="N3183" s="0" t="n">
        <f aca="false">IF(G3183*G3183+I3183*I3183=K3183*K3183,1,0)</f>
        <v>0</v>
      </c>
      <c r="O3183" s="0" t="n">
        <f aca="false">M3183*N3183</f>
        <v>0</v>
      </c>
    </row>
    <row r="3184" customFormat="false" ht="15" hidden="false" customHeight="false" outlineLevel="0" collapsed="false">
      <c r="A3184" s="0" t="n">
        <v>62</v>
      </c>
      <c r="B3184" s="0" t="n">
        <v>95</v>
      </c>
      <c r="C3184" s="0" t="n">
        <v>83</v>
      </c>
      <c r="D3184" s="0" t="n">
        <v>29</v>
      </c>
      <c r="E3184" s="0" t="n">
        <v>20</v>
      </c>
      <c r="F3184" s="0" t="n">
        <v>98</v>
      </c>
      <c r="G3184" s="1" t="n">
        <f aca="false">SMALL($A3184:$F3184,1)</f>
        <v>20</v>
      </c>
      <c r="H3184" s="1" t="n">
        <f aca="false">SMALL($A3184:$F3184,2)</f>
        <v>29</v>
      </c>
      <c r="I3184" s="1" t="n">
        <f aca="false">SMALL($A3184:$F3184,3)</f>
        <v>62</v>
      </c>
      <c r="J3184" s="1" t="n">
        <f aca="false">SMALL($A3184:$F3184,4)</f>
        <v>83</v>
      </c>
      <c r="K3184" s="1" t="n">
        <f aca="false">SMALL($A3184:$F3184,5)</f>
        <v>95</v>
      </c>
      <c r="L3184" s="1" t="n">
        <f aca="false">SMALL($A3184:$F3184,6)</f>
        <v>98</v>
      </c>
      <c r="M3184" s="0" t="n">
        <f aca="false">IF(AND(G3184=H3184,H3184&lt;&gt;I3184,I3184=J3184,J3184&lt;&gt;K3184,K3184=L3184),1,0)</f>
        <v>0</v>
      </c>
      <c r="N3184" s="0" t="n">
        <f aca="false">IF(G3184*G3184+I3184*I3184=K3184*K3184,1,0)</f>
        <v>0</v>
      </c>
      <c r="O3184" s="0" t="n">
        <f aca="false">M3184*N3184</f>
        <v>0</v>
      </c>
    </row>
    <row r="3185" customFormat="false" ht="15" hidden="false" customHeight="false" outlineLevel="0" collapsed="false">
      <c r="A3185" s="0" t="n">
        <v>64</v>
      </c>
      <c r="B3185" s="0" t="n">
        <v>35</v>
      </c>
      <c r="C3185" s="0" t="n">
        <v>34</v>
      </c>
      <c r="D3185" s="0" t="n">
        <v>14</v>
      </c>
      <c r="E3185" s="0" t="n">
        <v>39</v>
      </c>
      <c r="F3185" s="0" t="n">
        <v>65</v>
      </c>
      <c r="G3185" s="1" t="n">
        <f aca="false">SMALL($A3185:$F3185,1)</f>
        <v>14</v>
      </c>
      <c r="H3185" s="1" t="n">
        <f aca="false">SMALL($A3185:$F3185,2)</f>
        <v>34</v>
      </c>
      <c r="I3185" s="1" t="n">
        <f aca="false">SMALL($A3185:$F3185,3)</f>
        <v>35</v>
      </c>
      <c r="J3185" s="1" t="n">
        <f aca="false">SMALL($A3185:$F3185,4)</f>
        <v>39</v>
      </c>
      <c r="K3185" s="1" t="n">
        <f aca="false">SMALL($A3185:$F3185,5)</f>
        <v>64</v>
      </c>
      <c r="L3185" s="1" t="n">
        <f aca="false">SMALL($A3185:$F3185,6)</f>
        <v>65</v>
      </c>
      <c r="M3185" s="0" t="n">
        <f aca="false">IF(AND(G3185=H3185,H3185&lt;&gt;I3185,I3185=J3185,J3185&lt;&gt;K3185,K3185=L3185),1,0)</f>
        <v>0</v>
      </c>
      <c r="N3185" s="0" t="n">
        <f aca="false">IF(G3185*G3185+I3185*I3185=K3185*K3185,1,0)</f>
        <v>0</v>
      </c>
      <c r="O3185" s="0" t="n">
        <f aca="false">M3185*N3185</f>
        <v>0</v>
      </c>
    </row>
    <row r="3186" customFormat="false" ht="15" hidden="false" customHeight="false" outlineLevel="0" collapsed="false">
      <c r="A3186" s="0" t="n">
        <v>24</v>
      </c>
      <c r="B3186" s="0" t="n">
        <v>88</v>
      </c>
      <c r="C3186" s="0" t="n">
        <v>82</v>
      </c>
      <c r="D3186" s="0" t="n">
        <v>33</v>
      </c>
      <c r="E3186" s="0" t="n">
        <v>72</v>
      </c>
      <c r="F3186" s="0" t="n">
        <v>61</v>
      </c>
      <c r="G3186" s="1" t="n">
        <f aca="false">SMALL($A3186:$F3186,1)</f>
        <v>24</v>
      </c>
      <c r="H3186" s="1" t="n">
        <f aca="false">SMALL($A3186:$F3186,2)</f>
        <v>33</v>
      </c>
      <c r="I3186" s="1" t="n">
        <f aca="false">SMALL($A3186:$F3186,3)</f>
        <v>61</v>
      </c>
      <c r="J3186" s="1" t="n">
        <f aca="false">SMALL($A3186:$F3186,4)</f>
        <v>72</v>
      </c>
      <c r="K3186" s="1" t="n">
        <f aca="false">SMALL($A3186:$F3186,5)</f>
        <v>82</v>
      </c>
      <c r="L3186" s="1" t="n">
        <f aca="false">SMALL($A3186:$F3186,6)</f>
        <v>88</v>
      </c>
      <c r="M3186" s="0" t="n">
        <f aca="false">IF(AND(G3186=H3186,H3186&lt;&gt;I3186,I3186=J3186,J3186&lt;&gt;K3186,K3186=L3186),1,0)</f>
        <v>0</v>
      </c>
      <c r="N3186" s="0" t="n">
        <f aca="false">IF(G3186*G3186+I3186*I3186=K3186*K3186,1,0)</f>
        <v>0</v>
      </c>
      <c r="O3186" s="0" t="n">
        <f aca="false">M3186*N3186</f>
        <v>0</v>
      </c>
    </row>
    <row r="3187" customFormat="false" ht="15" hidden="false" customHeight="false" outlineLevel="0" collapsed="false">
      <c r="A3187" s="0" t="n">
        <v>25</v>
      </c>
      <c r="B3187" s="0" t="n">
        <v>95</v>
      </c>
      <c r="C3187" s="0" t="n">
        <v>17</v>
      </c>
      <c r="D3187" s="0" t="n">
        <v>44</v>
      </c>
      <c r="E3187" s="0" t="n">
        <v>46</v>
      </c>
      <c r="F3187" s="0" t="n">
        <v>69</v>
      </c>
      <c r="G3187" s="1" t="n">
        <f aca="false">SMALL($A3187:$F3187,1)</f>
        <v>17</v>
      </c>
      <c r="H3187" s="1" t="n">
        <f aca="false">SMALL($A3187:$F3187,2)</f>
        <v>25</v>
      </c>
      <c r="I3187" s="1" t="n">
        <f aca="false">SMALL($A3187:$F3187,3)</f>
        <v>44</v>
      </c>
      <c r="J3187" s="1" t="n">
        <f aca="false">SMALL($A3187:$F3187,4)</f>
        <v>46</v>
      </c>
      <c r="K3187" s="1" t="n">
        <f aca="false">SMALL($A3187:$F3187,5)</f>
        <v>69</v>
      </c>
      <c r="L3187" s="1" t="n">
        <f aca="false">SMALL($A3187:$F3187,6)</f>
        <v>95</v>
      </c>
      <c r="M3187" s="0" t="n">
        <f aca="false">IF(AND(G3187=H3187,H3187&lt;&gt;I3187,I3187=J3187,J3187&lt;&gt;K3187,K3187=L3187),1,0)</f>
        <v>0</v>
      </c>
      <c r="N3187" s="0" t="n">
        <f aca="false">IF(G3187*G3187+I3187*I3187=K3187*K3187,1,0)</f>
        <v>0</v>
      </c>
      <c r="O3187" s="0" t="n">
        <f aca="false">M3187*N3187</f>
        <v>0</v>
      </c>
    </row>
    <row r="3188" customFormat="false" ht="15" hidden="false" customHeight="false" outlineLevel="0" collapsed="false">
      <c r="A3188" s="0" t="n">
        <v>41</v>
      </c>
      <c r="B3188" s="0" t="n">
        <v>88</v>
      </c>
      <c r="C3188" s="0" t="n">
        <v>53</v>
      </c>
      <c r="D3188" s="0" t="n">
        <v>85</v>
      </c>
      <c r="E3188" s="0" t="n">
        <v>36</v>
      </c>
      <c r="F3188" s="0" t="n">
        <v>59</v>
      </c>
      <c r="G3188" s="1" t="n">
        <f aca="false">SMALL($A3188:$F3188,1)</f>
        <v>36</v>
      </c>
      <c r="H3188" s="1" t="n">
        <f aca="false">SMALL($A3188:$F3188,2)</f>
        <v>41</v>
      </c>
      <c r="I3188" s="1" t="n">
        <f aca="false">SMALL($A3188:$F3188,3)</f>
        <v>53</v>
      </c>
      <c r="J3188" s="1" t="n">
        <f aca="false">SMALL($A3188:$F3188,4)</f>
        <v>59</v>
      </c>
      <c r="K3188" s="1" t="n">
        <f aca="false">SMALL($A3188:$F3188,5)</f>
        <v>85</v>
      </c>
      <c r="L3188" s="1" t="n">
        <f aca="false">SMALL($A3188:$F3188,6)</f>
        <v>88</v>
      </c>
      <c r="M3188" s="0" t="n">
        <f aca="false">IF(AND(G3188=H3188,H3188&lt;&gt;I3188,I3188=J3188,J3188&lt;&gt;K3188,K3188=L3188),1,0)</f>
        <v>0</v>
      </c>
      <c r="N3188" s="0" t="n">
        <f aca="false">IF(G3188*G3188+I3188*I3188=K3188*K3188,1,0)</f>
        <v>0</v>
      </c>
      <c r="O3188" s="0" t="n">
        <f aca="false">M3188*N3188</f>
        <v>0</v>
      </c>
    </row>
    <row r="3189" customFormat="false" ht="15" hidden="false" customHeight="false" outlineLevel="0" collapsed="false">
      <c r="A3189" s="0" t="n">
        <v>94</v>
      </c>
      <c r="B3189" s="0" t="n">
        <v>87</v>
      </c>
      <c r="C3189" s="0" t="n">
        <v>79</v>
      </c>
      <c r="D3189" s="0" t="n">
        <v>52</v>
      </c>
      <c r="E3189" s="0" t="n">
        <v>12</v>
      </c>
      <c r="F3189" s="0" t="n">
        <v>46</v>
      </c>
      <c r="G3189" s="1" t="n">
        <f aca="false">SMALL($A3189:$F3189,1)</f>
        <v>12</v>
      </c>
      <c r="H3189" s="1" t="n">
        <f aca="false">SMALL($A3189:$F3189,2)</f>
        <v>46</v>
      </c>
      <c r="I3189" s="1" t="n">
        <f aca="false">SMALL($A3189:$F3189,3)</f>
        <v>52</v>
      </c>
      <c r="J3189" s="1" t="n">
        <f aca="false">SMALL($A3189:$F3189,4)</f>
        <v>79</v>
      </c>
      <c r="K3189" s="1" t="n">
        <f aca="false">SMALL($A3189:$F3189,5)</f>
        <v>87</v>
      </c>
      <c r="L3189" s="1" t="n">
        <f aca="false">SMALL($A3189:$F3189,6)</f>
        <v>94</v>
      </c>
      <c r="M3189" s="0" t="n">
        <f aca="false">IF(AND(G3189=H3189,H3189&lt;&gt;I3189,I3189=J3189,J3189&lt;&gt;K3189,K3189=L3189),1,0)</f>
        <v>0</v>
      </c>
      <c r="N3189" s="0" t="n">
        <f aca="false">IF(G3189*G3189+I3189*I3189=K3189*K3189,1,0)</f>
        <v>0</v>
      </c>
      <c r="O3189" s="0" t="n">
        <f aca="false">M3189*N3189</f>
        <v>0</v>
      </c>
    </row>
    <row r="3190" customFormat="false" ht="15" hidden="false" customHeight="false" outlineLevel="0" collapsed="false">
      <c r="A3190" s="0" t="n">
        <v>84</v>
      </c>
      <c r="B3190" s="0" t="n">
        <v>98</v>
      </c>
      <c r="C3190" s="0" t="n">
        <v>85</v>
      </c>
      <c r="D3190" s="0" t="n">
        <v>23</v>
      </c>
      <c r="E3190" s="0" t="n">
        <v>14</v>
      </c>
      <c r="F3190" s="0" t="n">
        <v>83</v>
      </c>
      <c r="G3190" s="1" t="n">
        <f aca="false">SMALL($A3190:$F3190,1)</f>
        <v>14</v>
      </c>
      <c r="H3190" s="1" t="n">
        <f aca="false">SMALL($A3190:$F3190,2)</f>
        <v>23</v>
      </c>
      <c r="I3190" s="1" t="n">
        <f aca="false">SMALL($A3190:$F3190,3)</f>
        <v>83</v>
      </c>
      <c r="J3190" s="1" t="n">
        <f aca="false">SMALL($A3190:$F3190,4)</f>
        <v>84</v>
      </c>
      <c r="K3190" s="1" t="n">
        <f aca="false">SMALL($A3190:$F3190,5)</f>
        <v>85</v>
      </c>
      <c r="L3190" s="1" t="n">
        <f aca="false">SMALL($A3190:$F3190,6)</f>
        <v>98</v>
      </c>
      <c r="M3190" s="0" t="n">
        <f aca="false">IF(AND(G3190=H3190,H3190&lt;&gt;I3190,I3190=J3190,J3190&lt;&gt;K3190,K3190=L3190),1,0)</f>
        <v>0</v>
      </c>
      <c r="N3190" s="0" t="n">
        <f aca="false">IF(G3190*G3190+I3190*I3190=K3190*K3190,1,0)</f>
        <v>0</v>
      </c>
      <c r="O3190" s="0" t="n">
        <f aca="false">M3190*N3190</f>
        <v>0</v>
      </c>
    </row>
    <row r="3191" customFormat="false" ht="15" hidden="false" customHeight="false" outlineLevel="0" collapsed="false">
      <c r="A3191" s="0" t="n">
        <v>52</v>
      </c>
      <c r="B3191" s="0" t="n">
        <v>23</v>
      </c>
      <c r="C3191" s="0" t="n">
        <v>78</v>
      </c>
      <c r="D3191" s="0" t="n">
        <v>17</v>
      </c>
      <c r="E3191" s="0" t="n">
        <v>16</v>
      </c>
      <c r="F3191" s="0" t="n">
        <v>82</v>
      </c>
      <c r="G3191" s="1" t="n">
        <f aca="false">SMALL($A3191:$F3191,1)</f>
        <v>16</v>
      </c>
      <c r="H3191" s="1" t="n">
        <f aca="false">SMALL($A3191:$F3191,2)</f>
        <v>17</v>
      </c>
      <c r="I3191" s="1" t="n">
        <f aca="false">SMALL($A3191:$F3191,3)</f>
        <v>23</v>
      </c>
      <c r="J3191" s="1" t="n">
        <f aca="false">SMALL($A3191:$F3191,4)</f>
        <v>52</v>
      </c>
      <c r="K3191" s="1" t="n">
        <f aca="false">SMALL($A3191:$F3191,5)</f>
        <v>78</v>
      </c>
      <c r="L3191" s="1" t="n">
        <f aca="false">SMALL($A3191:$F3191,6)</f>
        <v>82</v>
      </c>
      <c r="M3191" s="0" t="n">
        <f aca="false">IF(AND(G3191=H3191,H3191&lt;&gt;I3191,I3191=J3191,J3191&lt;&gt;K3191,K3191=L3191),1,0)</f>
        <v>0</v>
      </c>
      <c r="N3191" s="0" t="n">
        <f aca="false">IF(G3191*G3191+I3191*I3191=K3191*K3191,1,0)</f>
        <v>0</v>
      </c>
      <c r="O3191" s="0" t="n">
        <f aca="false">M3191*N3191</f>
        <v>0</v>
      </c>
    </row>
    <row r="3192" customFormat="false" ht="15" hidden="false" customHeight="false" outlineLevel="0" collapsed="false">
      <c r="A3192" s="0" t="n">
        <v>96</v>
      </c>
      <c r="B3192" s="0" t="n">
        <v>11</v>
      </c>
      <c r="C3192" s="0" t="n">
        <v>10</v>
      </c>
      <c r="D3192" s="0" t="n">
        <v>13</v>
      </c>
      <c r="E3192" s="0" t="n">
        <v>91</v>
      </c>
      <c r="F3192" s="0" t="n">
        <v>35</v>
      </c>
      <c r="G3192" s="1" t="n">
        <f aca="false">SMALL($A3192:$F3192,1)</f>
        <v>10</v>
      </c>
      <c r="H3192" s="1" t="n">
        <f aca="false">SMALL($A3192:$F3192,2)</f>
        <v>11</v>
      </c>
      <c r="I3192" s="1" t="n">
        <f aca="false">SMALL($A3192:$F3192,3)</f>
        <v>13</v>
      </c>
      <c r="J3192" s="1" t="n">
        <f aca="false">SMALL($A3192:$F3192,4)</f>
        <v>35</v>
      </c>
      <c r="K3192" s="1" t="n">
        <f aca="false">SMALL($A3192:$F3192,5)</f>
        <v>91</v>
      </c>
      <c r="L3192" s="1" t="n">
        <f aca="false">SMALL($A3192:$F3192,6)</f>
        <v>96</v>
      </c>
      <c r="M3192" s="0" t="n">
        <f aca="false">IF(AND(G3192=H3192,H3192&lt;&gt;I3192,I3192=J3192,J3192&lt;&gt;K3192,K3192=L3192),1,0)</f>
        <v>0</v>
      </c>
      <c r="N3192" s="0" t="n">
        <f aca="false">IF(G3192*G3192+I3192*I3192=K3192*K3192,1,0)</f>
        <v>0</v>
      </c>
      <c r="O3192" s="0" t="n">
        <f aca="false">M3192*N3192</f>
        <v>0</v>
      </c>
    </row>
    <row r="3193" customFormat="false" ht="15" hidden="false" customHeight="false" outlineLevel="0" collapsed="false">
      <c r="A3193" s="0" t="n">
        <v>31</v>
      </c>
      <c r="B3193" s="0" t="n">
        <v>27</v>
      </c>
      <c r="C3193" s="0" t="n">
        <v>59</v>
      </c>
      <c r="D3193" s="0" t="n">
        <v>24</v>
      </c>
      <c r="E3193" s="0" t="n">
        <v>88</v>
      </c>
      <c r="F3193" s="0" t="n">
        <v>31</v>
      </c>
      <c r="G3193" s="1" t="n">
        <f aca="false">SMALL($A3193:$F3193,1)</f>
        <v>24</v>
      </c>
      <c r="H3193" s="1" t="n">
        <f aca="false">SMALL($A3193:$F3193,2)</f>
        <v>27</v>
      </c>
      <c r="I3193" s="1" t="n">
        <f aca="false">SMALL($A3193:$F3193,3)</f>
        <v>31</v>
      </c>
      <c r="J3193" s="1" t="n">
        <f aca="false">SMALL($A3193:$F3193,4)</f>
        <v>31</v>
      </c>
      <c r="K3193" s="1" t="n">
        <f aca="false">SMALL($A3193:$F3193,5)</f>
        <v>59</v>
      </c>
      <c r="L3193" s="1" t="n">
        <f aca="false">SMALL($A3193:$F3193,6)</f>
        <v>88</v>
      </c>
      <c r="M3193" s="0" t="n">
        <f aca="false">IF(AND(G3193=H3193,H3193&lt;&gt;I3193,I3193=J3193,J3193&lt;&gt;K3193,K3193=L3193),1,0)</f>
        <v>0</v>
      </c>
      <c r="N3193" s="0" t="n">
        <f aca="false">IF(G3193*G3193+I3193*I3193=K3193*K3193,1,0)</f>
        <v>0</v>
      </c>
      <c r="O3193" s="0" t="n">
        <f aca="false">M3193*N3193</f>
        <v>0</v>
      </c>
    </row>
    <row r="3194" customFormat="false" ht="15" hidden="false" customHeight="false" outlineLevel="0" collapsed="false">
      <c r="A3194" s="0" t="n">
        <v>51</v>
      </c>
      <c r="B3194" s="0" t="n">
        <v>73</v>
      </c>
      <c r="C3194" s="0" t="n">
        <v>73</v>
      </c>
      <c r="D3194" s="0" t="n">
        <v>74</v>
      </c>
      <c r="E3194" s="0" t="n">
        <v>74</v>
      </c>
      <c r="F3194" s="0" t="n">
        <v>51</v>
      </c>
      <c r="G3194" s="1" t="n">
        <f aca="false">SMALL($A3194:$F3194,1)</f>
        <v>51</v>
      </c>
      <c r="H3194" s="1" t="n">
        <f aca="false">SMALL($A3194:$F3194,2)</f>
        <v>51</v>
      </c>
      <c r="I3194" s="1" t="n">
        <f aca="false">SMALL($A3194:$F3194,3)</f>
        <v>73</v>
      </c>
      <c r="J3194" s="1" t="n">
        <f aca="false">SMALL($A3194:$F3194,4)</f>
        <v>73</v>
      </c>
      <c r="K3194" s="1" t="n">
        <f aca="false">SMALL($A3194:$F3194,5)</f>
        <v>74</v>
      </c>
      <c r="L3194" s="1" t="n">
        <f aca="false">SMALL($A3194:$F3194,6)</f>
        <v>74</v>
      </c>
      <c r="M3194" s="0" t="n">
        <f aca="false">IF(AND(G3194=H3194,H3194&lt;&gt;I3194,I3194=J3194,J3194&lt;&gt;K3194,K3194=L3194),1,0)</f>
        <v>1</v>
      </c>
      <c r="N3194" s="0" t="n">
        <f aca="false">IF(G3194*G3194+I3194*I3194=K3194*K3194,1,0)</f>
        <v>0</v>
      </c>
      <c r="O3194" s="0" t="n">
        <f aca="false">M3194*N3194</f>
        <v>0</v>
      </c>
    </row>
    <row r="3195" customFormat="false" ht="15" hidden="false" customHeight="false" outlineLevel="0" collapsed="false">
      <c r="A3195" s="0" t="n">
        <v>85</v>
      </c>
      <c r="B3195" s="0" t="n">
        <v>72</v>
      </c>
      <c r="C3195" s="0" t="n">
        <v>85</v>
      </c>
      <c r="D3195" s="0" t="n">
        <v>46</v>
      </c>
      <c r="E3195" s="0" t="n">
        <v>49</v>
      </c>
      <c r="F3195" s="0" t="n">
        <v>73</v>
      </c>
      <c r="G3195" s="1" t="n">
        <f aca="false">SMALL($A3195:$F3195,1)</f>
        <v>46</v>
      </c>
      <c r="H3195" s="1" t="n">
        <f aca="false">SMALL($A3195:$F3195,2)</f>
        <v>49</v>
      </c>
      <c r="I3195" s="1" t="n">
        <f aca="false">SMALL($A3195:$F3195,3)</f>
        <v>72</v>
      </c>
      <c r="J3195" s="1" t="n">
        <f aca="false">SMALL($A3195:$F3195,4)</f>
        <v>73</v>
      </c>
      <c r="K3195" s="1" t="n">
        <f aca="false">SMALL($A3195:$F3195,5)</f>
        <v>85</v>
      </c>
      <c r="L3195" s="1" t="n">
        <f aca="false">SMALL($A3195:$F3195,6)</f>
        <v>85</v>
      </c>
      <c r="M3195" s="0" t="n">
        <f aca="false">IF(AND(G3195=H3195,H3195&lt;&gt;I3195,I3195=J3195,J3195&lt;&gt;K3195,K3195=L3195),1,0)</f>
        <v>0</v>
      </c>
      <c r="N3195" s="0" t="n">
        <f aca="false">IF(G3195*G3195+I3195*I3195=K3195*K3195,1,0)</f>
        <v>0</v>
      </c>
      <c r="O3195" s="0" t="n">
        <f aca="false">M3195*N3195</f>
        <v>0</v>
      </c>
    </row>
    <row r="3196" customFormat="false" ht="15" hidden="false" customHeight="false" outlineLevel="0" collapsed="false">
      <c r="A3196" s="0" t="n">
        <v>76</v>
      </c>
      <c r="B3196" s="0" t="n">
        <v>11</v>
      </c>
      <c r="C3196" s="0" t="n">
        <v>91</v>
      </c>
      <c r="D3196" s="0" t="n">
        <v>33</v>
      </c>
      <c r="E3196" s="0" t="n">
        <v>92</v>
      </c>
      <c r="F3196" s="0" t="n">
        <v>33</v>
      </c>
      <c r="G3196" s="1" t="n">
        <f aca="false">SMALL($A3196:$F3196,1)</f>
        <v>11</v>
      </c>
      <c r="H3196" s="1" t="n">
        <f aca="false">SMALL($A3196:$F3196,2)</f>
        <v>33</v>
      </c>
      <c r="I3196" s="1" t="n">
        <f aca="false">SMALL($A3196:$F3196,3)</f>
        <v>33</v>
      </c>
      <c r="J3196" s="1" t="n">
        <f aca="false">SMALL($A3196:$F3196,4)</f>
        <v>76</v>
      </c>
      <c r="K3196" s="1" t="n">
        <f aca="false">SMALL($A3196:$F3196,5)</f>
        <v>91</v>
      </c>
      <c r="L3196" s="1" t="n">
        <f aca="false">SMALL($A3196:$F3196,6)</f>
        <v>92</v>
      </c>
      <c r="M3196" s="0" t="n">
        <f aca="false">IF(AND(G3196=H3196,H3196&lt;&gt;I3196,I3196=J3196,J3196&lt;&gt;K3196,K3196=L3196),1,0)</f>
        <v>0</v>
      </c>
      <c r="N3196" s="0" t="n">
        <f aca="false">IF(G3196*G3196+I3196*I3196=K3196*K3196,1,0)</f>
        <v>0</v>
      </c>
      <c r="O3196" s="0" t="n">
        <f aca="false">M3196*N3196</f>
        <v>0</v>
      </c>
    </row>
    <row r="3197" customFormat="false" ht="15" hidden="false" customHeight="false" outlineLevel="0" collapsed="false">
      <c r="A3197" s="0" t="n">
        <v>91</v>
      </c>
      <c r="B3197" s="0" t="n">
        <v>33</v>
      </c>
      <c r="C3197" s="0" t="n">
        <v>81</v>
      </c>
      <c r="D3197" s="0" t="n">
        <v>71</v>
      </c>
      <c r="E3197" s="0" t="n">
        <v>89</v>
      </c>
      <c r="F3197" s="0" t="n">
        <v>34</v>
      </c>
      <c r="G3197" s="1" t="n">
        <f aca="false">SMALL($A3197:$F3197,1)</f>
        <v>33</v>
      </c>
      <c r="H3197" s="1" t="n">
        <f aca="false">SMALL($A3197:$F3197,2)</f>
        <v>34</v>
      </c>
      <c r="I3197" s="1" t="n">
        <f aca="false">SMALL($A3197:$F3197,3)</f>
        <v>71</v>
      </c>
      <c r="J3197" s="1" t="n">
        <f aca="false">SMALL($A3197:$F3197,4)</f>
        <v>81</v>
      </c>
      <c r="K3197" s="1" t="n">
        <f aca="false">SMALL($A3197:$F3197,5)</f>
        <v>89</v>
      </c>
      <c r="L3197" s="1" t="n">
        <f aca="false">SMALL($A3197:$F3197,6)</f>
        <v>91</v>
      </c>
      <c r="M3197" s="0" t="n">
        <f aca="false">IF(AND(G3197=H3197,H3197&lt;&gt;I3197,I3197=J3197,J3197&lt;&gt;K3197,K3197=L3197),1,0)</f>
        <v>0</v>
      </c>
      <c r="N3197" s="0" t="n">
        <f aca="false">IF(G3197*G3197+I3197*I3197=K3197*K3197,1,0)</f>
        <v>0</v>
      </c>
      <c r="O3197" s="0" t="n">
        <f aca="false">M3197*N3197</f>
        <v>0</v>
      </c>
    </row>
    <row r="3198" customFormat="false" ht="15" hidden="false" customHeight="false" outlineLevel="0" collapsed="false">
      <c r="A3198" s="0" t="n">
        <v>58</v>
      </c>
      <c r="B3198" s="0" t="n">
        <v>90</v>
      </c>
      <c r="C3198" s="0" t="n">
        <v>96</v>
      </c>
      <c r="D3198" s="0" t="n">
        <v>54</v>
      </c>
      <c r="E3198" s="0" t="n">
        <v>30</v>
      </c>
      <c r="F3198" s="0" t="n">
        <v>84</v>
      </c>
      <c r="G3198" s="1" t="n">
        <f aca="false">SMALL($A3198:$F3198,1)</f>
        <v>30</v>
      </c>
      <c r="H3198" s="1" t="n">
        <f aca="false">SMALL($A3198:$F3198,2)</f>
        <v>54</v>
      </c>
      <c r="I3198" s="1" t="n">
        <f aca="false">SMALL($A3198:$F3198,3)</f>
        <v>58</v>
      </c>
      <c r="J3198" s="1" t="n">
        <f aca="false">SMALL($A3198:$F3198,4)</f>
        <v>84</v>
      </c>
      <c r="K3198" s="1" t="n">
        <f aca="false">SMALL($A3198:$F3198,5)</f>
        <v>90</v>
      </c>
      <c r="L3198" s="1" t="n">
        <f aca="false">SMALL($A3198:$F3198,6)</f>
        <v>96</v>
      </c>
      <c r="M3198" s="0" t="n">
        <f aca="false">IF(AND(G3198=H3198,H3198&lt;&gt;I3198,I3198=J3198,J3198&lt;&gt;K3198,K3198=L3198),1,0)</f>
        <v>0</v>
      </c>
      <c r="N3198" s="0" t="n">
        <f aca="false">IF(G3198*G3198+I3198*I3198=K3198*K3198,1,0)</f>
        <v>0</v>
      </c>
      <c r="O3198" s="0" t="n">
        <f aca="false">M3198*N3198</f>
        <v>0</v>
      </c>
    </row>
    <row r="3199" customFormat="false" ht="15" hidden="false" customHeight="false" outlineLevel="0" collapsed="false">
      <c r="A3199" s="0" t="n">
        <v>87</v>
      </c>
      <c r="B3199" s="0" t="n">
        <v>69</v>
      </c>
      <c r="C3199" s="0" t="n">
        <v>20</v>
      </c>
      <c r="D3199" s="0" t="n">
        <v>63</v>
      </c>
      <c r="E3199" s="0" t="n">
        <v>69</v>
      </c>
      <c r="F3199" s="0" t="n">
        <v>35</v>
      </c>
      <c r="G3199" s="1" t="n">
        <f aca="false">SMALL($A3199:$F3199,1)</f>
        <v>20</v>
      </c>
      <c r="H3199" s="1" t="n">
        <f aca="false">SMALL($A3199:$F3199,2)</f>
        <v>35</v>
      </c>
      <c r="I3199" s="1" t="n">
        <f aca="false">SMALL($A3199:$F3199,3)</f>
        <v>63</v>
      </c>
      <c r="J3199" s="1" t="n">
        <f aca="false">SMALL($A3199:$F3199,4)</f>
        <v>69</v>
      </c>
      <c r="K3199" s="1" t="n">
        <f aca="false">SMALL($A3199:$F3199,5)</f>
        <v>69</v>
      </c>
      <c r="L3199" s="1" t="n">
        <f aca="false">SMALL($A3199:$F3199,6)</f>
        <v>87</v>
      </c>
      <c r="M3199" s="0" t="n">
        <f aca="false">IF(AND(G3199=H3199,H3199&lt;&gt;I3199,I3199=J3199,J3199&lt;&gt;K3199,K3199=L3199),1,0)</f>
        <v>0</v>
      </c>
      <c r="N3199" s="0" t="n">
        <f aca="false">IF(G3199*G3199+I3199*I3199=K3199*K3199,1,0)</f>
        <v>0</v>
      </c>
      <c r="O3199" s="0" t="n">
        <f aca="false">M3199*N3199</f>
        <v>0</v>
      </c>
    </row>
    <row r="3200" customFormat="false" ht="15" hidden="false" customHeight="false" outlineLevel="0" collapsed="false">
      <c r="A3200" s="0" t="n">
        <v>84</v>
      </c>
      <c r="B3200" s="0" t="n">
        <v>77</v>
      </c>
      <c r="C3200" s="0" t="n">
        <v>13</v>
      </c>
      <c r="D3200" s="0" t="n">
        <v>36</v>
      </c>
      <c r="E3200" s="0" t="n">
        <v>32</v>
      </c>
      <c r="F3200" s="0" t="n">
        <v>44</v>
      </c>
      <c r="G3200" s="1" t="n">
        <f aca="false">SMALL($A3200:$F3200,1)</f>
        <v>13</v>
      </c>
      <c r="H3200" s="1" t="n">
        <f aca="false">SMALL($A3200:$F3200,2)</f>
        <v>32</v>
      </c>
      <c r="I3200" s="1" t="n">
        <f aca="false">SMALL($A3200:$F3200,3)</f>
        <v>36</v>
      </c>
      <c r="J3200" s="1" t="n">
        <f aca="false">SMALL($A3200:$F3200,4)</f>
        <v>44</v>
      </c>
      <c r="K3200" s="1" t="n">
        <f aca="false">SMALL($A3200:$F3200,5)</f>
        <v>77</v>
      </c>
      <c r="L3200" s="1" t="n">
        <f aca="false">SMALL($A3200:$F3200,6)</f>
        <v>84</v>
      </c>
      <c r="M3200" s="0" t="n">
        <f aca="false">IF(AND(G3200=H3200,H3200&lt;&gt;I3200,I3200=J3200,J3200&lt;&gt;K3200,K3200=L3200),1,0)</f>
        <v>0</v>
      </c>
      <c r="N3200" s="0" t="n">
        <f aca="false">IF(G3200*G3200+I3200*I3200=K3200*K3200,1,0)</f>
        <v>0</v>
      </c>
      <c r="O3200" s="0" t="n">
        <f aca="false">M3200*N3200</f>
        <v>0</v>
      </c>
    </row>
    <row r="3201" customFormat="false" ht="15" hidden="false" customHeight="false" outlineLevel="0" collapsed="false">
      <c r="A3201" s="0" t="n">
        <v>96</v>
      </c>
      <c r="B3201" s="0" t="n">
        <v>60</v>
      </c>
      <c r="C3201" s="0" t="n">
        <v>62</v>
      </c>
      <c r="D3201" s="0" t="n">
        <v>36</v>
      </c>
      <c r="E3201" s="0" t="n">
        <v>37</v>
      </c>
      <c r="F3201" s="0" t="n">
        <v>89</v>
      </c>
      <c r="G3201" s="1" t="n">
        <f aca="false">SMALL($A3201:$F3201,1)</f>
        <v>36</v>
      </c>
      <c r="H3201" s="1" t="n">
        <f aca="false">SMALL($A3201:$F3201,2)</f>
        <v>37</v>
      </c>
      <c r="I3201" s="1" t="n">
        <f aca="false">SMALL($A3201:$F3201,3)</f>
        <v>60</v>
      </c>
      <c r="J3201" s="1" t="n">
        <f aca="false">SMALL($A3201:$F3201,4)</f>
        <v>62</v>
      </c>
      <c r="K3201" s="1" t="n">
        <f aca="false">SMALL($A3201:$F3201,5)</f>
        <v>89</v>
      </c>
      <c r="L3201" s="1" t="n">
        <f aca="false">SMALL($A3201:$F3201,6)</f>
        <v>96</v>
      </c>
      <c r="M3201" s="0" t="n">
        <f aca="false">IF(AND(G3201=H3201,H3201&lt;&gt;I3201,I3201=J3201,J3201&lt;&gt;K3201,K3201=L3201),1,0)</f>
        <v>0</v>
      </c>
      <c r="N3201" s="0" t="n">
        <f aca="false">IF(G3201*G3201+I3201*I3201=K3201*K3201,1,0)</f>
        <v>0</v>
      </c>
      <c r="O3201" s="0" t="n">
        <f aca="false">M3201*N3201</f>
        <v>0</v>
      </c>
    </row>
    <row r="3202" customFormat="false" ht="15" hidden="false" customHeight="false" outlineLevel="0" collapsed="false">
      <c r="A3202" s="0" t="n">
        <v>43</v>
      </c>
      <c r="B3202" s="0" t="n">
        <v>97</v>
      </c>
      <c r="C3202" s="0" t="n">
        <v>35</v>
      </c>
      <c r="D3202" s="0" t="n">
        <v>35</v>
      </c>
      <c r="E3202" s="0" t="n">
        <v>33</v>
      </c>
      <c r="F3202" s="0" t="n">
        <v>64</v>
      </c>
      <c r="G3202" s="1" t="n">
        <f aca="false">SMALL($A3202:$F3202,1)</f>
        <v>33</v>
      </c>
      <c r="H3202" s="1" t="n">
        <f aca="false">SMALL($A3202:$F3202,2)</f>
        <v>35</v>
      </c>
      <c r="I3202" s="1" t="n">
        <f aca="false">SMALL($A3202:$F3202,3)</f>
        <v>35</v>
      </c>
      <c r="J3202" s="1" t="n">
        <f aca="false">SMALL($A3202:$F3202,4)</f>
        <v>43</v>
      </c>
      <c r="K3202" s="1" t="n">
        <f aca="false">SMALL($A3202:$F3202,5)</f>
        <v>64</v>
      </c>
      <c r="L3202" s="1" t="n">
        <f aca="false">SMALL($A3202:$F3202,6)</f>
        <v>97</v>
      </c>
      <c r="M3202" s="0" t="n">
        <f aca="false">IF(AND(G3202=H3202,H3202&lt;&gt;I3202,I3202=J3202,J3202&lt;&gt;K3202,K3202=L3202),1,0)</f>
        <v>0</v>
      </c>
      <c r="N3202" s="0" t="n">
        <f aca="false">IF(G3202*G3202+I3202*I3202=K3202*K3202,1,0)</f>
        <v>0</v>
      </c>
      <c r="O3202" s="0" t="n">
        <f aca="false">M3202*N3202</f>
        <v>0</v>
      </c>
    </row>
    <row r="3203" customFormat="false" ht="15" hidden="false" customHeight="false" outlineLevel="0" collapsed="false">
      <c r="A3203" s="0" t="n">
        <v>50</v>
      </c>
      <c r="B3203" s="0" t="n">
        <v>83</v>
      </c>
      <c r="C3203" s="0" t="n">
        <v>89</v>
      </c>
      <c r="D3203" s="0" t="n">
        <v>74</v>
      </c>
      <c r="E3203" s="0" t="n">
        <v>26</v>
      </c>
      <c r="F3203" s="0" t="n">
        <v>29</v>
      </c>
      <c r="G3203" s="1" t="n">
        <f aca="false">SMALL($A3203:$F3203,1)</f>
        <v>26</v>
      </c>
      <c r="H3203" s="1" t="n">
        <f aca="false">SMALL($A3203:$F3203,2)</f>
        <v>29</v>
      </c>
      <c r="I3203" s="1" t="n">
        <f aca="false">SMALL($A3203:$F3203,3)</f>
        <v>50</v>
      </c>
      <c r="J3203" s="1" t="n">
        <f aca="false">SMALL($A3203:$F3203,4)</f>
        <v>74</v>
      </c>
      <c r="K3203" s="1" t="n">
        <f aca="false">SMALL($A3203:$F3203,5)</f>
        <v>83</v>
      </c>
      <c r="L3203" s="1" t="n">
        <f aca="false">SMALL($A3203:$F3203,6)</f>
        <v>89</v>
      </c>
      <c r="M3203" s="0" t="n">
        <f aca="false">IF(AND(G3203=H3203,H3203&lt;&gt;I3203,I3203=J3203,J3203&lt;&gt;K3203,K3203=L3203),1,0)</f>
        <v>0</v>
      </c>
      <c r="N3203" s="0" t="n">
        <f aca="false">IF(G3203*G3203+I3203*I3203=K3203*K3203,1,0)</f>
        <v>0</v>
      </c>
      <c r="O3203" s="0" t="n">
        <f aca="false">M3203*N3203</f>
        <v>0</v>
      </c>
    </row>
    <row r="3204" customFormat="false" ht="15" hidden="false" customHeight="false" outlineLevel="0" collapsed="false">
      <c r="A3204" s="0" t="n">
        <v>55</v>
      </c>
      <c r="B3204" s="0" t="n">
        <v>41</v>
      </c>
      <c r="C3204" s="0" t="n">
        <v>52</v>
      </c>
      <c r="D3204" s="0" t="n">
        <v>10</v>
      </c>
      <c r="E3204" s="0" t="n">
        <v>58</v>
      </c>
      <c r="F3204" s="0" t="n">
        <v>79</v>
      </c>
      <c r="G3204" s="1" t="n">
        <f aca="false">SMALL($A3204:$F3204,1)</f>
        <v>10</v>
      </c>
      <c r="H3204" s="1" t="n">
        <f aca="false">SMALL($A3204:$F3204,2)</f>
        <v>41</v>
      </c>
      <c r="I3204" s="1" t="n">
        <f aca="false">SMALL($A3204:$F3204,3)</f>
        <v>52</v>
      </c>
      <c r="J3204" s="1" t="n">
        <f aca="false">SMALL($A3204:$F3204,4)</f>
        <v>55</v>
      </c>
      <c r="K3204" s="1" t="n">
        <f aca="false">SMALL($A3204:$F3204,5)</f>
        <v>58</v>
      </c>
      <c r="L3204" s="1" t="n">
        <f aca="false">SMALL($A3204:$F3204,6)</f>
        <v>79</v>
      </c>
      <c r="M3204" s="0" t="n">
        <f aca="false">IF(AND(G3204=H3204,H3204&lt;&gt;I3204,I3204=J3204,J3204&lt;&gt;K3204,K3204=L3204),1,0)</f>
        <v>0</v>
      </c>
      <c r="N3204" s="0" t="n">
        <f aca="false">IF(G3204*G3204+I3204*I3204=K3204*K3204,1,0)</f>
        <v>0</v>
      </c>
      <c r="O3204" s="0" t="n">
        <f aca="false">M3204*N3204</f>
        <v>0</v>
      </c>
    </row>
    <row r="3205" customFormat="false" ht="15" hidden="false" customHeight="false" outlineLevel="0" collapsed="false">
      <c r="A3205" s="0" t="n">
        <v>63</v>
      </c>
      <c r="B3205" s="0" t="n">
        <v>22</v>
      </c>
      <c r="C3205" s="0" t="n">
        <v>42</v>
      </c>
      <c r="D3205" s="0" t="n">
        <v>65</v>
      </c>
      <c r="E3205" s="0" t="n">
        <v>49</v>
      </c>
      <c r="F3205" s="0" t="n">
        <v>25</v>
      </c>
      <c r="G3205" s="1" t="n">
        <f aca="false">SMALL($A3205:$F3205,1)</f>
        <v>22</v>
      </c>
      <c r="H3205" s="1" t="n">
        <f aca="false">SMALL($A3205:$F3205,2)</f>
        <v>25</v>
      </c>
      <c r="I3205" s="1" t="n">
        <f aca="false">SMALL($A3205:$F3205,3)</f>
        <v>42</v>
      </c>
      <c r="J3205" s="1" t="n">
        <f aca="false">SMALL($A3205:$F3205,4)</f>
        <v>49</v>
      </c>
      <c r="K3205" s="1" t="n">
        <f aca="false">SMALL($A3205:$F3205,5)</f>
        <v>63</v>
      </c>
      <c r="L3205" s="1" t="n">
        <f aca="false">SMALL($A3205:$F3205,6)</f>
        <v>65</v>
      </c>
      <c r="M3205" s="0" t="n">
        <f aca="false">IF(AND(G3205=H3205,H3205&lt;&gt;I3205,I3205=J3205,J3205&lt;&gt;K3205,K3205=L3205),1,0)</f>
        <v>0</v>
      </c>
      <c r="N3205" s="0" t="n">
        <f aca="false">IF(G3205*G3205+I3205*I3205=K3205*K3205,1,0)</f>
        <v>0</v>
      </c>
      <c r="O3205" s="0" t="n">
        <f aca="false">M3205*N3205</f>
        <v>0</v>
      </c>
    </row>
    <row r="3206" customFormat="false" ht="15" hidden="false" customHeight="false" outlineLevel="0" collapsed="false">
      <c r="A3206" s="0" t="n">
        <v>29</v>
      </c>
      <c r="B3206" s="0" t="n">
        <v>64</v>
      </c>
      <c r="C3206" s="0" t="n">
        <v>11</v>
      </c>
      <c r="D3206" s="0" t="n">
        <v>47</v>
      </c>
      <c r="E3206" s="0" t="n">
        <v>75</v>
      </c>
      <c r="F3206" s="0" t="n">
        <v>38</v>
      </c>
      <c r="G3206" s="1" t="n">
        <f aca="false">SMALL($A3206:$F3206,1)</f>
        <v>11</v>
      </c>
      <c r="H3206" s="1" t="n">
        <f aca="false">SMALL($A3206:$F3206,2)</f>
        <v>29</v>
      </c>
      <c r="I3206" s="1" t="n">
        <f aca="false">SMALL($A3206:$F3206,3)</f>
        <v>38</v>
      </c>
      <c r="J3206" s="1" t="n">
        <f aca="false">SMALL($A3206:$F3206,4)</f>
        <v>47</v>
      </c>
      <c r="K3206" s="1" t="n">
        <f aca="false">SMALL($A3206:$F3206,5)</f>
        <v>64</v>
      </c>
      <c r="L3206" s="1" t="n">
        <f aca="false">SMALL($A3206:$F3206,6)</f>
        <v>75</v>
      </c>
      <c r="M3206" s="0" t="n">
        <f aca="false">IF(AND(G3206=H3206,H3206&lt;&gt;I3206,I3206=J3206,J3206&lt;&gt;K3206,K3206=L3206),1,0)</f>
        <v>0</v>
      </c>
      <c r="N3206" s="0" t="n">
        <f aca="false">IF(G3206*G3206+I3206*I3206=K3206*K3206,1,0)</f>
        <v>0</v>
      </c>
      <c r="O3206" s="0" t="n">
        <f aca="false">M3206*N3206</f>
        <v>0</v>
      </c>
    </row>
    <row r="3207" customFormat="false" ht="15" hidden="false" customHeight="false" outlineLevel="0" collapsed="false">
      <c r="A3207" s="0" t="n">
        <v>71</v>
      </c>
      <c r="B3207" s="0" t="n">
        <v>31</v>
      </c>
      <c r="C3207" s="0" t="n">
        <v>63</v>
      </c>
      <c r="D3207" s="0" t="n">
        <v>16</v>
      </c>
      <c r="E3207" s="0" t="n">
        <v>20</v>
      </c>
      <c r="F3207" s="0" t="n">
        <v>32</v>
      </c>
      <c r="G3207" s="1" t="n">
        <f aca="false">SMALL($A3207:$F3207,1)</f>
        <v>16</v>
      </c>
      <c r="H3207" s="1" t="n">
        <f aca="false">SMALL($A3207:$F3207,2)</f>
        <v>20</v>
      </c>
      <c r="I3207" s="1" t="n">
        <f aca="false">SMALL($A3207:$F3207,3)</f>
        <v>31</v>
      </c>
      <c r="J3207" s="1" t="n">
        <f aca="false">SMALL($A3207:$F3207,4)</f>
        <v>32</v>
      </c>
      <c r="K3207" s="1" t="n">
        <f aca="false">SMALL($A3207:$F3207,5)</f>
        <v>63</v>
      </c>
      <c r="L3207" s="1" t="n">
        <f aca="false">SMALL($A3207:$F3207,6)</f>
        <v>71</v>
      </c>
      <c r="M3207" s="0" t="n">
        <f aca="false">IF(AND(G3207=H3207,H3207&lt;&gt;I3207,I3207=J3207,J3207&lt;&gt;K3207,K3207=L3207),1,0)</f>
        <v>0</v>
      </c>
      <c r="N3207" s="0" t="n">
        <f aca="false">IF(G3207*G3207+I3207*I3207=K3207*K3207,1,0)</f>
        <v>0</v>
      </c>
      <c r="O3207" s="0" t="n">
        <f aca="false">M3207*N3207</f>
        <v>0</v>
      </c>
    </row>
    <row r="3208" customFormat="false" ht="15" hidden="false" customHeight="false" outlineLevel="0" collapsed="false">
      <c r="A3208" s="0" t="n">
        <v>59</v>
      </c>
      <c r="B3208" s="0" t="n">
        <v>61</v>
      </c>
      <c r="C3208" s="0" t="n">
        <v>46</v>
      </c>
      <c r="D3208" s="0" t="n">
        <v>55</v>
      </c>
      <c r="E3208" s="0" t="n">
        <v>23</v>
      </c>
      <c r="F3208" s="0" t="n">
        <v>86</v>
      </c>
      <c r="G3208" s="1" t="n">
        <f aca="false">SMALL($A3208:$F3208,1)</f>
        <v>23</v>
      </c>
      <c r="H3208" s="1" t="n">
        <f aca="false">SMALL($A3208:$F3208,2)</f>
        <v>46</v>
      </c>
      <c r="I3208" s="1" t="n">
        <f aca="false">SMALL($A3208:$F3208,3)</f>
        <v>55</v>
      </c>
      <c r="J3208" s="1" t="n">
        <f aca="false">SMALL($A3208:$F3208,4)</f>
        <v>59</v>
      </c>
      <c r="K3208" s="1" t="n">
        <f aca="false">SMALL($A3208:$F3208,5)</f>
        <v>61</v>
      </c>
      <c r="L3208" s="1" t="n">
        <f aca="false">SMALL($A3208:$F3208,6)</f>
        <v>86</v>
      </c>
      <c r="M3208" s="0" t="n">
        <f aca="false">IF(AND(G3208=H3208,H3208&lt;&gt;I3208,I3208=J3208,J3208&lt;&gt;K3208,K3208=L3208),1,0)</f>
        <v>0</v>
      </c>
      <c r="N3208" s="0" t="n">
        <f aca="false">IF(G3208*G3208+I3208*I3208=K3208*K3208,1,0)</f>
        <v>0</v>
      </c>
      <c r="O3208" s="0" t="n">
        <f aca="false">M3208*N3208</f>
        <v>0</v>
      </c>
    </row>
    <row r="3209" customFormat="false" ht="15" hidden="false" customHeight="false" outlineLevel="0" collapsed="false">
      <c r="A3209" s="0" t="n">
        <v>46</v>
      </c>
      <c r="B3209" s="0" t="n">
        <v>19</v>
      </c>
      <c r="C3209" s="0" t="n">
        <v>60</v>
      </c>
      <c r="D3209" s="0" t="n">
        <v>84</v>
      </c>
      <c r="E3209" s="0" t="n">
        <v>80</v>
      </c>
      <c r="F3209" s="0" t="n">
        <v>90</v>
      </c>
      <c r="G3209" s="1" t="n">
        <f aca="false">SMALL($A3209:$F3209,1)</f>
        <v>19</v>
      </c>
      <c r="H3209" s="1" t="n">
        <f aca="false">SMALL($A3209:$F3209,2)</f>
        <v>46</v>
      </c>
      <c r="I3209" s="1" t="n">
        <f aca="false">SMALL($A3209:$F3209,3)</f>
        <v>60</v>
      </c>
      <c r="J3209" s="1" t="n">
        <f aca="false">SMALL($A3209:$F3209,4)</f>
        <v>80</v>
      </c>
      <c r="K3209" s="1" t="n">
        <f aca="false">SMALL($A3209:$F3209,5)</f>
        <v>84</v>
      </c>
      <c r="L3209" s="1" t="n">
        <f aca="false">SMALL($A3209:$F3209,6)</f>
        <v>90</v>
      </c>
      <c r="M3209" s="0" t="n">
        <f aca="false">IF(AND(G3209=H3209,H3209&lt;&gt;I3209,I3209=J3209,J3209&lt;&gt;K3209,K3209=L3209),1,0)</f>
        <v>0</v>
      </c>
      <c r="N3209" s="0" t="n">
        <f aca="false">IF(G3209*G3209+I3209*I3209=K3209*K3209,1,0)</f>
        <v>0</v>
      </c>
      <c r="O3209" s="0" t="n">
        <f aca="false">M3209*N3209</f>
        <v>0</v>
      </c>
    </row>
    <row r="3210" customFormat="false" ht="15" hidden="false" customHeight="false" outlineLevel="0" collapsed="false">
      <c r="A3210" s="0" t="n">
        <v>92</v>
      </c>
      <c r="B3210" s="0" t="n">
        <v>95</v>
      </c>
      <c r="C3210" s="0" t="n">
        <v>11</v>
      </c>
      <c r="D3210" s="0" t="n">
        <v>83</v>
      </c>
      <c r="E3210" s="0" t="n">
        <v>73</v>
      </c>
      <c r="F3210" s="0" t="n">
        <v>24</v>
      </c>
      <c r="G3210" s="1" t="n">
        <f aca="false">SMALL($A3210:$F3210,1)</f>
        <v>11</v>
      </c>
      <c r="H3210" s="1" t="n">
        <f aca="false">SMALL($A3210:$F3210,2)</f>
        <v>24</v>
      </c>
      <c r="I3210" s="1" t="n">
        <f aca="false">SMALL($A3210:$F3210,3)</f>
        <v>73</v>
      </c>
      <c r="J3210" s="1" t="n">
        <f aca="false">SMALL($A3210:$F3210,4)</f>
        <v>83</v>
      </c>
      <c r="K3210" s="1" t="n">
        <f aca="false">SMALL($A3210:$F3210,5)</f>
        <v>92</v>
      </c>
      <c r="L3210" s="1" t="n">
        <f aca="false">SMALL($A3210:$F3210,6)</f>
        <v>95</v>
      </c>
      <c r="M3210" s="0" t="n">
        <f aca="false">IF(AND(G3210=H3210,H3210&lt;&gt;I3210,I3210=J3210,J3210&lt;&gt;K3210,K3210=L3210),1,0)</f>
        <v>0</v>
      </c>
      <c r="N3210" s="0" t="n">
        <f aca="false">IF(G3210*G3210+I3210*I3210=K3210*K3210,1,0)</f>
        <v>0</v>
      </c>
      <c r="O3210" s="0" t="n">
        <f aca="false">M3210*N3210</f>
        <v>0</v>
      </c>
    </row>
    <row r="3211" customFormat="false" ht="15" hidden="false" customHeight="false" outlineLevel="0" collapsed="false">
      <c r="A3211" s="0" t="n">
        <v>56</v>
      </c>
      <c r="B3211" s="0" t="n">
        <v>77</v>
      </c>
      <c r="C3211" s="0" t="n">
        <v>58</v>
      </c>
      <c r="D3211" s="0" t="n">
        <v>20</v>
      </c>
      <c r="E3211" s="0" t="n">
        <v>16</v>
      </c>
      <c r="F3211" s="0" t="n">
        <v>68</v>
      </c>
      <c r="G3211" s="1" t="n">
        <f aca="false">SMALL($A3211:$F3211,1)</f>
        <v>16</v>
      </c>
      <c r="H3211" s="1" t="n">
        <f aca="false">SMALL($A3211:$F3211,2)</f>
        <v>20</v>
      </c>
      <c r="I3211" s="1" t="n">
        <f aca="false">SMALL($A3211:$F3211,3)</f>
        <v>56</v>
      </c>
      <c r="J3211" s="1" t="n">
        <f aca="false">SMALL($A3211:$F3211,4)</f>
        <v>58</v>
      </c>
      <c r="K3211" s="1" t="n">
        <f aca="false">SMALL($A3211:$F3211,5)</f>
        <v>68</v>
      </c>
      <c r="L3211" s="1" t="n">
        <f aca="false">SMALL($A3211:$F3211,6)</f>
        <v>77</v>
      </c>
      <c r="M3211" s="0" t="n">
        <f aca="false">IF(AND(G3211=H3211,H3211&lt;&gt;I3211,I3211=J3211,J3211&lt;&gt;K3211,K3211=L3211),1,0)</f>
        <v>0</v>
      </c>
      <c r="N3211" s="0" t="n">
        <f aca="false">IF(G3211*G3211+I3211*I3211=K3211*K3211,1,0)</f>
        <v>0</v>
      </c>
      <c r="O3211" s="0" t="n">
        <f aca="false">M3211*N3211</f>
        <v>0</v>
      </c>
    </row>
    <row r="3212" customFormat="false" ht="15" hidden="false" customHeight="false" outlineLevel="0" collapsed="false">
      <c r="A3212" s="0" t="n">
        <v>63</v>
      </c>
      <c r="B3212" s="0" t="n">
        <v>12</v>
      </c>
      <c r="C3212" s="0" t="n">
        <v>17</v>
      </c>
      <c r="D3212" s="0" t="n">
        <v>60</v>
      </c>
      <c r="E3212" s="0" t="n">
        <v>13</v>
      </c>
      <c r="F3212" s="0" t="n">
        <v>94</v>
      </c>
      <c r="G3212" s="1" t="n">
        <f aca="false">SMALL($A3212:$F3212,1)</f>
        <v>12</v>
      </c>
      <c r="H3212" s="1" t="n">
        <f aca="false">SMALL($A3212:$F3212,2)</f>
        <v>13</v>
      </c>
      <c r="I3212" s="1" t="n">
        <f aca="false">SMALL($A3212:$F3212,3)</f>
        <v>17</v>
      </c>
      <c r="J3212" s="1" t="n">
        <f aca="false">SMALL($A3212:$F3212,4)</f>
        <v>60</v>
      </c>
      <c r="K3212" s="1" t="n">
        <f aca="false">SMALL($A3212:$F3212,5)</f>
        <v>63</v>
      </c>
      <c r="L3212" s="1" t="n">
        <f aca="false">SMALL($A3212:$F3212,6)</f>
        <v>94</v>
      </c>
      <c r="M3212" s="0" t="n">
        <f aca="false">IF(AND(G3212=H3212,H3212&lt;&gt;I3212,I3212=J3212,J3212&lt;&gt;K3212,K3212=L3212),1,0)</f>
        <v>0</v>
      </c>
      <c r="N3212" s="0" t="n">
        <f aca="false">IF(G3212*G3212+I3212*I3212=K3212*K3212,1,0)</f>
        <v>0</v>
      </c>
      <c r="O3212" s="0" t="n">
        <f aca="false">M3212*N3212</f>
        <v>0</v>
      </c>
    </row>
    <row r="3213" customFormat="false" ht="15" hidden="false" customHeight="false" outlineLevel="0" collapsed="false">
      <c r="A3213" s="0" t="n">
        <v>65</v>
      </c>
      <c r="B3213" s="0" t="n">
        <v>48</v>
      </c>
      <c r="C3213" s="0" t="n">
        <v>30</v>
      </c>
      <c r="D3213" s="0" t="n">
        <v>29</v>
      </c>
      <c r="E3213" s="0" t="n">
        <v>51</v>
      </c>
      <c r="F3213" s="0" t="n">
        <v>97</v>
      </c>
      <c r="G3213" s="1" t="n">
        <f aca="false">SMALL($A3213:$F3213,1)</f>
        <v>29</v>
      </c>
      <c r="H3213" s="1" t="n">
        <f aca="false">SMALL($A3213:$F3213,2)</f>
        <v>30</v>
      </c>
      <c r="I3213" s="1" t="n">
        <f aca="false">SMALL($A3213:$F3213,3)</f>
        <v>48</v>
      </c>
      <c r="J3213" s="1" t="n">
        <f aca="false">SMALL($A3213:$F3213,4)</f>
        <v>51</v>
      </c>
      <c r="K3213" s="1" t="n">
        <f aca="false">SMALL($A3213:$F3213,5)</f>
        <v>65</v>
      </c>
      <c r="L3213" s="1" t="n">
        <f aca="false">SMALL($A3213:$F3213,6)</f>
        <v>97</v>
      </c>
      <c r="M3213" s="0" t="n">
        <f aca="false">IF(AND(G3213=H3213,H3213&lt;&gt;I3213,I3213=J3213,J3213&lt;&gt;K3213,K3213=L3213),1,0)</f>
        <v>0</v>
      </c>
      <c r="N3213" s="0" t="n">
        <f aca="false">IF(G3213*G3213+I3213*I3213=K3213*K3213,1,0)</f>
        <v>0</v>
      </c>
      <c r="O3213" s="0" t="n">
        <f aca="false">M3213*N3213</f>
        <v>0</v>
      </c>
    </row>
    <row r="3214" customFormat="false" ht="15" hidden="false" customHeight="false" outlineLevel="0" collapsed="false">
      <c r="A3214" s="0" t="n">
        <v>42</v>
      </c>
      <c r="B3214" s="0" t="n">
        <v>17</v>
      </c>
      <c r="C3214" s="0" t="n">
        <v>99</v>
      </c>
      <c r="D3214" s="0" t="n">
        <v>56</v>
      </c>
      <c r="E3214" s="0" t="n">
        <v>29</v>
      </c>
      <c r="F3214" s="0" t="n">
        <v>39</v>
      </c>
      <c r="G3214" s="1" t="n">
        <f aca="false">SMALL($A3214:$F3214,1)</f>
        <v>17</v>
      </c>
      <c r="H3214" s="1" t="n">
        <f aca="false">SMALL($A3214:$F3214,2)</f>
        <v>29</v>
      </c>
      <c r="I3214" s="1" t="n">
        <f aca="false">SMALL($A3214:$F3214,3)</f>
        <v>39</v>
      </c>
      <c r="J3214" s="1" t="n">
        <f aca="false">SMALL($A3214:$F3214,4)</f>
        <v>42</v>
      </c>
      <c r="K3214" s="1" t="n">
        <f aca="false">SMALL($A3214:$F3214,5)</f>
        <v>56</v>
      </c>
      <c r="L3214" s="1" t="n">
        <f aca="false">SMALL($A3214:$F3214,6)</f>
        <v>99</v>
      </c>
      <c r="M3214" s="0" t="n">
        <f aca="false">IF(AND(G3214=H3214,H3214&lt;&gt;I3214,I3214=J3214,J3214&lt;&gt;K3214,K3214=L3214),1,0)</f>
        <v>0</v>
      </c>
      <c r="N3214" s="0" t="n">
        <f aca="false">IF(G3214*G3214+I3214*I3214=K3214*K3214,1,0)</f>
        <v>0</v>
      </c>
      <c r="O3214" s="0" t="n">
        <f aca="false">M3214*N3214</f>
        <v>0</v>
      </c>
    </row>
    <row r="3215" customFormat="false" ht="15" hidden="false" customHeight="false" outlineLevel="0" collapsed="false">
      <c r="A3215" s="0" t="n">
        <v>64</v>
      </c>
      <c r="B3215" s="0" t="n">
        <v>45</v>
      </c>
      <c r="C3215" s="0" t="n">
        <v>84</v>
      </c>
      <c r="D3215" s="0" t="n">
        <v>20</v>
      </c>
      <c r="E3215" s="0" t="n">
        <v>55</v>
      </c>
      <c r="F3215" s="0" t="n">
        <v>79</v>
      </c>
      <c r="G3215" s="1" t="n">
        <f aca="false">SMALL($A3215:$F3215,1)</f>
        <v>20</v>
      </c>
      <c r="H3215" s="1" t="n">
        <f aca="false">SMALL($A3215:$F3215,2)</f>
        <v>45</v>
      </c>
      <c r="I3215" s="1" t="n">
        <f aca="false">SMALL($A3215:$F3215,3)</f>
        <v>55</v>
      </c>
      <c r="J3215" s="1" t="n">
        <f aca="false">SMALL($A3215:$F3215,4)</f>
        <v>64</v>
      </c>
      <c r="K3215" s="1" t="n">
        <f aca="false">SMALL($A3215:$F3215,5)</f>
        <v>79</v>
      </c>
      <c r="L3215" s="1" t="n">
        <f aca="false">SMALL($A3215:$F3215,6)</f>
        <v>84</v>
      </c>
      <c r="M3215" s="0" t="n">
        <f aca="false">IF(AND(G3215=H3215,H3215&lt;&gt;I3215,I3215=J3215,J3215&lt;&gt;K3215,K3215=L3215),1,0)</f>
        <v>0</v>
      </c>
      <c r="N3215" s="0" t="n">
        <f aca="false">IF(G3215*G3215+I3215*I3215=K3215*K3215,1,0)</f>
        <v>0</v>
      </c>
      <c r="O3215" s="0" t="n">
        <f aca="false">M3215*N3215</f>
        <v>0</v>
      </c>
    </row>
    <row r="3216" customFormat="false" ht="15" hidden="false" customHeight="false" outlineLevel="0" collapsed="false">
      <c r="A3216" s="0" t="n">
        <v>36</v>
      </c>
      <c r="B3216" s="0" t="n">
        <v>87</v>
      </c>
      <c r="C3216" s="0" t="n">
        <v>58</v>
      </c>
      <c r="D3216" s="0" t="n">
        <v>49</v>
      </c>
      <c r="E3216" s="0" t="n">
        <v>60</v>
      </c>
      <c r="F3216" s="0" t="n">
        <v>42</v>
      </c>
      <c r="G3216" s="1" t="n">
        <f aca="false">SMALL($A3216:$F3216,1)</f>
        <v>36</v>
      </c>
      <c r="H3216" s="1" t="n">
        <f aca="false">SMALL($A3216:$F3216,2)</f>
        <v>42</v>
      </c>
      <c r="I3216" s="1" t="n">
        <f aca="false">SMALL($A3216:$F3216,3)</f>
        <v>49</v>
      </c>
      <c r="J3216" s="1" t="n">
        <f aca="false">SMALL($A3216:$F3216,4)</f>
        <v>58</v>
      </c>
      <c r="K3216" s="1" t="n">
        <f aca="false">SMALL($A3216:$F3216,5)</f>
        <v>60</v>
      </c>
      <c r="L3216" s="1" t="n">
        <f aca="false">SMALL($A3216:$F3216,6)</f>
        <v>87</v>
      </c>
      <c r="M3216" s="0" t="n">
        <f aca="false">IF(AND(G3216=H3216,H3216&lt;&gt;I3216,I3216=J3216,J3216&lt;&gt;K3216,K3216=L3216),1,0)</f>
        <v>0</v>
      </c>
      <c r="N3216" s="0" t="n">
        <f aca="false">IF(G3216*G3216+I3216*I3216=K3216*K3216,1,0)</f>
        <v>0</v>
      </c>
      <c r="O3216" s="0" t="n">
        <f aca="false">M3216*N3216</f>
        <v>0</v>
      </c>
    </row>
    <row r="3217" customFormat="false" ht="15" hidden="false" customHeight="false" outlineLevel="0" collapsed="false">
      <c r="A3217" s="0" t="n">
        <v>74</v>
      </c>
      <c r="B3217" s="0" t="n">
        <v>48</v>
      </c>
      <c r="C3217" s="0" t="n">
        <v>55</v>
      </c>
      <c r="D3217" s="0" t="n">
        <v>78</v>
      </c>
      <c r="E3217" s="0" t="n">
        <v>91</v>
      </c>
      <c r="F3217" s="0" t="n">
        <v>20</v>
      </c>
      <c r="G3217" s="1" t="n">
        <f aca="false">SMALL($A3217:$F3217,1)</f>
        <v>20</v>
      </c>
      <c r="H3217" s="1" t="n">
        <f aca="false">SMALL($A3217:$F3217,2)</f>
        <v>48</v>
      </c>
      <c r="I3217" s="1" t="n">
        <f aca="false">SMALL($A3217:$F3217,3)</f>
        <v>55</v>
      </c>
      <c r="J3217" s="1" t="n">
        <f aca="false">SMALL($A3217:$F3217,4)</f>
        <v>74</v>
      </c>
      <c r="K3217" s="1" t="n">
        <f aca="false">SMALL($A3217:$F3217,5)</f>
        <v>78</v>
      </c>
      <c r="L3217" s="1" t="n">
        <f aca="false">SMALL($A3217:$F3217,6)</f>
        <v>91</v>
      </c>
      <c r="M3217" s="0" t="n">
        <f aca="false">IF(AND(G3217=H3217,H3217&lt;&gt;I3217,I3217=J3217,J3217&lt;&gt;K3217,K3217=L3217),1,0)</f>
        <v>0</v>
      </c>
      <c r="N3217" s="0" t="n">
        <f aca="false">IF(G3217*G3217+I3217*I3217=K3217*K3217,1,0)</f>
        <v>0</v>
      </c>
      <c r="O3217" s="0" t="n">
        <f aca="false">M3217*N3217</f>
        <v>0</v>
      </c>
    </row>
    <row r="3218" customFormat="false" ht="15" hidden="false" customHeight="false" outlineLevel="0" collapsed="false">
      <c r="A3218" s="0" t="n">
        <v>78</v>
      </c>
      <c r="B3218" s="0" t="n">
        <v>85</v>
      </c>
      <c r="C3218" s="0" t="n">
        <v>16</v>
      </c>
      <c r="D3218" s="0" t="n">
        <v>66</v>
      </c>
      <c r="E3218" s="0" t="n">
        <v>28</v>
      </c>
      <c r="F3218" s="0" t="n">
        <v>41</v>
      </c>
      <c r="G3218" s="1" t="n">
        <f aca="false">SMALL($A3218:$F3218,1)</f>
        <v>16</v>
      </c>
      <c r="H3218" s="1" t="n">
        <f aca="false">SMALL($A3218:$F3218,2)</f>
        <v>28</v>
      </c>
      <c r="I3218" s="1" t="n">
        <f aca="false">SMALL($A3218:$F3218,3)</f>
        <v>41</v>
      </c>
      <c r="J3218" s="1" t="n">
        <f aca="false">SMALL($A3218:$F3218,4)</f>
        <v>66</v>
      </c>
      <c r="K3218" s="1" t="n">
        <f aca="false">SMALL($A3218:$F3218,5)</f>
        <v>78</v>
      </c>
      <c r="L3218" s="1" t="n">
        <f aca="false">SMALL($A3218:$F3218,6)</f>
        <v>85</v>
      </c>
      <c r="M3218" s="0" t="n">
        <f aca="false">IF(AND(G3218=H3218,H3218&lt;&gt;I3218,I3218=J3218,J3218&lt;&gt;K3218,K3218=L3218),1,0)</f>
        <v>0</v>
      </c>
      <c r="N3218" s="0" t="n">
        <f aca="false">IF(G3218*G3218+I3218*I3218=K3218*K3218,1,0)</f>
        <v>0</v>
      </c>
      <c r="O3218" s="0" t="n">
        <f aca="false">M3218*N3218</f>
        <v>0</v>
      </c>
    </row>
    <row r="3219" customFormat="false" ht="15" hidden="false" customHeight="false" outlineLevel="0" collapsed="false">
      <c r="A3219" s="0" t="n">
        <v>70</v>
      </c>
      <c r="B3219" s="0" t="n">
        <v>72</v>
      </c>
      <c r="C3219" s="0" t="n">
        <v>53</v>
      </c>
      <c r="D3219" s="0" t="n">
        <v>14</v>
      </c>
      <c r="E3219" s="0" t="n">
        <v>51</v>
      </c>
      <c r="F3219" s="0" t="n">
        <v>65</v>
      </c>
      <c r="G3219" s="1" t="n">
        <f aca="false">SMALL($A3219:$F3219,1)</f>
        <v>14</v>
      </c>
      <c r="H3219" s="1" t="n">
        <f aca="false">SMALL($A3219:$F3219,2)</f>
        <v>51</v>
      </c>
      <c r="I3219" s="1" t="n">
        <f aca="false">SMALL($A3219:$F3219,3)</f>
        <v>53</v>
      </c>
      <c r="J3219" s="1" t="n">
        <f aca="false">SMALL($A3219:$F3219,4)</f>
        <v>65</v>
      </c>
      <c r="K3219" s="1" t="n">
        <f aca="false">SMALL($A3219:$F3219,5)</f>
        <v>70</v>
      </c>
      <c r="L3219" s="1" t="n">
        <f aca="false">SMALL($A3219:$F3219,6)</f>
        <v>72</v>
      </c>
      <c r="M3219" s="0" t="n">
        <f aca="false">IF(AND(G3219=H3219,H3219&lt;&gt;I3219,I3219=J3219,J3219&lt;&gt;K3219,K3219=L3219),1,0)</f>
        <v>0</v>
      </c>
      <c r="N3219" s="0" t="n">
        <f aca="false">IF(G3219*G3219+I3219*I3219=K3219*K3219,1,0)</f>
        <v>0</v>
      </c>
      <c r="O3219" s="0" t="n">
        <f aca="false">M3219*N3219</f>
        <v>0</v>
      </c>
    </row>
    <row r="3220" customFormat="false" ht="15" hidden="false" customHeight="false" outlineLevel="0" collapsed="false">
      <c r="A3220" s="0" t="n">
        <v>24</v>
      </c>
      <c r="B3220" s="0" t="n">
        <v>10</v>
      </c>
      <c r="C3220" s="0" t="n">
        <v>58</v>
      </c>
      <c r="D3220" s="0" t="n">
        <v>28</v>
      </c>
      <c r="E3220" s="0" t="n">
        <v>55</v>
      </c>
      <c r="F3220" s="0" t="n">
        <v>70</v>
      </c>
      <c r="G3220" s="1" t="n">
        <f aca="false">SMALL($A3220:$F3220,1)</f>
        <v>10</v>
      </c>
      <c r="H3220" s="1" t="n">
        <f aca="false">SMALL($A3220:$F3220,2)</f>
        <v>24</v>
      </c>
      <c r="I3220" s="1" t="n">
        <f aca="false">SMALL($A3220:$F3220,3)</f>
        <v>28</v>
      </c>
      <c r="J3220" s="1" t="n">
        <f aca="false">SMALL($A3220:$F3220,4)</f>
        <v>55</v>
      </c>
      <c r="K3220" s="1" t="n">
        <f aca="false">SMALL($A3220:$F3220,5)</f>
        <v>58</v>
      </c>
      <c r="L3220" s="1" t="n">
        <f aca="false">SMALL($A3220:$F3220,6)</f>
        <v>70</v>
      </c>
      <c r="M3220" s="0" t="n">
        <f aca="false">IF(AND(G3220=H3220,H3220&lt;&gt;I3220,I3220=J3220,J3220&lt;&gt;K3220,K3220=L3220),1,0)</f>
        <v>0</v>
      </c>
      <c r="N3220" s="0" t="n">
        <f aca="false">IF(G3220*G3220+I3220*I3220=K3220*K3220,1,0)</f>
        <v>0</v>
      </c>
      <c r="O3220" s="0" t="n">
        <f aca="false">M3220*N3220</f>
        <v>0</v>
      </c>
    </row>
    <row r="3221" customFormat="false" ht="15" hidden="false" customHeight="false" outlineLevel="0" collapsed="false">
      <c r="A3221" s="0" t="n">
        <v>84</v>
      </c>
      <c r="B3221" s="0" t="n">
        <v>53</v>
      </c>
      <c r="C3221" s="0" t="n">
        <v>57</v>
      </c>
      <c r="D3221" s="0" t="n">
        <v>38</v>
      </c>
      <c r="E3221" s="0" t="n">
        <v>34</v>
      </c>
      <c r="F3221" s="0" t="n">
        <v>25</v>
      </c>
      <c r="G3221" s="1" t="n">
        <f aca="false">SMALL($A3221:$F3221,1)</f>
        <v>25</v>
      </c>
      <c r="H3221" s="1" t="n">
        <f aca="false">SMALL($A3221:$F3221,2)</f>
        <v>34</v>
      </c>
      <c r="I3221" s="1" t="n">
        <f aca="false">SMALL($A3221:$F3221,3)</f>
        <v>38</v>
      </c>
      <c r="J3221" s="1" t="n">
        <f aca="false">SMALL($A3221:$F3221,4)</f>
        <v>53</v>
      </c>
      <c r="K3221" s="1" t="n">
        <f aca="false">SMALL($A3221:$F3221,5)</f>
        <v>57</v>
      </c>
      <c r="L3221" s="1" t="n">
        <f aca="false">SMALL($A3221:$F3221,6)</f>
        <v>84</v>
      </c>
      <c r="M3221" s="0" t="n">
        <f aca="false">IF(AND(G3221=H3221,H3221&lt;&gt;I3221,I3221=J3221,J3221&lt;&gt;K3221,K3221=L3221),1,0)</f>
        <v>0</v>
      </c>
      <c r="N3221" s="0" t="n">
        <f aca="false">IF(G3221*G3221+I3221*I3221=K3221*K3221,1,0)</f>
        <v>0</v>
      </c>
      <c r="O3221" s="0" t="n">
        <f aca="false">M3221*N3221</f>
        <v>0</v>
      </c>
    </row>
    <row r="3222" customFormat="false" ht="15" hidden="false" customHeight="false" outlineLevel="0" collapsed="false">
      <c r="A3222" s="0" t="n">
        <v>45</v>
      </c>
      <c r="B3222" s="0" t="n">
        <v>26</v>
      </c>
      <c r="C3222" s="0" t="n">
        <v>88</v>
      </c>
      <c r="D3222" s="0" t="n">
        <v>88</v>
      </c>
      <c r="E3222" s="0" t="n">
        <v>55</v>
      </c>
      <c r="F3222" s="0" t="n">
        <v>12</v>
      </c>
      <c r="G3222" s="1" t="n">
        <f aca="false">SMALL($A3222:$F3222,1)</f>
        <v>12</v>
      </c>
      <c r="H3222" s="1" t="n">
        <f aca="false">SMALL($A3222:$F3222,2)</f>
        <v>26</v>
      </c>
      <c r="I3222" s="1" t="n">
        <f aca="false">SMALL($A3222:$F3222,3)</f>
        <v>45</v>
      </c>
      <c r="J3222" s="1" t="n">
        <f aca="false">SMALL($A3222:$F3222,4)</f>
        <v>55</v>
      </c>
      <c r="K3222" s="1" t="n">
        <f aca="false">SMALL($A3222:$F3222,5)</f>
        <v>88</v>
      </c>
      <c r="L3222" s="1" t="n">
        <f aca="false">SMALL($A3222:$F3222,6)</f>
        <v>88</v>
      </c>
      <c r="M3222" s="0" t="n">
        <f aca="false">IF(AND(G3222=H3222,H3222&lt;&gt;I3222,I3222=J3222,J3222&lt;&gt;K3222,K3222=L3222),1,0)</f>
        <v>0</v>
      </c>
      <c r="N3222" s="0" t="n">
        <f aca="false">IF(G3222*G3222+I3222*I3222=K3222*K3222,1,0)</f>
        <v>0</v>
      </c>
      <c r="O3222" s="0" t="n">
        <f aca="false">M3222*N3222</f>
        <v>0</v>
      </c>
    </row>
    <row r="3223" customFormat="false" ht="15" hidden="false" customHeight="false" outlineLevel="0" collapsed="false">
      <c r="A3223" s="0" t="n">
        <v>52</v>
      </c>
      <c r="B3223" s="0" t="n">
        <v>63</v>
      </c>
      <c r="C3223" s="0" t="n">
        <v>25</v>
      </c>
      <c r="D3223" s="0" t="n">
        <v>88</v>
      </c>
      <c r="E3223" s="0" t="n">
        <v>77</v>
      </c>
      <c r="F3223" s="0" t="n">
        <v>44</v>
      </c>
      <c r="G3223" s="1" t="n">
        <f aca="false">SMALL($A3223:$F3223,1)</f>
        <v>25</v>
      </c>
      <c r="H3223" s="1" t="n">
        <f aca="false">SMALL($A3223:$F3223,2)</f>
        <v>44</v>
      </c>
      <c r="I3223" s="1" t="n">
        <f aca="false">SMALL($A3223:$F3223,3)</f>
        <v>52</v>
      </c>
      <c r="J3223" s="1" t="n">
        <f aca="false">SMALL($A3223:$F3223,4)</f>
        <v>63</v>
      </c>
      <c r="K3223" s="1" t="n">
        <f aca="false">SMALL($A3223:$F3223,5)</f>
        <v>77</v>
      </c>
      <c r="L3223" s="1" t="n">
        <f aca="false">SMALL($A3223:$F3223,6)</f>
        <v>88</v>
      </c>
      <c r="M3223" s="0" t="n">
        <f aca="false">IF(AND(G3223=H3223,H3223&lt;&gt;I3223,I3223=J3223,J3223&lt;&gt;K3223,K3223=L3223),1,0)</f>
        <v>0</v>
      </c>
      <c r="N3223" s="0" t="n">
        <f aca="false">IF(G3223*G3223+I3223*I3223=K3223*K3223,1,0)</f>
        <v>0</v>
      </c>
      <c r="O3223" s="0" t="n">
        <f aca="false">M3223*N3223</f>
        <v>0</v>
      </c>
    </row>
    <row r="3224" customFormat="false" ht="15" hidden="false" customHeight="false" outlineLevel="0" collapsed="false">
      <c r="A3224" s="0" t="n">
        <v>32</v>
      </c>
      <c r="B3224" s="0" t="n">
        <v>98</v>
      </c>
      <c r="C3224" s="0" t="n">
        <v>26</v>
      </c>
      <c r="D3224" s="0" t="n">
        <v>52</v>
      </c>
      <c r="E3224" s="0" t="n">
        <v>50</v>
      </c>
      <c r="F3224" s="0" t="n">
        <v>82</v>
      </c>
      <c r="G3224" s="1" t="n">
        <f aca="false">SMALL($A3224:$F3224,1)</f>
        <v>26</v>
      </c>
      <c r="H3224" s="1" t="n">
        <f aca="false">SMALL($A3224:$F3224,2)</f>
        <v>32</v>
      </c>
      <c r="I3224" s="1" t="n">
        <f aca="false">SMALL($A3224:$F3224,3)</f>
        <v>50</v>
      </c>
      <c r="J3224" s="1" t="n">
        <f aca="false">SMALL($A3224:$F3224,4)</f>
        <v>52</v>
      </c>
      <c r="K3224" s="1" t="n">
        <f aca="false">SMALL($A3224:$F3224,5)</f>
        <v>82</v>
      </c>
      <c r="L3224" s="1" t="n">
        <f aca="false">SMALL($A3224:$F3224,6)</f>
        <v>98</v>
      </c>
      <c r="M3224" s="0" t="n">
        <f aca="false">IF(AND(G3224=H3224,H3224&lt;&gt;I3224,I3224=J3224,J3224&lt;&gt;K3224,K3224=L3224),1,0)</f>
        <v>0</v>
      </c>
      <c r="N3224" s="0" t="n">
        <f aca="false">IF(G3224*G3224+I3224*I3224=K3224*K3224,1,0)</f>
        <v>0</v>
      </c>
      <c r="O3224" s="0" t="n">
        <f aca="false">M3224*N3224</f>
        <v>0</v>
      </c>
    </row>
    <row r="3225" customFormat="false" ht="15" hidden="false" customHeight="false" outlineLevel="0" collapsed="false">
      <c r="A3225" s="0" t="n">
        <v>35</v>
      </c>
      <c r="B3225" s="0" t="n">
        <v>32</v>
      </c>
      <c r="C3225" s="0" t="n">
        <v>45</v>
      </c>
      <c r="D3225" s="0" t="n">
        <v>92</v>
      </c>
      <c r="E3225" s="0" t="n">
        <v>34</v>
      </c>
      <c r="F3225" s="0" t="n">
        <v>59</v>
      </c>
      <c r="G3225" s="1" t="n">
        <f aca="false">SMALL($A3225:$F3225,1)</f>
        <v>32</v>
      </c>
      <c r="H3225" s="1" t="n">
        <f aca="false">SMALL($A3225:$F3225,2)</f>
        <v>34</v>
      </c>
      <c r="I3225" s="1" t="n">
        <f aca="false">SMALL($A3225:$F3225,3)</f>
        <v>35</v>
      </c>
      <c r="J3225" s="1" t="n">
        <f aca="false">SMALL($A3225:$F3225,4)</f>
        <v>45</v>
      </c>
      <c r="K3225" s="1" t="n">
        <f aca="false">SMALL($A3225:$F3225,5)</f>
        <v>59</v>
      </c>
      <c r="L3225" s="1" t="n">
        <f aca="false">SMALL($A3225:$F3225,6)</f>
        <v>92</v>
      </c>
      <c r="M3225" s="0" t="n">
        <f aca="false">IF(AND(G3225=H3225,H3225&lt;&gt;I3225,I3225=J3225,J3225&lt;&gt;K3225,K3225=L3225),1,0)</f>
        <v>0</v>
      </c>
      <c r="N3225" s="0" t="n">
        <f aca="false">IF(G3225*G3225+I3225*I3225=K3225*K3225,1,0)</f>
        <v>0</v>
      </c>
      <c r="O3225" s="0" t="n">
        <f aca="false">M3225*N3225</f>
        <v>0</v>
      </c>
    </row>
    <row r="3226" customFormat="false" ht="15" hidden="false" customHeight="false" outlineLevel="0" collapsed="false">
      <c r="A3226" s="0" t="n">
        <v>84</v>
      </c>
      <c r="B3226" s="0" t="n">
        <v>55</v>
      </c>
      <c r="C3226" s="0" t="n">
        <v>93</v>
      </c>
      <c r="D3226" s="0" t="n">
        <v>84</v>
      </c>
      <c r="E3226" s="0" t="n">
        <v>94</v>
      </c>
      <c r="F3226" s="0" t="n">
        <v>48</v>
      </c>
      <c r="G3226" s="1" t="n">
        <f aca="false">SMALL($A3226:$F3226,1)</f>
        <v>48</v>
      </c>
      <c r="H3226" s="1" t="n">
        <f aca="false">SMALL($A3226:$F3226,2)</f>
        <v>55</v>
      </c>
      <c r="I3226" s="1" t="n">
        <f aca="false">SMALL($A3226:$F3226,3)</f>
        <v>84</v>
      </c>
      <c r="J3226" s="1" t="n">
        <f aca="false">SMALL($A3226:$F3226,4)</f>
        <v>84</v>
      </c>
      <c r="K3226" s="1" t="n">
        <f aca="false">SMALL($A3226:$F3226,5)</f>
        <v>93</v>
      </c>
      <c r="L3226" s="1" t="n">
        <f aca="false">SMALL($A3226:$F3226,6)</f>
        <v>94</v>
      </c>
      <c r="M3226" s="0" t="n">
        <f aca="false">IF(AND(G3226=H3226,H3226&lt;&gt;I3226,I3226=J3226,J3226&lt;&gt;K3226,K3226=L3226),1,0)</f>
        <v>0</v>
      </c>
      <c r="N3226" s="0" t="n">
        <f aca="false">IF(G3226*G3226+I3226*I3226=K3226*K3226,1,0)</f>
        <v>0</v>
      </c>
      <c r="O3226" s="0" t="n">
        <f aca="false">M3226*N3226</f>
        <v>0</v>
      </c>
    </row>
    <row r="3227" customFormat="false" ht="15" hidden="false" customHeight="false" outlineLevel="0" collapsed="false">
      <c r="A3227" s="0" t="n">
        <v>63</v>
      </c>
      <c r="B3227" s="0" t="n">
        <v>50</v>
      </c>
      <c r="C3227" s="0" t="n">
        <v>61</v>
      </c>
      <c r="D3227" s="0" t="n">
        <v>90</v>
      </c>
      <c r="E3227" s="0" t="n">
        <v>30</v>
      </c>
      <c r="F3227" s="0" t="n">
        <v>12</v>
      </c>
      <c r="G3227" s="1" t="n">
        <f aca="false">SMALL($A3227:$F3227,1)</f>
        <v>12</v>
      </c>
      <c r="H3227" s="1" t="n">
        <f aca="false">SMALL($A3227:$F3227,2)</f>
        <v>30</v>
      </c>
      <c r="I3227" s="1" t="n">
        <f aca="false">SMALL($A3227:$F3227,3)</f>
        <v>50</v>
      </c>
      <c r="J3227" s="1" t="n">
        <f aca="false">SMALL($A3227:$F3227,4)</f>
        <v>61</v>
      </c>
      <c r="K3227" s="1" t="n">
        <f aca="false">SMALL($A3227:$F3227,5)</f>
        <v>63</v>
      </c>
      <c r="L3227" s="1" t="n">
        <f aca="false">SMALL($A3227:$F3227,6)</f>
        <v>90</v>
      </c>
      <c r="M3227" s="0" t="n">
        <f aca="false">IF(AND(G3227=H3227,H3227&lt;&gt;I3227,I3227=J3227,J3227&lt;&gt;K3227,K3227=L3227),1,0)</f>
        <v>0</v>
      </c>
      <c r="N3227" s="0" t="n">
        <f aca="false">IF(G3227*G3227+I3227*I3227=K3227*K3227,1,0)</f>
        <v>0</v>
      </c>
      <c r="O3227" s="0" t="n">
        <f aca="false">M3227*N3227</f>
        <v>0</v>
      </c>
    </row>
    <row r="3228" customFormat="false" ht="15" hidden="false" customHeight="false" outlineLevel="0" collapsed="false">
      <c r="A3228" s="0" t="n">
        <v>53</v>
      </c>
      <c r="B3228" s="0" t="n">
        <v>82</v>
      </c>
      <c r="C3228" s="0" t="n">
        <v>27</v>
      </c>
      <c r="D3228" s="0" t="n">
        <v>50</v>
      </c>
      <c r="E3228" s="0" t="n">
        <v>62</v>
      </c>
      <c r="F3228" s="0" t="n">
        <v>87</v>
      </c>
      <c r="G3228" s="1" t="n">
        <f aca="false">SMALL($A3228:$F3228,1)</f>
        <v>27</v>
      </c>
      <c r="H3228" s="1" t="n">
        <f aca="false">SMALL($A3228:$F3228,2)</f>
        <v>50</v>
      </c>
      <c r="I3228" s="1" t="n">
        <f aca="false">SMALL($A3228:$F3228,3)</f>
        <v>53</v>
      </c>
      <c r="J3228" s="1" t="n">
        <f aca="false">SMALL($A3228:$F3228,4)</f>
        <v>62</v>
      </c>
      <c r="K3228" s="1" t="n">
        <f aca="false">SMALL($A3228:$F3228,5)</f>
        <v>82</v>
      </c>
      <c r="L3228" s="1" t="n">
        <f aca="false">SMALL($A3228:$F3228,6)</f>
        <v>87</v>
      </c>
      <c r="M3228" s="0" t="n">
        <f aca="false">IF(AND(G3228=H3228,H3228&lt;&gt;I3228,I3228=J3228,J3228&lt;&gt;K3228,K3228=L3228),1,0)</f>
        <v>0</v>
      </c>
      <c r="N3228" s="0" t="n">
        <f aca="false">IF(G3228*G3228+I3228*I3228=K3228*K3228,1,0)</f>
        <v>0</v>
      </c>
      <c r="O3228" s="0" t="n">
        <f aca="false">M3228*N3228</f>
        <v>0</v>
      </c>
    </row>
    <row r="3229" customFormat="false" ht="15" hidden="false" customHeight="false" outlineLevel="0" collapsed="false">
      <c r="A3229" s="0" t="n">
        <v>49</v>
      </c>
      <c r="B3229" s="0" t="n">
        <v>35</v>
      </c>
      <c r="C3229" s="0" t="n">
        <v>32</v>
      </c>
      <c r="D3229" s="0" t="n">
        <v>23</v>
      </c>
      <c r="E3229" s="0" t="n">
        <v>96</v>
      </c>
      <c r="F3229" s="0" t="n">
        <v>57</v>
      </c>
      <c r="G3229" s="1" t="n">
        <f aca="false">SMALL($A3229:$F3229,1)</f>
        <v>23</v>
      </c>
      <c r="H3229" s="1" t="n">
        <f aca="false">SMALL($A3229:$F3229,2)</f>
        <v>32</v>
      </c>
      <c r="I3229" s="1" t="n">
        <f aca="false">SMALL($A3229:$F3229,3)</f>
        <v>35</v>
      </c>
      <c r="J3229" s="1" t="n">
        <f aca="false">SMALL($A3229:$F3229,4)</f>
        <v>49</v>
      </c>
      <c r="K3229" s="1" t="n">
        <f aca="false">SMALL($A3229:$F3229,5)</f>
        <v>57</v>
      </c>
      <c r="L3229" s="1" t="n">
        <f aca="false">SMALL($A3229:$F3229,6)</f>
        <v>96</v>
      </c>
      <c r="M3229" s="0" t="n">
        <f aca="false">IF(AND(G3229=H3229,H3229&lt;&gt;I3229,I3229=J3229,J3229&lt;&gt;K3229,K3229=L3229),1,0)</f>
        <v>0</v>
      </c>
      <c r="N3229" s="0" t="n">
        <f aca="false">IF(G3229*G3229+I3229*I3229=K3229*K3229,1,0)</f>
        <v>0</v>
      </c>
      <c r="O3229" s="0" t="n">
        <f aca="false">M3229*N3229</f>
        <v>0</v>
      </c>
    </row>
    <row r="3230" customFormat="false" ht="15" hidden="false" customHeight="false" outlineLevel="0" collapsed="false">
      <c r="A3230" s="0" t="n">
        <v>53</v>
      </c>
      <c r="B3230" s="0" t="n">
        <v>42</v>
      </c>
      <c r="C3230" s="0" t="n">
        <v>13</v>
      </c>
      <c r="D3230" s="0" t="n">
        <v>75</v>
      </c>
      <c r="E3230" s="0" t="n">
        <v>12</v>
      </c>
      <c r="F3230" s="0" t="n">
        <v>11</v>
      </c>
      <c r="G3230" s="1" t="n">
        <f aca="false">SMALL($A3230:$F3230,1)</f>
        <v>11</v>
      </c>
      <c r="H3230" s="1" t="n">
        <f aca="false">SMALL($A3230:$F3230,2)</f>
        <v>12</v>
      </c>
      <c r="I3230" s="1" t="n">
        <f aca="false">SMALL($A3230:$F3230,3)</f>
        <v>13</v>
      </c>
      <c r="J3230" s="1" t="n">
        <f aca="false">SMALL($A3230:$F3230,4)</f>
        <v>42</v>
      </c>
      <c r="K3230" s="1" t="n">
        <f aca="false">SMALL($A3230:$F3230,5)</f>
        <v>53</v>
      </c>
      <c r="L3230" s="1" t="n">
        <f aca="false">SMALL($A3230:$F3230,6)</f>
        <v>75</v>
      </c>
      <c r="M3230" s="0" t="n">
        <f aca="false">IF(AND(G3230=H3230,H3230&lt;&gt;I3230,I3230=J3230,J3230&lt;&gt;K3230,K3230=L3230),1,0)</f>
        <v>0</v>
      </c>
      <c r="N3230" s="0" t="n">
        <f aca="false">IF(G3230*G3230+I3230*I3230=K3230*K3230,1,0)</f>
        <v>0</v>
      </c>
      <c r="O3230" s="0" t="n">
        <f aca="false">M3230*N3230</f>
        <v>0</v>
      </c>
    </row>
    <row r="3231" customFormat="false" ht="15" hidden="false" customHeight="false" outlineLevel="0" collapsed="false">
      <c r="A3231" s="0" t="n">
        <v>80</v>
      </c>
      <c r="B3231" s="0" t="n">
        <v>53</v>
      </c>
      <c r="C3231" s="0" t="n">
        <v>91</v>
      </c>
      <c r="D3231" s="0" t="n">
        <v>39</v>
      </c>
      <c r="E3231" s="0" t="n">
        <v>13</v>
      </c>
      <c r="F3231" s="0" t="n">
        <v>10</v>
      </c>
      <c r="G3231" s="1" t="n">
        <f aca="false">SMALL($A3231:$F3231,1)</f>
        <v>10</v>
      </c>
      <c r="H3231" s="1" t="n">
        <f aca="false">SMALL($A3231:$F3231,2)</f>
        <v>13</v>
      </c>
      <c r="I3231" s="1" t="n">
        <f aca="false">SMALL($A3231:$F3231,3)</f>
        <v>39</v>
      </c>
      <c r="J3231" s="1" t="n">
        <f aca="false">SMALL($A3231:$F3231,4)</f>
        <v>53</v>
      </c>
      <c r="K3231" s="1" t="n">
        <f aca="false">SMALL($A3231:$F3231,5)</f>
        <v>80</v>
      </c>
      <c r="L3231" s="1" t="n">
        <f aca="false">SMALL($A3231:$F3231,6)</f>
        <v>91</v>
      </c>
      <c r="M3231" s="0" t="n">
        <f aca="false">IF(AND(G3231=H3231,H3231&lt;&gt;I3231,I3231=J3231,J3231&lt;&gt;K3231,K3231=L3231),1,0)</f>
        <v>0</v>
      </c>
      <c r="N3231" s="0" t="n">
        <f aca="false">IF(G3231*G3231+I3231*I3231=K3231*K3231,1,0)</f>
        <v>0</v>
      </c>
      <c r="O3231" s="0" t="n">
        <f aca="false">M3231*N3231</f>
        <v>0</v>
      </c>
    </row>
    <row r="3232" customFormat="false" ht="15" hidden="false" customHeight="false" outlineLevel="0" collapsed="false">
      <c r="A3232" s="0" t="n">
        <v>19</v>
      </c>
      <c r="B3232" s="0" t="n">
        <v>67</v>
      </c>
      <c r="C3232" s="0" t="n">
        <v>69</v>
      </c>
      <c r="D3232" s="0" t="n">
        <v>77</v>
      </c>
      <c r="E3232" s="0" t="n">
        <v>35</v>
      </c>
      <c r="F3232" s="0" t="n">
        <v>37</v>
      </c>
      <c r="G3232" s="1" t="n">
        <f aca="false">SMALL($A3232:$F3232,1)</f>
        <v>19</v>
      </c>
      <c r="H3232" s="1" t="n">
        <f aca="false">SMALL($A3232:$F3232,2)</f>
        <v>35</v>
      </c>
      <c r="I3232" s="1" t="n">
        <f aca="false">SMALL($A3232:$F3232,3)</f>
        <v>37</v>
      </c>
      <c r="J3232" s="1" t="n">
        <f aca="false">SMALL($A3232:$F3232,4)</f>
        <v>67</v>
      </c>
      <c r="K3232" s="1" t="n">
        <f aca="false">SMALL($A3232:$F3232,5)</f>
        <v>69</v>
      </c>
      <c r="L3232" s="1" t="n">
        <f aca="false">SMALL($A3232:$F3232,6)</f>
        <v>77</v>
      </c>
      <c r="M3232" s="0" t="n">
        <f aca="false">IF(AND(G3232=H3232,H3232&lt;&gt;I3232,I3232=J3232,J3232&lt;&gt;K3232,K3232=L3232),1,0)</f>
        <v>0</v>
      </c>
      <c r="N3232" s="0" t="n">
        <f aca="false">IF(G3232*G3232+I3232*I3232=K3232*K3232,1,0)</f>
        <v>0</v>
      </c>
      <c r="O3232" s="0" t="n">
        <f aca="false">M3232*N3232</f>
        <v>0</v>
      </c>
    </row>
    <row r="3233" customFormat="false" ht="15" hidden="false" customHeight="false" outlineLevel="0" collapsed="false">
      <c r="A3233" s="0" t="n">
        <v>83</v>
      </c>
      <c r="B3233" s="0" t="n">
        <v>42</v>
      </c>
      <c r="C3233" s="0" t="n">
        <v>78</v>
      </c>
      <c r="D3233" s="0" t="n">
        <v>23</v>
      </c>
      <c r="E3233" s="0" t="n">
        <v>99</v>
      </c>
      <c r="F3233" s="0" t="n">
        <v>68</v>
      </c>
      <c r="G3233" s="1" t="n">
        <f aca="false">SMALL($A3233:$F3233,1)</f>
        <v>23</v>
      </c>
      <c r="H3233" s="1" t="n">
        <f aca="false">SMALL($A3233:$F3233,2)</f>
        <v>42</v>
      </c>
      <c r="I3233" s="1" t="n">
        <f aca="false">SMALL($A3233:$F3233,3)</f>
        <v>68</v>
      </c>
      <c r="J3233" s="1" t="n">
        <f aca="false">SMALL($A3233:$F3233,4)</f>
        <v>78</v>
      </c>
      <c r="K3233" s="1" t="n">
        <f aca="false">SMALL($A3233:$F3233,5)</f>
        <v>83</v>
      </c>
      <c r="L3233" s="1" t="n">
        <f aca="false">SMALL($A3233:$F3233,6)</f>
        <v>99</v>
      </c>
      <c r="M3233" s="0" t="n">
        <f aca="false">IF(AND(G3233=H3233,H3233&lt;&gt;I3233,I3233=J3233,J3233&lt;&gt;K3233,K3233=L3233),1,0)</f>
        <v>0</v>
      </c>
      <c r="N3233" s="0" t="n">
        <f aca="false">IF(G3233*G3233+I3233*I3233=K3233*K3233,1,0)</f>
        <v>0</v>
      </c>
      <c r="O3233" s="0" t="n">
        <f aca="false">M3233*N3233</f>
        <v>0</v>
      </c>
    </row>
    <row r="3234" customFormat="false" ht="15" hidden="false" customHeight="false" outlineLevel="0" collapsed="false">
      <c r="A3234" s="0" t="n">
        <v>64</v>
      </c>
      <c r="B3234" s="0" t="n">
        <v>85</v>
      </c>
      <c r="C3234" s="0" t="n">
        <v>69</v>
      </c>
      <c r="D3234" s="0" t="n">
        <v>58</v>
      </c>
      <c r="E3234" s="0" t="n">
        <v>53</v>
      </c>
      <c r="F3234" s="0" t="n">
        <v>99</v>
      </c>
      <c r="G3234" s="1" t="n">
        <f aca="false">SMALL($A3234:$F3234,1)</f>
        <v>53</v>
      </c>
      <c r="H3234" s="1" t="n">
        <f aca="false">SMALL($A3234:$F3234,2)</f>
        <v>58</v>
      </c>
      <c r="I3234" s="1" t="n">
        <f aca="false">SMALL($A3234:$F3234,3)</f>
        <v>64</v>
      </c>
      <c r="J3234" s="1" t="n">
        <f aca="false">SMALL($A3234:$F3234,4)</f>
        <v>69</v>
      </c>
      <c r="K3234" s="1" t="n">
        <f aca="false">SMALL($A3234:$F3234,5)</f>
        <v>85</v>
      </c>
      <c r="L3234" s="1" t="n">
        <f aca="false">SMALL($A3234:$F3234,6)</f>
        <v>99</v>
      </c>
      <c r="M3234" s="0" t="n">
        <f aca="false">IF(AND(G3234=H3234,H3234&lt;&gt;I3234,I3234=J3234,J3234&lt;&gt;K3234,K3234=L3234),1,0)</f>
        <v>0</v>
      </c>
      <c r="N3234" s="0" t="n">
        <f aca="false">IF(G3234*G3234+I3234*I3234=K3234*K3234,1,0)</f>
        <v>0</v>
      </c>
      <c r="O3234" s="0" t="n">
        <f aca="false">M3234*N3234</f>
        <v>0</v>
      </c>
    </row>
    <row r="3235" customFormat="false" ht="15" hidden="false" customHeight="false" outlineLevel="0" collapsed="false">
      <c r="A3235" s="0" t="n">
        <v>36</v>
      </c>
      <c r="B3235" s="0" t="n">
        <v>70</v>
      </c>
      <c r="C3235" s="0" t="n">
        <v>59</v>
      </c>
      <c r="D3235" s="0" t="n">
        <v>45</v>
      </c>
      <c r="E3235" s="0" t="n">
        <v>40</v>
      </c>
      <c r="F3235" s="0" t="n">
        <v>62</v>
      </c>
      <c r="G3235" s="1" t="n">
        <f aca="false">SMALL($A3235:$F3235,1)</f>
        <v>36</v>
      </c>
      <c r="H3235" s="1" t="n">
        <f aca="false">SMALL($A3235:$F3235,2)</f>
        <v>40</v>
      </c>
      <c r="I3235" s="1" t="n">
        <f aca="false">SMALL($A3235:$F3235,3)</f>
        <v>45</v>
      </c>
      <c r="J3235" s="1" t="n">
        <f aca="false">SMALL($A3235:$F3235,4)</f>
        <v>59</v>
      </c>
      <c r="K3235" s="1" t="n">
        <f aca="false">SMALL($A3235:$F3235,5)</f>
        <v>62</v>
      </c>
      <c r="L3235" s="1" t="n">
        <f aca="false">SMALL($A3235:$F3235,6)</f>
        <v>70</v>
      </c>
      <c r="M3235" s="0" t="n">
        <f aca="false">IF(AND(G3235=H3235,H3235&lt;&gt;I3235,I3235=J3235,J3235&lt;&gt;K3235,K3235=L3235),1,0)</f>
        <v>0</v>
      </c>
      <c r="N3235" s="0" t="n">
        <f aca="false">IF(G3235*G3235+I3235*I3235=K3235*K3235,1,0)</f>
        <v>0</v>
      </c>
      <c r="O3235" s="0" t="n">
        <f aca="false">M3235*N3235</f>
        <v>0</v>
      </c>
    </row>
    <row r="3236" customFormat="false" ht="15" hidden="false" customHeight="false" outlineLevel="0" collapsed="false">
      <c r="A3236" s="0" t="n">
        <v>45</v>
      </c>
      <c r="B3236" s="0" t="n">
        <v>87</v>
      </c>
      <c r="C3236" s="0" t="n">
        <v>47</v>
      </c>
      <c r="D3236" s="0" t="n">
        <v>59</v>
      </c>
      <c r="E3236" s="0" t="n">
        <v>20</v>
      </c>
      <c r="F3236" s="0" t="n">
        <v>77</v>
      </c>
      <c r="G3236" s="1" t="n">
        <f aca="false">SMALL($A3236:$F3236,1)</f>
        <v>20</v>
      </c>
      <c r="H3236" s="1" t="n">
        <f aca="false">SMALL($A3236:$F3236,2)</f>
        <v>45</v>
      </c>
      <c r="I3236" s="1" t="n">
        <f aca="false">SMALL($A3236:$F3236,3)</f>
        <v>47</v>
      </c>
      <c r="J3236" s="1" t="n">
        <f aca="false">SMALL($A3236:$F3236,4)</f>
        <v>59</v>
      </c>
      <c r="K3236" s="1" t="n">
        <f aca="false">SMALL($A3236:$F3236,5)</f>
        <v>77</v>
      </c>
      <c r="L3236" s="1" t="n">
        <f aca="false">SMALL($A3236:$F3236,6)</f>
        <v>87</v>
      </c>
      <c r="M3236" s="0" t="n">
        <f aca="false">IF(AND(G3236=H3236,H3236&lt;&gt;I3236,I3236=J3236,J3236&lt;&gt;K3236,K3236=L3236),1,0)</f>
        <v>0</v>
      </c>
      <c r="N3236" s="0" t="n">
        <f aca="false">IF(G3236*G3236+I3236*I3236=K3236*K3236,1,0)</f>
        <v>0</v>
      </c>
      <c r="O3236" s="0" t="n">
        <f aca="false">M3236*N3236</f>
        <v>0</v>
      </c>
    </row>
    <row r="3237" customFormat="false" ht="15" hidden="false" customHeight="false" outlineLevel="0" collapsed="false">
      <c r="A3237" s="0" t="n">
        <v>21</v>
      </c>
      <c r="B3237" s="0" t="n">
        <v>24</v>
      </c>
      <c r="C3237" s="0" t="n">
        <v>78</v>
      </c>
      <c r="D3237" s="0" t="n">
        <v>27</v>
      </c>
      <c r="E3237" s="0" t="n">
        <v>41</v>
      </c>
      <c r="F3237" s="0" t="n">
        <v>95</v>
      </c>
      <c r="G3237" s="1" t="n">
        <f aca="false">SMALL($A3237:$F3237,1)</f>
        <v>21</v>
      </c>
      <c r="H3237" s="1" t="n">
        <f aca="false">SMALL($A3237:$F3237,2)</f>
        <v>24</v>
      </c>
      <c r="I3237" s="1" t="n">
        <f aca="false">SMALL($A3237:$F3237,3)</f>
        <v>27</v>
      </c>
      <c r="J3237" s="1" t="n">
        <f aca="false">SMALL($A3237:$F3237,4)</f>
        <v>41</v>
      </c>
      <c r="K3237" s="1" t="n">
        <f aca="false">SMALL($A3237:$F3237,5)</f>
        <v>78</v>
      </c>
      <c r="L3237" s="1" t="n">
        <f aca="false">SMALL($A3237:$F3237,6)</f>
        <v>95</v>
      </c>
      <c r="M3237" s="0" t="n">
        <f aca="false">IF(AND(G3237=H3237,H3237&lt;&gt;I3237,I3237=J3237,J3237&lt;&gt;K3237,K3237=L3237),1,0)</f>
        <v>0</v>
      </c>
      <c r="N3237" s="0" t="n">
        <f aca="false">IF(G3237*G3237+I3237*I3237=K3237*K3237,1,0)</f>
        <v>0</v>
      </c>
      <c r="O3237" s="0" t="n">
        <f aca="false">M3237*N3237</f>
        <v>0</v>
      </c>
    </row>
    <row r="3238" customFormat="false" ht="15" hidden="false" customHeight="false" outlineLevel="0" collapsed="false">
      <c r="A3238" s="0" t="n">
        <v>27</v>
      </c>
      <c r="B3238" s="0" t="n">
        <v>72</v>
      </c>
      <c r="C3238" s="0" t="n">
        <v>99</v>
      </c>
      <c r="D3238" s="0" t="n">
        <v>94</v>
      </c>
      <c r="E3238" s="0" t="n">
        <v>40</v>
      </c>
      <c r="F3238" s="0" t="n">
        <v>63</v>
      </c>
      <c r="G3238" s="1" t="n">
        <f aca="false">SMALL($A3238:$F3238,1)</f>
        <v>27</v>
      </c>
      <c r="H3238" s="1" t="n">
        <f aca="false">SMALL($A3238:$F3238,2)</f>
        <v>40</v>
      </c>
      <c r="I3238" s="1" t="n">
        <f aca="false">SMALL($A3238:$F3238,3)</f>
        <v>63</v>
      </c>
      <c r="J3238" s="1" t="n">
        <f aca="false">SMALL($A3238:$F3238,4)</f>
        <v>72</v>
      </c>
      <c r="K3238" s="1" t="n">
        <f aca="false">SMALL($A3238:$F3238,5)</f>
        <v>94</v>
      </c>
      <c r="L3238" s="1" t="n">
        <f aca="false">SMALL($A3238:$F3238,6)</f>
        <v>99</v>
      </c>
      <c r="M3238" s="0" t="n">
        <f aca="false">IF(AND(G3238=H3238,H3238&lt;&gt;I3238,I3238=J3238,J3238&lt;&gt;K3238,K3238=L3238),1,0)</f>
        <v>0</v>
      </c>
      <c r="N3238" s="0" t="n">
        <f aca="false">IF(G3238*G3238+I3238*I3238=K3238*K3238,1,0)</f>
        <v>0</v>
      </c>
      <c r="O3238" s="0" t="n">
        <f aca="false">M3238*N3238</f>
        <v>0</v>
      </c>
    </row>
    <row r="3239" customFormat="false" ht="15" hidden="false" customHeight="false" outlineLevel="0" collapsed="false">
      <c r="A3239" s="0" t="n">
        <v>79</v>
      </c>
      <c r="B3239" s="0" t="n">
        <v>39</v>
      </c>
      <c r="C3239" s="0" t="n">
        <v>43</v>
      </c>
      <c r="D3239" s="0" t="n">
        <v>45</v>
      </c>
      <c r="E3239" s="0" t="n">
        <v>20</v>
      </c>
      <c r="F3239" s="0" t="n">
        <v>27</v>
      </c>
      <c r="G3239" s="1" t="n">
        <f aca="false">SMALL($A3239:$F3239,1)</f>
        <v>20</v>
      </c>
      <c r="H3239" s="1" t="n">
        <f aca="false">SMALL($A3239:$F3239,2)</f>
        <v>27</v>
      </c>
      <c r="I3239" s="1" t="n">
        <f aca="false">SMALL($A3239:$F3239,3)</f>
        <v>39</v>
      </c>
      <c r="J3239" s="1" t="n">
        <f aca="false">SMALL($A3239:$F3239,4)</f>
        <v>43</v>
      </c>
      <c r="K3239" s="1" t="n">
        <f aca="false">SMALL($A3239:$F3239,5)</f>
        <v>45</v>
      </c>
      <c r="L3239" s="1" t="n">
        <f aca="false">SMALL($A3239:$F3239,6)</f>
        <v>79</v>
      </c>
      <c r="M3239" s="0" t="n">
        <f aca="false">IF(AND(G3239=H3239,H3239&lt;&gt;I3239,I3239=J3239,J3239&lt;&gt;K3239,K3239=L3239),1,0)</f>
        <v>0</v>
      </c>
      <c r="N3239" s="0" t="n">
        <f aca="false">IF(G3239*G3239+I3239*I3239=K3239*K3239,1,0)</f>
        <v>0</v>
      </c>
      <c r="O3239" s="0" t="n">
        <f aca="false">M3239*N3239</f>
        <v>0</v>
      </c>
    </row>
    <row r="3240" customFormat="false" ht="15" hidden="false" customHeight="false" outlineLevel="0" collapsed="false">
      <c r="A3240" s="0" t="n">
        <v>41</v>
      </c>
      <c r="B3240" s="0" t="n">
        <v>32</v>
      </c>
      <c r="C3240" s="0" t="n">
        <v>10</v>
      </c>
      <c r="D3240" s="0" t="n">
        <v>91</v>
      </c>
      <c r="E3240" s="0" t="n">
        <v>12</v>
      </c>
      <c r="F3240" s="0" t="n">
        <v>42</v>
      </c>
      <c r="G3240" s="1" t="n">
        <f aca="false">SMALL($A3240:$F3240,1)</f>
        <v>10</v>
      </c>
      <c r="H3240" s="1" t="n">
        <f aca="false">SMALL($A3240:$F3240,2)</f>
        <v>12</v>
      </c>
      <c r="I3240" s="1" t="n">
        <f aca="false">SMALL($A3240:$F3240,3)</f>
        <v>32</v>
      </c>
      <c r="J3240" s="1" t="n">
        <f aca="false">SMALL($A3240:$F3240,4)</f>
        <v>41</v>
      </c>
      <c r="K3240" s="1" t="n">
        <f aca="false">SMALL($A3240:$F3240,5)</f>
        <v>42</v>
      </c>
      <c r="L3240" s="1" t="n">
        <f aca="false">SMALL($A3240:$F3240,6)</f>
        <v>91</v>
      </c>
      <c r="M3240" s="0" t="n">
        <f aca="false">IF(AND(G3240=H3240,H3240&lt;&gt;I3240,I3240=J3240,J3240&lt;&gt;K3240,K3240=L3240),1,0)</f>
        <v>0</v>
      </c>
      <c r="N3240" s="0" t="n">
        <f aca="false">IF(G3240*G3240+I3240*I3240=K3240*K3240,1,0)</f>
        <v>0</v>
      </c>
      <c r="O3240" s="0" t="n">
        <f aca="false">M3240*N3240</f>
        <v>0</v>
      </c>
    </row>
    <row r="3241" customFormat="false" ht="15" hidden="false" customHeight="false" outlineLevel="0" collapsed="false">
      <c r="A3241" s="0" t="n">
        <v>50</v>
      </c>
      <c r="B3241" s="0" t="n">
        <v>74</v>
      </c>
      <c r="C3241" s="0" t="n">
        <v>36</v>
      </c>
      <c r="D3241" s="0" t="n">
        <v>17</v>
      </c>
      <c r="E3241" s="0" t="n">
        <v>42</v>
      </c>
      <c r="F3241" s="0" t="n">
        <v>48</v>
      </c>
      <c r="G3241" s="1" t="n">
        <f aca="false">SMALL($A3241:$F3241,1)</f>
        <v>17</v>
      </c>
      <c r="H3241" s="1" t="n">
        <f aca="false">SMALL($A3241:$F3241,2)</f>
        <v>36</v>
      </c>
      <c r="I3241" s="1" t="n">
        <f aca="false">SMALL($A3241:$F3241,3)</f>
        <v>42</v>
      </c>
      <c r="J3241" s="1" t="n">
        <f aca="false">SMALL($A3241:$F3241,4)</f>
        <v>48</v>
      </c>
      <c r="K3241" s="1" t="n">
        <f aca="false">SMALL($A3241:$F3241,5)</f>
        <v>50</v>
      </c>
      <c r="L3241" s="1" t="n">
        <f aca="false">SMALL($A3241:$F3241,6)</f>
        <v>74</v>
      </c>
      <c r="M3241" s="0" t="n">
        <f aca="false">IF(AND(G3241=H3241,H3241&lt;&gt;I3241,I3241=J3241,J3241&lt;&gt;K3241,K3241=L3241),1,0)</f>
        <v>0</v>
      </c>
      <c r="N3241" s="0" t="n">
        <f aca="false">IF(G3241*G3241+I3241*I3241=K3241*K3241,1,0)</f>
        <v>0</v>
      </c>
      <c r="O3241" s="0" t="n">
        <f aca="false">M3241*N3241</f>
        <v>0</v>
      </c>
    </row>
    <row r="3242" customFormat="false" ht="15" hidden="false" customHeight="false" outlineLevel="0" collapsed="false">
      <c r="A3242" s="0" t="n">
        <v>89</v>
      </c>
      <c r="B3242" s="0" t="n">
        <v>33</v>
      </c>
      <c r="C3242" s="0" t="n">
        <v>32</v>
      </c>
      <c r="D3242" s="0" t="n">
        <v>11</v>
      </c>
      <c r="E3242" s="0" t="n">
        <v>12</v>
      </c>
      <c r="F3242" s="0" t="n">
        <v>85</v>
      </c>
      <c r="G3242" s="1" t="n">
        <f aca="false">SMALL($A3242:$F3242,1)</f>
        <v>11</v>
      </c>
      <c r="H3242" s="1" t="n">
        <f aca="false">SMALL($A3242:$F3242,2)</f>
        <v>12</v>
      </c>
      <c r="I3242" s="1" t="n">
        <f aca="false">SMALL($A3242:$F3242,3)</f>
        <v>32</v>
      </c>
      <c r="J3242" s="1" t="n">
        <f aca="false">SMALL($A3242:$F3242,4)</f>
        <v>33</v>
      </c>
      <c r="K3242" s="1" t="n">
        <f aca="false">SMALL($A3242:$F3242,5)</f>
        <v>85</v>
      </c>
      <c r="L3242" s="1" t="n">
        <f aca="false">SMALL($A3242:$F3242,6)</f>
        <v>89</v>
      </c>
      <c r="M3242" s="0" t="n">
        <f aca="false">IF(AND(G3242=H3242,H3242&lt;&gt;I3242,I3242=J3242,J3242&lt;&gt;K3242,K3242=L3242),1,0)</f>
        <v>0</v>
      </c>
      <c r="N3242" s="0" t="n">
        <f aca="false">IF(G3242*G3242+I3242*I3242=K3242*K3242,1,0)</f>
        <v>0</v>
      </c>
      <c r="O3242" s="0" t="n">
        <f aca="false">M3242*N3242</f>
        <v>0</v>
      </c>
    </row>
    <row r="3243" customFormat="false" ht="15" hidden="false" customHeight="false" outlineLevel="0" collapsed="false">
      <c r="A3243" s="0" t="n">
        <v>89</v>
      </c>
      <c r="B3243" s="0" t="n">
        <v>47</v>
      </c>
      <c r="C3243" s="0" t="n">
        <v>53</v>
      </c>
      <c r="D3243" s="0" t="n">
        <v>74</v>
      </c>
      <c r="E3243" s="0" t="n">
        <v>40</v>
      </c>
      <c r="F3243" s="0" t="n">
        <v>80</v>
      </c>
      <c r="G3243" s="1" t="n">
        <f aca="false">SMALL($A3243:$F3243,1)</f>
        <v>40</v>
      </c>
      <c r="H3243" s="1" t="n">
        <f aca="false">SMALL($A3243:$F3243,2)</f>
        <v>47</v>
      </c>
      <c r="I3243" s="1" t="n">
        <f aca="false">SMALL($A3243:$F3243,3)</f>
        <v>53</v>
      </c>
      <c r="J3243" s="1" t="n">
        <f aca="false">SMALL($A3243:$F3243,4)</f>
        <v>74</v>
      </c>
      <c r="K3243" s="1" t="n">
        <f aca="false">SMALL($A3243:$F3243,5)</f>
        <v>80</v>
      </c>
      <c r="L3243" s="1" t="n">
        <f aca="false">SMALL($A3243:$F3243,6)</f>
        <v>89</v>
      </c>
      <c r="M3243" s="0" t="n">
        <f aca="false">IF(AND(G3243=H3243,H3243&lt;&gt;I3243,I3243=J3243,J3243&lt;&gt;K3243,K3243=L3243),1,0)</f>
        <v>0</v>
      </c>
      <c r="N3243" s="0" t="n">
        <f aca="false">IF(G3243*G3243+I3243*I3243=K3243*K3243,1,0)</f>
        <v>0</v>
      </c>
      <c r="O3243" s="0" t="n">
        <f aca="false">M3243*N3243</f>
        <v>0</v>
      </c>
    </row>
    <row r="3244" customFormat="false" ht="15" hidden="false" customHeight="false" outlineLevel="0" collapsed="false">
      <c r="A3244" s="0" t="n">
        <v>99</v>
      </c>
      <c r="B3244" s="0" t="n">
        <v>41</v>
      </c>
      <c r="C3244" s="0" t="n">
        <v>40</v>
      </c>
      <c r="D3244" s="0" t="n">
        <v>95</v>
      </c>
      <c r="E3244" s="0" t="n">
        <v>66</v>
      </c>
      <c r="F3244" s="0" t="n">
        <v>11</v>
      </c>
      <c r="G3244" s="1" t="n">
        <f aca="false">SMALL($A3244:$F3244,1)</f>
        <v>11</v>
      </c>
      <c r="H3244" s="1" t="n">
        <f aca="false">SMALL($A3244:$F3244,2)</f>
        <v>40</v>
      </c>
      <c r="I3244" s="1" t="n">
        <f aca="false">SMALL($A3244:$F3244,3)</f>
        <v>41</v>
      </c>
      <c r="J3244" s="1" t="n">
        <f aca="false">SMALL($A3244:$F3244,4)</f>
        <v>66</v>
      </c>
      <c r="K3244" s="1" t="n">
        <f aca="false">SMALL($A3244:$F3244,5)</f>
        <v>95</v>
      </c>
      <c r="L3244" s="1" t="n">
        <f aca="false">SMALL($A3244:$F3244,6)</f>
        <v>99</v>
      </c>
      <c r="M3244" s="0" t="n">
        <f aca="false">IF(AND(G3244=H3244,H3244&lt;&gt;I3244,I3244=J3244,J3244&lt;&gt;K3244,K3244=L3244),1,0)</f>
        <v>0</v>
      </c>
      <c r="N3244" s="0" t="n">
        <f aca="false">IF(G3244*G3244+I3244*I3244=K3244*K3244,1,0)</f>
        <v>0</v>
      </c>
      <c r="O3244" s="0" t="n">
        <f aca="false">M3244*N3244</f>
        <v>0</v>
      </c>
    </row>
    <row r="3245" customFormat="false" ht="15" hidden="false" customHeight="false" outlineLevel="0" collapsed="false">
      <c r="A3245" s="0" t="n">
        <v>29</v>
      </c>
      <c r="B3245" s="0" t="n">
        <v>10</v>
      </c>
      <c r="C3245" s="0" t="n">
        <v>76</v>
      </c>
      <c r="D3245" s="0" t="n">
        <v>30</v>
      </c>
      <c r="E3245" s="0" t="n">
        <v>27</v>
      </c>
      <c r="F3245" s="0" t="n">
        <v>88</v>
      </c>
      <c r="G3245" s="1" t="n">
        <f aca="false">SMALL($A3245:$F3245,1)</f>
        <v>10</v>
      </c>
      <c r="H3245" s="1" t="n">
        <f aca="false">SMALL($A3245:$F3245,2)</f>
        <v>27</v>
      </c>
      <c r="I3245" s="1" t="n">
        <f aca="false">SMALL($A3245:$F3245,3)</f>
        <v>29</v>
      </c>
      <c r="J3245" s="1" t="n">
        <f aca="false">SMALL($A3245:$F3245,4)</f>
        <v>30</v>
      </c>
      <c r="K3245" s="1" t="n">
        <f aca="false">SMALL($A3245:$F3245,5)</f>
        <v>76</v>
      </c>
      <c r="L3245" s="1" t="n">
        <f aca="false">SMALL($A3245:$F3245,6)</f>
        <v>88</v>
      </c>
      <c r="M3245" s="0" t="n">
        <f aca="false">IF(AND(G3245=H3245,H3245&lt;&gt;I3245,I3245=J3245,J3245&lt;&gt;K3245,K3245=L3245),1,0)</f>
        <v>0</v>
      </c>
      <c r="N3245" s="0" t="n">
        <f aca="false">IF(G3245*G3245+I3245*I3245=K3245*K3245,1,0)</f>
        <v>0</v>
      </c>
      <c r="O3245" s="0" t="n">
        <f aca="false">M3245*N3245</f>
        <v>0</v>
      </c>
    </row>
    <row r="3246" customFormat="false" ht="15" hidden="false" customHeight="false" outlineLevel="0" collapsed="false">
      <c r="A3246" s="0" t="n">
        <v>76</v>
      </c>
      <c r="B3246" s="0" t="n">
        <v>29</v>
      </c>
      <c r="C3246" s="0" t="n">
        <v>21</v>
      </c>
      <c r="D3246" s="0" t="n">
        <v>46</v>
      </c>
      <c r="E3246" s="0" t="n">
        <v>76</v>
      </c>
      <c r="F3246" s="0" t="n">
        <v>66</v>
      </c>
      <c r="G3246" s="1" t="n">
        <f aca="false">SMALL($A3246:$F3246,1)</f>
        <v>21</v>
      </c>
      <c r="H3246" s="1" t="n">
        <f aca="false">SMALL($A3246:$F3246,2)</f>
        <v>29</v>
      </c>
      <c r="I3246" s="1" t="n">
        <f aca="false">SMALL($A3246:$F3246,3)</f>
        <v>46</v>
      </c>
      <c r="J3246" s="1" t="n">
        <f aca="false">SMALL($A3246:$F3246,4)</f>
        <v>66</v>
      </c>
      <c r="K3246" s="1" t="n">
        <f aca="false">SMALL($A3246:$F3246,5)</f>
        <v>76</v>
      </c>
      <c r="L3246" s="1" t="n">
        <f aca="false">SMALL($A3246:$F3246,6)</f>
        <v>76</v>
      </c>
      <c r="M3246" s="0" t="n">
        <f aca="false">IF(AND(G3246=H3246,H3246&lt;&gt;I3246,I3246=J3246,J3246&lt;&gt;K3246,K3246=L3246),1,0)</f>
        <v>0</v>
      </c>
      <c r="N3246" s="0" t="n">
        <f aca="false">IF(G3246*G3246+I3246*I3246=K3246*K3246,1,0)</f>
        <v>0</v>
      </c>
      <c r="O3246" s="0" t="n">
        <f aca="false">M3246*N3246</f>
        <v>0</v>
      </c>
    </row>
    <row r="3247" customFormat="false" ht="15" hidden="false" customHeight="false" outlineLevel="0" collapsed="false">
      <c r="A3247" s="0" t="n">
        <v>68</v>
      </c>
      <c r="B3247" s="0" t="n">
        <v>19</v>
      </c>
      <c r="C3247" s="0" t="n">
        <v>40</v>
      </c>
      <c r="D3247" s="0" t="n">
        <v>61</v>
      </c>
      <c r="E3247" s="0" t="n">
        <v>15</v>
      </c>
      <c r="F3247" s="0" t="n">
        <v>16</v>
      </c>
      <c r="G3247" s="1" t="n">
        <f aca="false">SMALL($A3247:$F3247,1)</f>
        <v>15</v>
      </c>
      <c r="H3247" s="1" t="n">
        <f aca="false">SMALL($A3247:$F3247,2)</f>
        <v>16</v>
      </c>
      <c r="I3247" s="1" t="n">
        <f aca="false">SMALL($A3247:$F3247,3)</f>
        <v>19</v>
      </c>
      <c r="J3247" s="1" t="n">
        <f aca="false">SMALL($A3247:$F3247,4)</f>
        <v>40</v>
      </c>
      <c r="K3247" s="1" t="n">
        <f aca="false">SMALL($A3247:$F3247,5)</f>
        <v>61</v>
      </c>
      <c r="L3247" s="1" t="n">
        <f aca="false">SMALL($A3247:$F3247,6)</f>
        <v>68</v>
      </c>
      <c r="M3247" s="0" t="n">
        <f aca="false">IF(AND(G3247=H3247,H3247&lt;&gt;I3247,I3247=J3247,J3247&lt;&gt;K3247,K3247=L3247),1,0)</f>
        <v>0</v>
      </c>
      <c r="N3247" s="0" t="n">
        <f aca="false">IF(G3247*G3247+I3247*I3247=K3247*K3247,1,0)</f>
        <v>0</v>
      </c>
      <c r="O3247" s="0" t="n">
        <f aca="false">M3247*N3247</f>
        <v>0</v>
      </c>
    </row>
    <row r="3248" customFormat="false" ht="15" hidden="false" customHeight="false" outlineLevel="0" collapsed="false">
      <c r="A3248" s="0" t="n">
        <v>41</v>
      </c>
      <c r="B3248" s="0" t="n">
        <v>78</v>
      </c>
      <c r="C3248" s="0" t="n">
        <v>37</v>
      </c>
      <c r="D3248" s="0" t="n">
        <v>57</v>
      </c>
      <c r="E3248" s="0" t="n">
        <v>55</v>
      </c>
      <c r="F3248" s="0" t="n">
        <v>73</v>
      </c>
      <c r="G3248" s="1" t="n">
        <f aca="false">SMALL($A3248:$F3248,1)</f>
        <v>37</v>
      </c>
      <c r="H3248" s="1" t="n">
        <f aca="false">SMALL($A3248:$F3248,2)</f>
        <v>41</v>
      </c>
      <c r="I3248" s="1" t="n">
        <f aca="false">SMALL($A3248:$F3248,3)</f>
        <v>55</v>
      </c>
      <c r="J3248" s="1" t="n">
        <f aca="false">SMALL($A3248:$F3248,4)</f>
        <v>57</v>
      </c>
      <c r="K3248" s="1" t="n">
        <f aca="false">SMALL($A3248:$F3248,5)</f>
        <v>73</v>
      </c>
      <c r="L3248" s="1" t="n">
        <f aca="false">SMALL($A3248:$F3248,6)</f>
        <v>78</v>
      </c>
      <c r="M3248" s="0" t="n">
        <f aca="false">IF(AND(G3248=H3248,H3248&lt;&gt;I3248,I3248=J3248,J3248&lt;&gt;K3248,K3248=L3248),1,0)</f>
        <v>0</v>
      </c>
      <c r="N3248" s="0" t="n">
        <f aca="false">IF(G3248*G3248+I3248*I3248=K3248*K3248,1,0)</f>
        <v>0</v>
      </c>
      <c r="O3248" s="0" t="n">
        <f aca="false">M3248*N3248</f>
        <v>0</v>
      </c>
    </row>
    <row r="3249" customFormat="false" ht="15" hidden="false" customHeight="false" outlineLevel="0" collapsed="false">
      <c r="A3249" s="0" t="n">
        <v>73</v>
      </c>
      <c r="B3249" s="0" t="n">
        <v>67</v>
      </c>
      <c r="C3249" s="0" t="n">
        <v>91</v>
      </c>
      <c r="D3249" s="0" t="n">
        <v>29</v>
      </c>
      <c r="E3249" s="0" t="n">
        <v>92</v>
      </c>
      <c r="F3249" s="0" t="n">
        <v>70</v>
      </c>
      <c r="G3249" s="1" t="n">
        <f aca="false">SMALL($A3249:$F3249,1)</f>
        <v>29</v>
      </c>
      <c r="H3249" s="1" t="n">
        <f aca="false">SMALL($A3249:$F3249,2)</f>
        <v>67</v>
      </c>
      <c r="I3249" s="1" t="n">
        <f aca="false">SMALL($A3249:$F3249,3)</f>
        <v>70</v>
      </c>
      <c r="J3249" s="1" t="n">
        <f aca="false">SMALL($A3249:$F3249,4)</f>
        <v>73</v>
      </c>
      <c r="K3249" s="1" t="n">
        <f aca="false">SMALL($A3249:$F3249,5)</f>
        <v>91</v>
      </c>
      <c r="L3249" s="1" t="n">
        <f aca="false">SMALL($A3249:$F3249,6)</f>
        <v>92</v>
      </c>
      <c r="M3249" s="0" t="n">
        <f aca="false">IF(AND(G3249=H3249,H3249&lt;&gt;I3249,I3249=J3249,J3249&lt;&gt;K3249,K3249=L3249),1,0)</f>
        <v>0</v>
      </c>
      <c r="N3249" s="0" t="n">
        <f aca="false">IF(G3249*G3249+I3249*I3249=K3249*K3249,1,0)</f>
        <v>0</v>
      </c>
      <c r="O3249" s="0" t="n">
        <f aca="false">M3249*N3249</f>
        <v>0</v>
      </c>
    </row>
    <row r="3250" customFormat="false" ht="15" hidden="false" customHeight="false" outlineLevel="0" collapsed="false">
      <c r="A3250" s="0" t="n">
        <v>11</v>
      </c>
      <c r="B3250" s="0" t="n">
        <v>55</v>
      </c>
      <c r="C3250" s="0" t="n">
        <v>17</v>
      </c>
      <c r="D3250" s="0" t="n">
        <v>35</v>
      </c>
      <c r="E3250" s="0" t="n">
        <v>88</v>
      </c>
      <c r="F3250" s="0" t="n">
        <v>41</v>
      </c>
      <c r="G3250" s="1" t="n">
        <f aca="false">SMALL($A3250:$F3250,1)</f>
        <v>11</v>
      </c>
      <c r="H3250" s="1" t="n">
        <f aca="false">SMALL($A3250:$F3250,2)</f>
        <v>17</v>
      </c>
      <c r="I3250" s="1" t="n">
        <f aca="false">SMALL($A3250:$F3250,3)</f>
        <v>35</v>
      </c>
      <c r="J3250" s="1" t="n">
        <f aca="false">SMALL($A3250:$F3250,4)</f>
        <v>41</v>
      </c>
      <c r="K3250" s="1" t="n">
        <f aca="false">SMALL($A3250:$F3250,5)</f>
        <v>55</v>
      </c>
      <c r="L3250" s="1" t="n">
        <f aca="false">SMALL($A3250:$F3250,6)</f>
        <v>88</v>
      </c>
      <c r="M3250" s="0" t="n">
        <f aca="false">IF(AND(G3250=H3250,H3250&lt;&gt;I3250,I3250=J3250,J3250&lt;&gt;K3250,K3250=L3250),1,0)</f>
        <v>0</v>
      </c>
      <c r="N3250" s="0" t="n">
        <f aca="false">IF(G3250*G3250+I3250*I3250=K3250*K3250,1,0)</f>
        <v>0</v>
      </c>
      <c r="O3250" s="0" t="n">
        <f aca="false">M3250*N3250</f>
        <v>0</v>
      </c>
    </row>
    <row r="3251" customFormat="false" ht="15" hidden="false" customHeight="false" outlineLevel="0" collapsed="false">
      <c r="A3251" s="0" t="n">
        <v>71</v>
      </c>
      <c r="B3251" s="0" t="n">
        <v>69</v>
      </c>
      <c r="C3251" s="0" t="n">
        <v>16</v>
      </c>
      <c r="D3251" s="0" t="n">
        <v>43</v>
      </c>
      <c r="E3251" s="0" t="n">
        <v>34</v>
      </c>
      <c r="F3251" s="0" t="n">
        <v>82</v>
      </c>
      <c r="G3251" s="1" t="n">
        <f aca="false">SMALL($A3251:$F3251,1)</f>
        <v>16</v>
      </c>
      <c r="H3251" s="1" t="n">
        <f aca="false">SMALL($A3251:$F3251,2)</f>
        <v>34</v>
      </c>
      <c r="I3251" s="1" t="n">
        <f aca="false">SMALL($A3251:$F3251,3)</f>
        <v>43</v>
      </c>
      <c r="J3251" s="1" t="n">
        <f aca="false">SMALL($A3251:$F3251,4)</f>
        <v>69</v>
      </c>
      <c r="K3251" s="1" t="n">
        <f aca="false">SMALL($A3251:$F3251,5)</f>
        <v>71</v>
      </c>
      <c r="L3251" s="1" t="n">
        <f aca="false">SMALL($A3251:$F3251,6)</f>
        <v>82</v>
      </c>
      <c r="M3251" s="0" t="n">
        <f aca="false">IF(AND(G3251=H3251,H3251&lt;&gt;I3251,I3251=J3251,J3251&lt;&gt;K3251,K3251=L3251),1,0)</f>
        <v>0</v>
      </c>
      <c r="N3251" s="0" t="n">
        <f aca="false">IF(G3251*G3251+I3251*I3251=K3251*K3251,1,0)</f>
        <v>0</v>
      </c>
      <c r="O3251" s="0" t="n">
        <f aca="false">M3251*N3251</f>
        <v>0</v>
      </c>
    </row>
    <row r="3252" customFormat="false" ht="15" hidden="false" customHeight="false" outlineLevel="0" collapsed="false">
      <c r="A3252" s="0" t="n">
        <v>73</v>
      </c>
      <c r="B3252" s="0" t="n">
        <v>53</v>
      </c>
      <c r="C3252" s="0" t="n">
        <v>70</v>
      </c>
      <c r="D3252" s="0" t="n">
        <v>87</v>
      </c>
      <c r="E3252" s="0" t="n">
        <v>16</v>
      </c>
      <c r="F3252" s="0" t="n">
        <v>30</v>
      </c>
      <c r="G3252" s="1" t="n">
        <f aca="false">SMALL($A3252:$F3252,1)</f>
        <v>16</v>
      </c>
      <c r="H3252" s="1" t="n">
        <f aca="false">SMALL($A3252:$F3252,2)</f>
        <v>30</v>
      </c>
      <c r="I3252" s="1" t="n">
        <f aca="false">SMALL($A3252:$F3252,3)</f>
        <v>53</v>
      </c>
      <c r="J3252" s="1" t="n">
        <f aca="false">SMALL($A3252:$F3252,4)</f>
        <v>70</v>
      </c>
      <c r="K3252" s="1" t="n">
        <f aca="false">SMALL($A3252:$F3252,5)</f>
        <v>73</v>
      </c>
      <c r="L3252" s="1" t="n">
        <f aca="false">SMALL($A3252:$F3252,6)</f>
        <v>87</v>
      </c>
      <c r="M3252" s="0" t="n">
        <f aca="false">IF(AND(G3252=H3252,H3252&lt;&gt;I3252,I3252=J3252,J3252&lt;&gt;K3252,K3252=L3252),1,0)</f>
        <v>0</v>
      </c>
      <c r="N3252" s="0" t="n">
        <f aca="false">IF(G3252*G3252+I3252*I3252=K3252*K3252,1,0)</f>
        <v>0</v>
      </c>
      <c r="O3252" s="0" t="n">
        <f aca="false">M3252*N3252</f>
        <v>0</v>
      </c>
    </row>
    <row r="3253" customFormat="false" ht="15" hidden="false" customHeight="false" outlineLevel="0" collapsed="false">
      <c r="A3253" s="0" t="n">
        <v>50</v>
      </c>
      <c r="B3253" s="0" t="n">
        <v>47</v>
      </c>
      <c r="C3253" s="0" t="n">
        <v>36</v>
      </c>
      <c r="D3253" s="0" t="n">
        <v>33</v>
      </c>
      <c r="E3253" s="0" t="n">
        <v>63</v>
      </c>
      <c r="F3253" s="0" t="n">
        <v>88</v>
      </c>
      <c r="G3253" s="1" t="n">
        <f aca="false">SMALL($A3253:$F3253,1)</f>
        <v>33</v>
      </c>
      <c r="H3253" s="1" t="n">
        <f aca="false">SMALL($A3253:$F3253,2)</f>
        <v>36</v>
      </c>
      <c r="I3253" s="1" t="n">
        <f aca="false">SMALL($A3253:$F3253,3)</f>
        <v>47</v>
      </c>
      <c r="J3253" s="1" t="n">
        <f aca="false">SMALL($A3253:$F3253,4)</f>
        <v>50</v>
      </c>
      <c r="K3253" s="1" t="n">
        <f aca="false">SMALL($A3253:$F3253,5)</f>
        <v>63</v>
      </c>
      <c r="L3253" s="1" t="n">
        <f aca="false">SMALL($A3253:$F3253,6)</f>
        <v>88</v>
      </c>
      <c r="M3253" s="0" t="n">
        <f aca="false">IF(AND(G3253=H3253,H3253&lt;&gt;I3253,I3253=J3253,J3253&lt;&gt;K3253,K3253=L3253),1,0)</f>
        <v>0</v>
      </c>
      <c r="N3253" s="0" t="n">
        <f aca="false">IF(G3253*G3253+I3253*I3253=K3253*K3253,1,0)</f>
        <v>0</v>
      </c>
      <c r="O3253" s="0" t="n">
        <f aca="false">M3253*N3253</f>
        <v>0</v>
      </c>
    </row>
    <row r="3254" customFormat="false" ht="15" hidden="false" customHeight="false" outlineLevel="0" collapsed="false">
      <c r="A3254" s="0" t="n">
        <v>73</v>
      </c>
      <c r="B3254" s="0" t="n">
        <v>71</v>
      </c>
      <c r="C3254" s="0" t="n">
        <v>54</v>
      </c>
      <c r="D3254" s="0" t="n">
        <v>13</v>
      </c>
      <c r="E3254" s="0" t="n">
        <v>57</v>
      </c>
      <c r="F3254" s="0" t="n">
        <v>60</v>
      </c>
      <c r="G3254" s="1" t="n">
        <f aca="false">SMALL($A3254:$F3254,1)</f>
        <v>13</v>
      </c>
      <c r="H3254" s="1" t="n">
        <f aca="false">SMALL($A3254:$F3254,2)</f>
        <v>54</v>
      </c>
      <c r="I3254" s="1" t="n">
        <f aca="false">SMALL($A3254:$F3254,3)</f>
        <v>57</v>
      </c>
      <c r="J3254" s="1" t="n">
        <f aca="false">SMALL($A3254:$F3254,4)</f>
        <v>60</v>
      </c>
      <c r="K3254" s="1" t="n">
        <f aca="false">SMALL($A3254:$F3254,5)</f>
        <v>71</v>
      </c>
      <c r="L3254" s="1" t="n">
        <f aca="false">SMALL($A3254:$F3254,6)</f>
        <v>73</v>
      </c>
      <c r="M3254" s="0" t="n">
        <f aca="false">IF(AND(G3254=H3254,H3254&lt;&gt;I3254,I3254=J3254,J3254&lt;&gt;K3254,K3254=L3254),1,0)</f>
        <v>0</v>
      </c>
      <c r="N3254" s="0" t="n">
        <f aca="false">IF(G3254*G3254+I3254*I3254=K3254*K3254,1,0)</f>
        <v>0</v>
      </c>
      <c r="O3254" s="0" t="n">
        <f aca="false">M3254*N3254</f>
        <v>0</v>
      </c>
    </row>
    <row r="3255" customFormat="false" ht="15" hidden="false" customHeight="false" outlineLevel="0" collapsed="false">
      <c r="A3255" s="0" t="n">
        <v>96</v>
      </c>
      <c r="B3255" s="0" t="n">
        <v>57</v>
      </c>
      <c r="C3255" s="0" t="n">
        <v>37</v>
      </c>
      <c r="D3255" s="0" t="n">
        <v>51</v>
      </c>
      <c r="E3255" s="0" t="n">
        <v>44</v>
      </c>
      <c r="F3255" s="0" t="n">
        <v>31</v>
      </c>
      <c r="G3255" s="1" t="n">
        <f aca="false">SMALL($A3255:$F3255,1)</f>
        <v>31</v>
      </c>
      <c r="H3255" s="1" t="n">
        <f aca="false">SMALL($A3255:$F3255,2)</f>
        <v>37</v>
      </c>
      <c r="I3255" s="1" t="n">
        <f aca="false">SMALL($A3255:$F3255,3)</f>
        <v>44</v>
      </c>
      <c r="J3255" s="1" t="n">
        <f aca="false">SMALL($A3255:$F3255,4)</f>
        <v>51</v>
      </c>
      <c r="K3255" s="1" t="n">
        <f aca="false">SMALL($A3255:$F3255,5)</f>
        <v>57</v>
      </c>
      <c r="L3255" s="1" t="n">
        <f aca="false">SMALL($A3255:$F3255,6)</f>
        <v>96</v>
      </c>
      <c r="M3255" s="0" t="n">
        <f aca="false">IF(AND(G3255=H3255,H3255&lt;&gt;I3255,I3255=J3255,J3255&lt;&gt;K3255,K3255=L3255),1,0)</f>
        <v>0</v>
      </c>
      <c r="N3255" s="0" t="n">
        <f aca="false">IF(G3255*G3255+I3255*I3255=K3255*K3255,1,0)</f>
        <v>0</v>
      </c>
      <c r="O3255" s="0" t="n">
        <f aca="false">M3255*N3255</f>
        <v>0</v>
      </c>
    </row>
    <row r="3256" customFormat="false" ht="15" hidden="false" customHeight="false" outlineLevel="0" collapsed="false">
      <c r="A3256" s="0" t="n">
        <v>58</v>
      </c>
      <c r="B3256" s="0" t="n">
        <v>43</v>
      </c>
      <c r="C3256" s="0" t="n">
        <v>31</v>
      </c>
      <c r="D3256" s="0" t="n">
        <v>98</v>
      </c>
      <c r="E3256" s="0" t="n">
        <v>90</v>
      </c>
      <c r="F3256" s="0" t="n">
        <v>45</v>
      </c>
      <c r="G3256" s="1" t="n">
        <f aca="false">SMALL($A3256:$F3256,1)</f>
        <v>31</v>
      </c>
      <c r="H3256" s="1" t="n">
        <f aca="false">SMALL($A3256:$F3256,2)</f>
        <v>43</v>
      </c>
      <c r="I3256" s="1" t="n">
        <f aca="false">SMALL($A3256:$F3256,3)</f>
        <v>45</v>
      </c>
      <c r="J3256" s="1" t="n">
        <f aca="false">SMALL($A3256:$F3256,4)</f>
        <v>58</v>
      </c>
      <c r="K3256" s="1" t="n">
        <f aca="false">SMALL($A3256:$F3256,5)</f>
        <v>90</v>
      </c>
      <c r="L3256" s="1" t="n">
        <f aca="false">SMALL($A3256:$F3256,6)</f>
        <v>98</v>
      </c>
      <c r="M3256" s="0" t="n">
        <f aca="false">IF(AND(G3256=H3256,H3256&lt;&gt;I3256,I3256=J3256,J3256&lt;&gt;K3256,K3256=L3256),1,0)</f>
        <v>0</v>
      </c>
      <c r="N3256" s="0" t="n">
        <f aca="false">IF(G3256*G3256+I3256*I3256=K3256*K3256,1,0)</f>
        <v>0</v>
      </c>
      <c r="O3256" s="0" t="n">
        <f aca="false">M3256*N3256</f>
        <v>0</v>
      </c>
    </row>
    <row r="3257" customFormat="false" ht="15" hidden="false" customHeight="false" outlineLevel="0" collapsed="false">
      <c r="A3257" s="0" t="n">
        <v>10</v>
      </c>
      <c r="B3257" s="0" t="n">
        <v>97</v>
      </c>
      <c r="C3257" s="0" t="n">
        <v>53</v>
      </c>
      <c r="D3257" s="0" t="n">
        <v>54</v>
      </c>
      <c r="E3257" s="0" t="n">
        <v>84</v>
      </c>
      <c r="F3257" s="0" t="n">
        <v>12</v>
      </c>
      <c r="G3257" s="1" t="n">
        <f aca="false">SMALL($A3257:$F3257,1)</f>
        <v>10</v>
      </c>
      <c r="H3257" s="1" t="n">
        <f aca="false">SMALL($A3257:$F3257,2)</f>
        <v>12</v>
      </c>
      <c r="I3257" s="1" t="n">
        <f aca="false">SMALL($A3257:$F3257,3)</f>
        <v>53</v>
      </c>
      <c r="J3257" s="1" t="n">
        <f aca="false">SMALL($A3257:$F3257,4)</f>
        <v>54</v>
      </c>
      <c r="K3257" s="1" t="n">
        <f aca="false">SMALL($A3257:$F3257,5)</f>
        <v>84</v>
      </c>
      <c r="L3257" s="1" t="n">
        <f aca="false">SMALL($A3257:$F3257,6)</f>
        <v>97</v>
      </c>
      <c r="M3257" s="0" t="n">
        <f aca="false">IF(AND(G3257=H3257,H3257&lt;&gt;I3257,I3257=J3257,J3257&lt;&gt;K3257,K3257=L3257),1,0)</f>
        <v>0</v>
      </c>
      <c r="N3257" s="0" t="n">
        <f aca="false">IF(G3257*G3257+I3257*I3257=K3257*K3257,1,0)</f>
        <v>0</v>
      </c>
      <c r="O3257" s="0" t="n">
        <f aca="false">M3257*N3257</f>
        <v>0</v>
      </c>
    </row>
    <row r="3258" customFormat="false" ht="15" hidden="false" customHeight="false" outlineLevel="0" collapsed="false">
      <c r="A3258" s="0" t="n">
        <v>17</v>
      </c>
      <c r="B3258" s="0" t="n">
        <v>28</v>
      </c>
      <c r="C3258" s="0" t="n">
        <v>53</v>
      </c>
      <c r="D3258" s="0" t="n">
        <v>28</v>
      </c>
      <c r="E3258" s="0" t="n">
        <v>53</v>
      </c>
      <c r="F3258" s="0" t="n">
        <v>17</v>
      </c>
      <c r="G3258" s="1" t="n">
        <f aca="false">SMALL($A3258:$F3258,1)</f>
        <v>17</v>
      </c>
      <c r="H3258" s="1" t="n">
        <f aca="false">SMALL($A3258:$F3258,2)</f>
        <v>17</v>
      </c>
      <c r="I3258" s="1" t="n">
        <f aca="false">SMALL($A3258:$F3258,3)</f>
        <v>28</v>
      </c>
      <c r="J3258" s="1" t="n">
        <f aca="false">SMALL($A3258:$F3258,4)</f>
        <v>28</v>
      </c>
      <c r="K3258" s="1" t="n">
        <f aca="false">SMALL($A3258:$F3258,5)</f>
        <v>53</v>
      </c>
      <c r="L3258" s="1" t="n">
        <f aca="false">SMALL($A3258:$F3258,6)</f>
        <v>53</v>
      </c>
      <c r="M3258" s="0" t="n">
        <f aca="false">IF(AND(G3258=H3258,H3258&lt;&gt;I3258,I3258=J3258,J3258&lt;&gt;K3258,K3258=L3258),1,0)</f>
        <v>1</v>
      </c>
      <c r="N3258" s="0" t="n">
        <f aca="false">IF(G3258*G3258+I3258*I3258=K3258*K3258,1,0)</f>
        <v>0</v>
      </c>
      <c r="O3258" s="0" t="n">
        <f aca="false">M3258*N3258</f>
        <v>0</v>
      </c>
    </row>
    <row r="3259" customFormat="false" ht="15" hidden="false" customHeight="false" outlineLevel="0" collapsed="false">
      <c r="A3259" s="0" t="n">
        <v>43</v>
      </c>
      <c r="B3259" s="0" t="n">
        <v>78</v>
      </c>
      <c r="C3259" s="0" t="n">
        <v>91</v>
      </c>
      <c r="D3259" s="0" t="n">
        <v>29</v>
      </c>
      <c r="E3259" s="0" t="n">
        <v>61</v>
      </c>
      <c r="F3259" s="0" t="n">
        <v>27</v>
      </c>
      <c r="G3259" s="1" t="n">
        <f aca="false">SMALL($A3259:$F3259,1)</f>
        <v>27</v>
      </c>
      <c r="H3259" s="1" t="n">
        <f aca="false">SMALL($A3259:$F3259,2)</f>
        <v>29</v>
      </c>
      <c r="I3259" s="1" t="n">
        <f aca="false">SMALL($A3259:$F3259,3)</f>
        <v>43</v>
      </c>
      <c r="J3259" s="1" t="n">
        <f aca="false">SMALL($A3259:$F3259,4)</f>
        <v>61</v>
      </c>
      <c r="K3259" s="1" t="n">
        <f aca="false">SMALL($A3259:$F3259,5)</f>
        <v>78</v>
      </c>
      <c r="L3259" s="1" t="n">
        <f aca="false">SMALL($A3259:$F3259,6)</f>
        <v>91</v>
      </c>
      <c r="M3259" s="0" t="n">
        <f aca="false">IF(AND(G3259=H3259,H3259&lt;&gt;I3259,I3259=J3259,J3259&lt;&gt;K3259,K3259=L3259),1,0)</f>
        <v>0</v>
      </c>
      <c r="N3259" s="0" t="n">
        <f aca="false">IF(G3259*G3259+I3259*I3259=K3259*K3259,1,0)</f>
        <v>0</v>
      </c>
      <c r="O3259" s="0" t="n">
        <f aca="false">M3259*N3259</f>
        <v>0</v>
      </c>
    </row>
    <row r="3260" customFormat="false" ht="15" hidden="false" customHeight="false" outlineLevel="0" collapsed="false">
      <c r="A3260" s="0" t="n">
        <v>87</v>
      </c>
      <c r="B3260" s="0" t="n">
        <v>68</v>
      </c>
      <c r="C3260" s="0" t="n">
        <v>22</v>
      </c>
      <c r="D3260" s="0" t="n">
        <v>55</v>
      </c>
      <c r="E3260" s="0" t="n">
        <v>47</v>
      </c>
      <c r="F3260" s="0" t="n">
        <v>76</v>
      </c>
      <c r="G3260" s="1" t="n">
        <f aca="false">SMALL($A3260:$F3260,1)</f>
        <v>22</v>
      </c>
      <c r="H3260" s="1" t="n">
        <f aca="false">SMALL($A3260:$F3260,2)</f>
        <v>47</v>
      </c>
      <c r="I3260" s="1" t="n">
        <f aca="false">SMALL($A3260:$F3260,3)</f>
        <v>55</v>
      </c>
      <c r="J3260" s="1" t="n">
        <f aca="false">SMALL($A3260:$F3260,4)</f>
        <v>68</v>
      </c>
      <c r="K3260" s="1" t="n">
        <f aca="false">SMALL($A3260:$F3260,5)</f>
        <v>76</v>
      </c>
      <c r="L3260" s="1" t="n">
        <f aca="false">SMALL($A3260:$F3260,6)</f>
        <v>87</v>
      </c>
      <c r="M3260" s="0" t="n">
        <f aca="false">IF(AND(G3260=H3260,H3260&lt;&gt;I3260,I3260=J3260,J3260&lt;&gt;K3260,K3260=L3260),1,0)</f>
        <v>0</v>
      </c>
      <c r="N3260" s="0" t="n">
        <f aca="false">IF(G3260*G3260+I3260*I3260=K3260*K3260,1,0)</f>
        <v>0</v>
      </c>
      <c r="O3260" s="0" t="n">
        <f aca="false">M3260*N3260</f>
        <v>0</v>
      </c>
    </row>
    <row r="3261" customFormat="false" ht="15" hidden="false" customHeight="false" outlineLevel="0" collapsed="false">
      <c r="A3261" s="0" t="n">
        <v>55</v>
      </c>
      <c r="B3261" s="0" t="n">
        <v>31</v>
      </c>
      <c r="C3261" s="0" t="n">
        <v>19</v>
      </c>
      <c r="D3261" s="0" t="n">
        <v>48</v>
      </c>
      <c r="E3261" s="0" t="n">
        <v>38</v>
      </c>
      <c r="F3261" s="0" t="n">
        <v>72</v>
      </c>
      <c r="G3261" s="1" t="n">
        <f aca="false">SMALL($A3261:$F3261,1)</f>
        <v>19</v>
      </c>
      <c r="H3261" s="1" t="n">
        <f aca="false">SMALL($A3261:$F3261,2)</f>
        <v>31</v>
      </c>
      <c r="I3261" s="1" t="n">
        <f aca="false">SMALL($A3261:$F3261,3)</f>
        <v>38</v>
      </c>
      <c r="J3261" s="1" t="n">
        <f aca="false">SMALL($A3261:$F3261,4)</f>
        <v>48</v>
      </c>
      <c r="K3261" s="1" t="n">
        <f aca="false">SMALL($A3261:$F3261,5)</f>
        <v>55</v>
      </c>
      <c r="L3261" s="1" t="n">
        <f aca="false">SMALL($A3261:$F3261,6)</f>
        <v>72</v>
      </c>
      <c r="M3261" s="0" t="n">
        <f aca="false">IF(AND(G3261=H3261,H3261&lt;&gt;I3261,I3261=J3261,J3261&lt;&gt;K3261,K3261=L3261),1,0)</f>
        <v>0</v>
      </c>
      <c r="N3261" s="0" t="n">
        <f aca="false">IF(G3261*G3261+I3261*I3261=K3261*K3261,1,0)</f>
        <v>0</v>
      </c>
      <c r="O3261" s="0" t="n">
        <f aca="false">M3261*N3261</f>
        <v>0</v>
      </c>
    </row>
    <row r="3262" customFormat="false" ht="15" hidden="false" customHeight="false" outlineLevel="0" collapsed="false">
      <c r="A3262" s="0" t="n">
        <v>99</v>
      </c>
      <c r="B3262" s="0" t="n">
        <v>52</v>
      </c>
      <c r="C3262" s="0" t="n">
        <v>57</v>
      </c>
      <c r="D3262" s="0" t="n">
        <v>91</v>
      </c>
      <c r="E3262" s="0" t="n">
        <v>33</v>
      </c>
      <c r="F3262" s="0" t="n">
        <v>66</v>
      </c>
      <c r="G3262" s="1" t="n">
        <f aca="false">SMALL($A3262:$F3262,1)</f>
        <v>33</v>
      </c>
      <c r="H3262" s="1" t="n">
        <f aca="false">SMALL($A3262:$F3262,2)</f>
        <v>52</v>
      </c>
      <c r="I3262" s="1" t="n">
        <f aca="false">SMALL($A3262:$F3262,3)</f>
        <v>57</v>
      </c>
      <c r="J3262" s="1" t="n">
        <f aca="false">SMALL($A3262:$F3262,4)</f>
        <v>66</v>
      </c>
      <c r="K3262" s="1" t="n">
        <f aca="false">SMALL($A3262:$F3262,5)</f>
        <v>91</v>
      </c>
      <c r="L3262" s="1" t="n">
        <f aca="false">SMALL($A3262:$F3262,6)</f>
        <v>99</v>
      </c>
      <c r="M3262" s="0" t="n">
        <f aca="false">IF(AND(G3262=H3262,H3262&lt;&gt;I3262,I3262=J3262,J3262&lt;&gt;K3262,K3262=L3262),1,0)</f>
        <v>0</v>
      </c>
      <c r="N3262" s="0" t="n">
        <f aca="false">IF(G3262*G3262+I3262*I3262=K3262*K3262,1,0)</f>
        <v>0</v>
      </c>
      <c r="O3262" s="0" t="n">
        <f aca="false">M3262*N3262</f>
        <v>0</v>
      </c>
    </row>
    <row r="3263" customFormat="false" ht="15" hidden="false" customHeight="false" outlineLevel="0" collapsed="false">
      <c r="A3263" s="0" t="n">
        <v>44</v>
      </c>
      <c r="B3263" s="0" t="n">
        <v>28</v>
      </c>
      <c r="C3263" s="0" t="n">
        <v>86</v>
      </c>
      <c r="D3263" s="0" t="n">
        <v>52</v>
      </c>
      <c r="E3263" s="0" t="n">
        <v>99</v>
      </c>
      <c r="F3263" s="0" t="n">
        <v>70</v>
      </c>
      <c r="G3263" s="1" t="n">
        <f aca="false">SMALL($A3263:$F3263,1)</f>
        <v>28</v>
      </c>
      <c r="H3263" s="1" t="n">
        <f aca="false">SMALL($A3263:$F3263,2)</f>
        <v>44</v>
      </c>
      <c r="I3263" s="1" t="n">
        <f aca="false">SMALL($A3263:$F3263,3)</f>
        <v>52</v>
      </c>
      <c r="J3263" s="1" t="n">
        <f aca="false">SMALL($A3263:$F3263,4)</f>
        <v>70</v>
      </c>
      <c r="K3263" s="1" t="n">
        <f aca="false">SMALL($A3263:$F3263,5)</f>
        <v>86</v>
      </c>
      <c r="L3263" s="1" t="n">
        <f aca="false">SMALL($A3263:$F3263,6)</f>
        <v>99</v>
      </c>
      <c r="M3263" s="0" t="n">
        <f aca="false">IF(AND(G3263=H3263,H3263&lt;&gt;I3263,I3263=J3263,J3263&lt;&gt;K3263,K3263=L3263),1,0)</f>
        <v>0</v>
      </c>
      <c r="N3263" s="0" t="n">
        <f aca="false">IF(G3263*G3263+I3263*I3263=K3263*K3263,1,0)</f>
        <v>0</v>
      </c>
      <c r="O3263" s="0" t="n">
        <f aca="false">M3263*N3263</f>
        <v>0</v>
      </c>
    </row>
    <row r="3264" customFormat="false" ht="15" hidden="false" customHeight="false" outlineLevel="0" collapsed="false">
      <c r="A3264" s="0" t="n">
        <v>99</v>
      </c>
      <c r="B3264" s="0" t="n">
        <v>34</v>
      </c>
      <c r="C3264" s="0" t="n">
        <v>78</v>
      </c>
      <c r="D3264" s="0" t="n">
        <v>82</v>
      </c>
      <c r="E3264" s="0" t="n">
        <v>18</v>
      </c>
      <c r="F3264" s="0" t="n">
        <v>65</v>
      </c>
      <c r="G3264" s="1" t="n">
        <f aca="false">SMALL($A3264:$F3264,1)</f>
        <v>18</v>
      </c>
      <c r="H3264" s="1" t="n">
        <f aca="false">SMALL($A3264:$F3264,2)</f>
        <v>34</v>
      </c>
      <c r="I3264" s="1" t="n">
        <f aca="false">SMALL($A3264:$F3264,3)</f>
        <v>65</v>
      </c>
      <c r="J3264" s="1" t="n">
        <f aca="false">SMALL($A3264:$F3264,4)</f>
        <v>78</v>
      </c>
      <c r="K3264" s="1" t="n">
        <f aca="false">SMALL($A3264:$F3264,5)</f>
        <v>82</v>
      </c>
      <c r="L3264" s="1" t="n">
        <f aca="false">SMALL($A3264:$F3264,6)</f>
        <v>99</v>
      </c>
      <c r="M3264" s="0" t="n">
        <f aca="false">IF(AND(G3264=H3264,H3264&lt;&gt;I3264,I3264=J3264,J3264&lt;&gt;K3264,K3264=L3264),1,0)</f>
        <v>0</v>
      </c>
      <c r="N3264" s="0" t="n">
        <f aca="false">IF(G3264*G3264+I3264*I3264=K3264*K3264,1,0)</f>
        <v>0</v>
      </c>
      <c r="O3264" s="0" t="n">
        <f aca="false">M3264*N3264</f>
        <v>0</v>
      </c>
    </row>
    <row r="3265" customFormat="false" ht="15" hidden="false" customHeight="false" outlineLevel="0" collapsed="false">
      <c r="A3265" s="0" t="n">
        <v>40</v>
      </c>
      <c r="B3265" s="0" t="n">
        <v>39</v>
      </c>
      <c r="C3265" s="0" t="n">
        <v>81</v>
      </c>
      <c r="D3265" s="0" t="n">
        <v>13</v>
      </c>
      <c r="E3265" s="0" t="n">
        <v>21</v>
      </c>
      <c r="F3265" s="0" t="n">
        <v>31</v>
      </c>
      <c r="G3265" s="1" t="n">
        <f aca="false">SMALL($A3265:$F3265,1)</f>
        <v>13</v>
      </c>
      <c r="H3265" s="1" t="n">
        <f aca="false">SMALL($A3265:$F3265,2)</f>
        <v>21</v>
      </c>
      <c r="I3265" s="1" t="n">
        <f aca="false">SMALL($A3265:$F3265,3)</f>
        <v>31</v>
      </c>
      <c r="J3265" s="1" t="n">
        <f aca="false">SMALL($A3265:$F3265,4)</f>
        <v>39</v>
      </c>
      <c r="K3265" s="1" t="n">
        <f aca="false">SMALL($A3265:$F3265,5)</f>
        <v>40</v>
      </c>
      <c r="L3265" s="1" t="n">
        <f aca="false">SMALL($A3265:$F3265,6)</f>
        <v>81</v>
      </c>
      <c r="M3265" s="0" t="n">
        <f aca="false">IF(AND(G3265=H3265,H3265&lt;&gt;I3265,I3265=J3265,J3265&lt;&gt;K3265,K3265=L3265),1,0)</f>
        <v>0</v>
      </c>
      <c r="N3265" s="0" t="n">
        <f aca="false">IF(G3265*G3265+I3265*I3265=K3265*K3265,1,0)</f>
        <v>0</v>
      </c>
      <c r="O3265" s="0" t="n">
        <f aca="false">M3265*N3265</f>
        <v>0</v>
      </c>
    </row>
    <row r="3266" customFormat="false" ht="15" hidden="false" customHeight="false" outlineLevel="0" collapsed="false">
      <c r="A3266" s="0" t="n">
        <v>33</v>
      </c>
      <c r="B3266" s="0" t="n">
        <v>55</v>
      </c>
      <c r="C3266" s="0" t="n">
        <v>60</v>
      </c>
      <c r="D3266" s="0" t="n">
        <v>77</v>
      </c>
      <c r="E3266" s="0" t="n">
        <v>99</v>
      </c>
      <c r="F3266" s="0" t="n">
        <v>63</v>
      </c>
      <c r="G3266" s="1" t="n">
        <f aca="false">SMALL($A3266:$F3266,1)</f>
        <v>33</v>
      </c>
      <c r="H3266" s="1" t="n">
        <f aca="false">SMALL($A3266:$F3266,2)</f>
        <v>55</v>
      </c>
      <c r="I3266" s="1" t="n">
        <f aca="false">SMALL($A3266:$F3266,3)</f>
        <v>60</v>
      </c>
      <c r="J3266" s="1" t="n">
        <f aca="false">SMALL($A3266:$F3266,4)</f>
        <v>63</v>
      </c>
      <c r="K3266" s="1" t="n">
        <f aca="false">SMALL($A3266:$F3266,5)</f>
        <v>77</v>
      </c>
      <c r="L3266" s="1" t="n">
        <f aca="false">SMALL($A3266:$F3266,6)</f>
        <v>99</v>
      </c>
      <c r="M3266" s="0" t="n">
        <f aca="false">IF(AND(G3266=H3266,H3266&lt;&gt;I3266,I3266=J3266,J3266&lt;&gt;K3266,K3266=L3266),1,0)</f>
        <v>0</v>
      </c>
      <c r="N3266" s="0" t="n">
        <f aca="false">IF(G3266*G3266+I3266*I3266=K3266*K3266,1,0)</f>
        <v>0</v>
      </c>
      <c r="O3266" s="0" t="n">
        <f aca="false">M3266*N3266</f>
        <v>0</v>
      </c>
    </row>
    <row r="3267" customFormat="false" ht="15" hidden="false" customHeight="false" outlineLevel="0" collapsed="false">
      <c r="A3267" s="0" t="n">
        <v>92</v>
      </c>
      <c r="B3267" s="0" t="n">
        <v>64</v>
      </c>
      <c r="C3267" s="0" t="n">
        <v>58</v>
      </c>
      <c r="D3267" s="0" t="n">
        <v>88</v>
      </c>
      <c r="E3267" s="0" t="n">
        <v>72</v>
      </c>
      <c r="F3267" s="0" t="n">
        <v>36</v>
      </c>
      <c r="G3267" s="1" t="n">
        <f aca="false">SMALL($A3267:$F3267,1)</f>
        <v>36</v>
      </c>
      <c r="H3267" s="1" t="n">
        <f aca="false">SMALL($A3267:$F3267,2)</f>
        <v>58</v>
      </c>
      <c r="I3267" s="1" t="n">
        <f aca="false">SMALL($A3267:$F3267,3)</f>
        <v>64</v>
      </c>
      <c r="J3267" s="1" t="n">
        <f aca="false">SMALL($A3267:$F3267,4)</f>
        <v>72</v>
      </c>
      <c r="K3267" s="1" t="n">
        <f aca="false">SMALL($A3267:$F3267,5)</f>
        <v>88</v>
      </c>
      <c r="L3267" s="1" t="n">
        <f aca="false">SMALL($A3267:$F3267,6)</f>
        <v>92</v>
      </c>
      <c r="M3267" s="0" t="n">
        <f aca="false">IF(AND(G3267=H3267,H3267&lt;&gt;I3267,I3267=J3267,J3267&lt;&gt;K3267,K3267=L3267),1,0)</f>
        <v>0</v>
      </c>
      <c r="N3267" s="0" t="n">
        <f aca="false">IF(G3267*G3267+I3267*I3267=K3267*K3267,1,0)</f>
        <v>0</v>
      </c>
      <c r="O3267" s="0" t="n">
        <f aca="false">M3267*N3267</f>
        <v>0</v>
      </c>
    </row>
    <row r="3268" customFormat="false" ht="15" hidden="false" customHeight="false" outlineLevel="0" collapsed="false">
      <c r="A3268" s="0" t="n">
        <v>96</v>
      </c>
      <c r="B3268" s="0" t="n">
        <v>52</v>
      </c>
      <c r="C3268" s="0" t="n">
        <v>54</v>
      </c>
      <c r="D3268" s="0" t="n">
        <v>35</v>
      </c>
      <c r="E3268" s="0" t="n">
        <v>85</v>
      </c>
      <c r="F3268" s="0" t="n">
        <v>43</v>
      </c>
      <c r="G3268" s="1" t="n">
        <f aca="false">SMALL($A3268:$F3268,1)</f>
        <v>35</v>
      </c>
      <c r="H3268" s="1" t="n">
        <f aca="false">SMALL($A3268:$F3268,2)</f>
        <v>43</v>
      </c>
      <c r="I3268" s="1" t="n">
        <f aca="false">SMALL($A3268:$F3268,3)</f>
        <v>52</v>
      </c>
      <c r="J3268" s="1" t="n">
        <f aca="false">SMALL($A3268:$F3268,4)</f>
        <v>54</v>
      </c>
      <c r="K3268" s="1" t="n">
        <f aca="false">SMALL($A3268:$F3268,5)</f>
        <v>85</v>
      </c>
      <c r="L3268" s="1" t="n">
        <f aca="false">SMALL($A3268:$F3268,6)</f>
        <v>96</v>
      </c>
      <c r="M3268" s="0" t="n">
        <f aca="false">IF(AND(G3268=H3268,H3268&lt;&gt;I3268,I3268=J3268,J3268&lt;&gt;K3268,K3268=L3268),1,0)</f>
        <v>0</v>
      </c>
      <c r="N3268" s="0" t="n">
        <f aca="false">IF(G3268*G3268+I3268*I3268=K3268*K3268,1,0)</f>
        <v>0</v>
      </c>
      <c r="O3268" s="0" t="n">
        <f aca="false">M3268*N3268</f>
        <v>0</v>
      </c>
    </row>
    <row r="3269" customFormat="false" ht="15" hidden="false" customHeight="false" outlineLevel="0" collapsed="false">
      <c r="A3269" s="0" t="n">
        <v>41</v>
      </c>
      <c r="B3269" s="0" t="n">
        <v>44</v>
      </c>
      <c r="C3269" s="0" t="n">
        <v>68</v>
      </c>
      <c r="D3269" s="0" t="n">
        <v>51</v>
      </c>
      <c r="E3269" s="0" t="n">
        <v>55</v>
      </c>
      <c r="F3269" s="0" t="n">
        <v>22</v>
      </c>
      <c r="G3269" s="1" t="n">
        <f aca="false">SMALL($A3269:$F3269,1)</f>
        <v>22</v>
      </c>
      <c r="H3269" s="1" t="n">
        <f aca="false">SMALL($A3269:$F3269,2)</f>
        <v>41</v>
      </c>
      <c r="I3269" s="1" t="n">
        <f aca="false">SMALL($A3269:$F3269,3)</f>
        <v>44</v>
      </c>
      <c r="J3269" s="1" t="n">
        <f aca="false">SMALL($A3269:$F3269,4)</f>
        <v>51</v>
      </c>
      <c r="K3269" s="1" t="n">
        <f aca="false">SMALL($A3269:$F3269,5)</f>
        <v>55</v>
      </c>
      <c r="L3269" s="1" t="n">
        <f aca="false">SMALL($A3269:$F3269,6)</f>
        <v>68</v>
      </c>
      <c r="M3269" s="0" t="n">
        <f aca="false">IF(AND(G3269=H3269,H3269&lt;&gt;I3269,I3269=J3269,J3269&lt;&gt;K3269,K3269=L3269),1,0)</f>
        <v>0</v>
      </c>
      <c r="N3269" s="0" t="n">
        <f aca="false">IF(G3269*G3269+I3269*I3269=K3269*K3269,1,0)</f>
        <v>0</v>
      </c>
      <c r="O3269" s="0" t="n">
        <f aca="false">M3269*N3269</f>
        <v>0</v>
      </c>
    </row>
    <row r="3270" customFormat="false" ht="15" hidden="false" customHeight="false" outlineLevel="0" collapsed="false">
      <c r="A3270" s="0" t="n">
        <v>98</v>
      </c>
      <c r="B3270" s="0" t="n">
        <v>72</v>
      </c>
      <c r="C3270" s="0" t="n">
        <v>23</v>
      </c>
      <c r="D3270" s="0" t="n">
        <v>53</v>
      </c>
      <c r="E3270" s="0" t="n">
        <v>18</v>
      </c>
      <c r="F3270" s="0" t="n">
        <v>98</v>
      </c>
      <c r="G3270" s="1" t="n">
        <f aca="false">SMALL($A3270:$F3270,1)</f>
        <v>18</v>
      </c>
      <c r="H3270" s="1" t="n">
        <f aca="false">SMALL($A3270:$F3270,2)</f>
        <v>23</v>
      </c>
      <c r="I3270" s="1" t="n">
        <f aca="false">SMALL($A3270:$F3270,3)</f>
        <v>53</v>
      </c>
      <c r="J3270" s="1" t="n">
        <f aca="false">SMALL($A3270:$F3270,4)</f>
        <v>72</v>
      </c>
      <c r="K3270" s="1" t="n">
        <f aca="false">SMALL($A3270:$F3270,5)</f>
        <v>98</v>
      </c>
      <c r="L3270" s="1" t="n">
        <f aca="false">SMALL($A3270:$F3270,6)</f>
        <v>98</v>
      </c>
      <c r="M3270" s="0" t="n">
        <f aca="false">IF(AND(G3270=H3270,H3270&lt;&gt;I3270,I3270=J3270,J3270&lt;&gt;K3270,K3270=L3270),1,0)</f>
        <v>0</v>
      </c>
      <c r="N3270" s="0" t="n">
        <f aca="false">IF(G3270*G3270+I3270*I3270=K3270*K3270,1,0)</f>
        <v>0</v>
      </c>
      <c r="O3270" s="0" t="n">
        <f aca="false">M3270*N3270</f>
        <v>0</v>
      </c>
    </row>
    <row r="3271" customFormat="false" ht="15" hidden="false" customHeight="false" outlineLevel="0" collapsed="false">
      <c r="A3271" s="0" t="n">
        <v>91</v>
      </c>
      <c r="B3271" s="0" t="n">
        <v>95</v>
      </c>
      <c r="C3271" s="0" t="n">
        <v>40</v>
      </c>
      <c r="D3271" s="0" t="n">
        <v>36</v>
      </c>
      <c r="E3271" s="0" t="n">
        <v>67</v>
      </c>
      <c r="F3271" s="0" t="n">
        <v>78</v>
      </c>
      <c r="G3271" s="1" t="n">
        <f aca="false">SMALL($A3271:$F3271,1)</f>
        <v>36</v>
      </c>
      <c r="H3271" s="1" t="n">
        <f aca="false">SMALL($A3271:$F3271,2)</f>
        <v>40</v>
      </c>
      <c r="I3271" s="1" t="n">
        <f aca="false">SMALL($A3271:$F3271,3)</f>
        <v>67</v>
      </c>
      <c r="J3271" s="1" t="n">
        <f aca="false">SMALL($A3271:$F3271,4)</f>
        <v>78</v>
      </c>
      <c r="K3271" s="1" t="n">
        <f aca="false">SMALL($A3271:$F3271,5)</f>
        <v>91</v>
      </c>
      <c r="L3271" s="1" t="n">
        <f aca="false">SMALL($A3271:$F3271,6)</f>
        <v>95</v>
      </c>
      <c r="M3271" s="0" t="n">
        <f aca="false">IF(AND(G3271=H3271,H3271&lt;&gt;I3271,I3271=J3271,J3271&lt;&gt;K3271,K3271=L3271),1,0)</f>
        <v>0</v>
      </c>
      <c r="N3271" s="0" t="n">
        <f aca="false">IF(G3271*G3271+I3271*I3271=K3271*K3271,1,0)</f>
        <v>0</v>
      </c>
      <c r="O3271" s="0" t="n">
        <f aca="false">M3271*N3271</f>
        <v>0</v>
      </c>
    </row>
    <row r="3272" customFormat="false" ht="15" hidden="false" customHeight="false" outlineLevel="0" collapsed="false">
      <c r="A3272" s="0" t="n">
        <v>16</v>
      </c>
      <c r="B3272" s="0" t="n">
        <v>67</v>
      </c>
      <c r="C3272" s="0" t="n">
        <v>29</v>
      </c>
      <c r="D3272" s="0" t="n">
        <v>33</v>
      </c>
      <c r="E3272" s="0" t="n">
        <v>60</v>
      </c>
      <c r="F3272" s="0" t="n">
        <v>44</v>
      </c>
      <c r="G3272" s="1" t="n">
        <f aca="false">SMALL($A3272:$F3272,1)</f>
        <v>16</v>
      </c>
      <c r="H3272" s="1" t="n">
        <f aca="false">SMALL($A3272:$F3272,2)</f>
        <v>29</v>
      </c>
      <c r="I3272" s="1" t="n">
        <f aca="false">SMALL($A3272:$F3272,3)</f>
        <v>33</v>
      </c>
      <c r="J3272" s="1" t="n">
        <f aca="false">SMALL($A3272:$F3272,4)</f>
        <v>44</v>
      </c>
      <c r="K3272" s="1" t="n">
        <f aca="false">SMALL($A3272:$F3272,5)</f>
        <v>60</v>
      </c>
      <c r="L3272" s="1" t="n">
        <f aca="false">SMALL($A3272:$F3272,6)</f>
        <v>67</v>
      </c>
      <c r="M3272" s="0" t="n">
        <f aca="false">IF(AND(G3272=H3272,H3272&lt;&gt;I3272,I3272=J3272,J3272&lt;&gt;K3272,K3272=L3272),1,0)</f>
        <v>0</v>
      </c>
      <c r="N3272" s="0" t="n">
        <f aca="false">IF(G3272*G3272+I3272*I3272=K3272*K3272,1,0)</f>
        <v>0</v>
      </c>
      <c r="O3272" s="0" t="n">
        <f aca="false">M3272*N3272</f>
        <v>0</v>
      </c>
    </row>
    <row r="3273" customFormat="false" ht="15" hidden="false" customHeight="false" outlineLevel="0" collapsed="false">
      <c r="A3273" s="0" t="n">
        <v>22</v>
      </c>
      <c r="B3273" s="0" t="n">
        <v>21</v>
      </c>
      <c r="C3273" s="0" t="n">
        <v>62</v>
      </c>
      <c r="D3273" s="0" t="n">
        <v>51</v>
      </c>
      <c r="E3273" s="0" t="n">
        <v>85</v>
      </c>
      <c r="F3273" s="0" t="n">
        <v>65</v>
      </c>
      <c r="G3273" s="1" t="n">
        <f aca="false">SMALL($A3273:$F3273,1)</f>
        <v>21</v>
      </c>
      <c r="H3273" s="1" t="n">
        <f aca="false">SMALL($A3273:$F3273,2)</f>
        <v>22</v>
      </c>
      <c r="I3273" s="1" t="n">
        <f aca="false">SMALL($A3273:$F3273,3)</f>
        <v>51</v>
      </c>
      <c r="J3273" s="1" t="n">
        <f aca="false">SMALL($A3273:$F3273,4)</f>
        <v>62</v>
      </c>
      <c r="K3273" s="1" t="n">
        <f aca="false">SMALL($A3273:$F3273,5)</f>
        <v>65</v>
      </c>
      <c r="L3273" s="1" t="n">
        <f aca="false">SMALL($A3273:$F3273,6)</f>
        <v>85</v>
      </c>
      <c r="M3273" s="0" t="n">
        <f aca="false">IF(AND(G3273=H3273,H3273&lt;&gt;I3273,I3273=J3273,J3273&lt;&gt;K3273,K3273=L3273),1,0)</f>
        <v>0</v>
      </c>
      <c r="N3273" s="0" t="n">
        <f aca="false">IF(G3273*G3273+I3273*I3273=K3273*K3273,1,0)</f>
        <v>0</v>
      </c>
      <c r="O3273" s="0" t="n">
        <f aca="false">M3273*N3273</f>
        <v>0</v>
      </c>
    </row>
    <row r="3274" customFormat="false" ht="15" hidden="false" customHeight="false" outlineLevel="0" collapsed="false">
      <c r="A3274" s="0" t="n">
        <v>21</v>
      </c>
      <c r="B3274" s="0" t="n">
        <v>15</v>
      </c>
      <c r="C3274" s="0" t="n">
        <v>53</v>
      </c>
      <c r="D3274" s="0" t="n">
        <v>48</v>
      </c>
      <c r="E3274" s="0" t="n">
        <v>71</v>
      </c>
      <c r="F3274" s="0" t="n">
        <v>77</v>
      </c>
      <c r="G3274" s="1" t="n">
        <f aca="false">SMALL($A3274:$F3274,1)</f>
        <v>15</v>
      </c>
      <c r="H3274" s="1" t="n">
        <f aca="false">SMALL($A3274:$F3274,2)</f>
        <v>21</v>
      </c>
      <c r="I3274" s="1" t="n">
        <f aca="false">SMALL($A3274:$F3274,3)</f>
        <v>48</v>
      </c>
      <c r="J3274" s="1" t="n">
        <f aca="false">SMALL($A3274:$F3274,4)</f>
        <v>53</v>
      </c>
      <c r="K3274" s="1" t="n">
        <f aca="false">SMALL($A3274:$F3274,5)</f>
        <v>71</v>
      </c>
      <c r="L3274" s="1" t="n">
        <f aca="false">SMALL($A3274:$F3274,6)</f>
        <v>77</v>
      </c>
      <c r="M3274" s="0" t="n">
        <f aca="false">IF(AND(G3274=H3274,H3274&lt;&gt;I3274,I3274=J3274,J3274&lt;&gt;K3274,K3274=L3274),1,0)</f>
        <v>0</v>
      </c>
      <c r="N3274" s="0" t="n">
        <f aca="false">IF(G3274*G3274+I3274*I3274=K3274*K3274,1,0)</f>
        <v>0</v>
      </c>
      <c r="O3274" s="0" t="n">
        <f aca="false">M3274*N3274</f>
        <v>0</v>
      </c>
    </row>
    <row r="3275" customFormat="false" ht="15" hidden="false" customHeight="false" outlineLevel="0" collapsed="false">
      <c r="A3275" s="0" t="n">
        <v>62</v>
      </c>
      <c r="B3275" s="0" t="n">
        <v>82</v>
      </c>
      <c r="C3275" s="0" t="n">
        <v>99</v>
      </c>
      <c r="D3275" s="0" t="n">
        <v>47</v>
      </c>
      <c r="E3275" s="0" t="n">
        <v>78</v>
      </c>
      <c r="F3275" s="0" t="n">
        <v>36</v>
      </c>
      <c r="G3275" s="1" t="n">
        <f aca="false">SMALL($A3275:$F3275,1)</f>
        <v>36</v>
      </c>
      <c r="H3275" s="1" t="n">
        <f aca="false">SMALL($A3275:$F3275,2)</f>
        <v>47</v>
      </c>
      <c r="I3275" s="1" t="n">
        <f aca="false">SMALL($A3275:$F3275,3)</f>
        <v>62</v>
      </c>
      <c r="J3275" s="1" t="n">
        <f aca="false">SMALL($A3275:$F3275,4)</f>
        <v>78</v>
      </c>
      <c r="K3275" s="1" t="n">
        <f aca="false">SMALL($A3275:$F3275,5)</f>
        <v>82</v>
      </c>
      <c r="L3275" s="1" t="n">
        <f aca="false">SMALL($A3275:$F3275,6)</f>
        <v>99</v>
      </c>
      <c r="M3275" s="0" t="n">
        <f aca="false">IF(AND(G3275=H3275,H3275&lt;&gt;I3275,I3275=J3275,J3275&lt;&gt;K3275,K3275=L3275),1,0)</f>
        <v>0</v>
      </c>
      <c r="N3275" s="0" t="n">
        <f aca="false">IF(G3275*G3275+I3275*I3275=K3275*K3275,1,0)</f>
        <v>0</v>
      </c>
      <c r="O3275" s="0" t="n">
        <f aca="false">M3275*N3275</f>
        <v>0</v>
      </c>
    </row>
    <row r="3276" customFormat="false" ht="15" hidden="false" customHeight="false" outlineLevel="0" collapsed="false">
      <c r="A3276" s="0" t="n">
        <v>49</v>
      </c>
      <c r="B3276" s="0" t="n">
        <v>49</v>
      </c>
      <c r="C3276" s="0" t="n">
        <v>56</v>
      </c>
      <c r="D3276" s="0" t="n">
        <v>59</v>
      </c>
      <c r="E3276" s="0" t="n">
        <v>96</v>
      </c>
      <c r="F3276" s="0" t="n">
        <v>76</v>
      </c>
      <c r="G3276" s="1" t="n">
        <f aca="false">SMALL($A3276:$F3276,1)</f>
        <v>49</v>
      </c>
      <c r="H3276" s="1" t="n">
        <f aca="false">SMALL($A3276:$F3276,2)</f>
        <v>49</v>
      </c>
      <c r="I3276" s="1" t="n">
        <f aca="false">SMALL($A3276:$F3276,3)</f>
        <v>56</v>
      </c>
      <c r="J3276" s="1" t="n">
        <f aca="false">SMALL($A3276:$F3276,4)</f>
        <v>59</v>
      </c>
      <c r="K3276" s="1" t="n">
        <f aca="false">SMALL($A3276:$F3276,5)</f>
        <v>76</v>
      </c>
      <c r="L3276" s="1" t="n">
        <f aca="false">SMALL($A3276:$F3276,6)</f>
        <v>96</v>
      </c>
      <c r="M3276" s="0" t="n">
        <f aca="false">IF(AND(G3276=H3276,H3276&lt;&gt;I3276,I3276=J3276,J3276&lt;&gt;K3276,K3276=L3276),1,0)</f>
        <v>0</v>
      </c>
      <c r="N3276" s="0" t="n">
        <f aca="false">IF(G3276*G3276+I3276*I3276=K3276*K3276,1,0)</f>
        <v>0</v>
      </c>
      <c r="O3276" s="0" t="n">
        <f aca="false">M3276*N3276</f>
        <v>0</v>
      </c>
    </row>
    <row r="3277" customFormat="false" ht="15" hidden="false" customHeight="false" outlineLevel="0" collapsed="false">
      <c r="A3277" s="0" t="n">
        <v>96</v>
      </c>
      <c r="B3277" s="0" t="n">
        <v>70</v>
      </c>
      <c r="C3277" s="0" t="n">
        <v>84</v>
      </c>
      <c r="D3277" s="0" t="n">
        <v>76</v>
      </c>
      <c r="E3277" s="0" t="n">
        <v>29</v>
      </c>
      <c r="F3277" s="0" t="n">
        <v>28</v>
      </c>
      <c r="G3277" s="1" t="n">
        <f aca="false">SMALL($A3277:$F3277,1)</f>
        <v>28</v>
      </c>
      <c r="H3277" s="1" t="n">
        <f aca="false">SMALL($A3277:$F3277,2)</f>
        <v>29</v>
      </c>
      <c r="I3277" s="1" t="n">
        <f aca="false">SMALL($A3277:$F3277,3)</f>
        <v>70</v>
      </c>
      <c r="J3277" s="1" t="n">
        <f aca="false">SMALL($A3277:$F3277,4)</f>
        <v>76</v>
      </c>
      <c r="K3277" s="1" t="n">
        <f aca="false">SMALL($A3277:$F3277,5)</f>
        <v>84</v>
      </c>
      <c r="L3277" s="1" t="n">
        <f aca="false">SMALL($A3277:$F3277,6)</f>
        <v>96</v>
      </c>
      <c r="M3277" s="0" t="n">
        <f aca="false">IF(AND(G3277=H3277,H3277&lt;&gt;I3277,I3277=J3277,J3277&lt;&gt;K3277,K3277=L3277),1,0)</f>
        <v>0</v>
      </c>
      <c r="N3277" s="0" t="n">
        <f aca="false">IF(G3277*G3277+I3277*I3277=K3277*K3277,1,0)</f>
        <v>0</v>
      </c>
      <c r="O3277" s="0" t="n">
        <f aca="false">M3277*N3277</f>
        <v>0</v>
      </c>
    </row>
    <row r="3278" customFormat="false" ht="15" hidden="false" customHeight="false" outlineLevel="0" collapsed="false">
      <c r="A3278" s="0" t="n">
        <v>24</v>
      </c>
      <c r="B3278" s="0" t="n">
        <v>18</v>
      </c>
      <c r="C3278" s="0" t="n">
        <v>84</v>
      </c>
      <c r="D3278" s="0" t="n">
        <v>34</v>
      </c>
      <c r="E3278" s="0" t="n">
        <v>38</v>
      </c>
      <c r="F3278" s="0" t="n">
        <v>44</v>
      </c>
      <c r="G3278" s="1" t="n">
        <f aca="false">SMALL($A3278:$F3278,1)</f>
        <v>18</v>
      </c>
      <c r="H3278" s="1" t="n">
        <f aca="false">SMALL($A3278:$F3278,2)</f>
        <v>24</v>
      </c>
      <c r="I3278" s="1" t="n">
        <f aca="false">SMALL($A3278:$F3278,3)</f>
        <v>34</v>
      </c>
      <c r="J3278" s="1" t="n">
        <f aca="false">SMALL($A3278:$F3278,4)</f>
        <v>38</v>
      </c>
      <c r="K3278" s="1" t="n">
        <f aca="false">SMALL($A3278:$F3278,5)</f>
        <v>44</v>
      </c>
      <c r="L3278" s="1" t="n">
        <f aca="false">SMALL($A3278:$F3278,6)</f>
        <v>84</v>
      </c>
      <c r="M3278" s="0" t="n">
        <f aca="false">IF(AND(G3278=H3278,H3278&lt;&gt;I3278,I3278=J3278,J3278&lt;&gt;K3278,K3278=L3278),1,0)</f>
        <v>0</v>
      </c>
      <c r="N3278" s="0" t="n">
        <f aca="false">IF(G3278*G3278+I3278*I3278=K3278*K3278,1,0)</f>
        <v>0</v>
      </c>
      <c r="O3278" s="0" t="n">
        <f aca="false">M3278*N3278</f>
        <v>0</v>
      </c>
    </row>
    <row r="3279" customFormat="false" ht="15" hidden="false" customHeight="false" outlineLevel="0" collapsed="false">
      <c r="A3279" s="0" t="n">
        <v>59</v>
      </c>
      <c r="B3279" s="0" t="n">
        <v>56</v>
      </c>
      <c r="C3279" s="0" t="n">
        <v>87</v>
      </c>
      <c r="D3279" s="0" t="n">
        <v>57</v>
      </c>
      <c r="E3279" s="0" t="n">
        <v>42</v>
      </c>
      <c r="F3279" s="0" t="n">
        <v>13</v>
      </c>
      <c r="G3279" s="1" t="n">
        <f aca="false">SMALL($A3279:$F3279,1)</f>
        <v>13</v>
      </c>
      <c r="H3279" s="1" t="n">
        <f aca="false">SMALL($A3279:$F3279,2)</f>
        <v>42</v>
      </c>
      <c r="I3279" s="1" t="n">
        <f aca="false">SMALL($A3279:$F3279,3)</f>
        <v>56</v>
      </c>
      <c r="J3279" s="1" t="n">
        <f aca="false">SMALL($A3279:$F3279,4)</f>
        <v>57</v>
      </c>
      <c r="K3279" s="1" t="n">
        <f aca="false">SMALL($A3279:$F3279,5)</f>
        <v>59</v>
      </c>
      <c r="L3279" s="1" t="n">
        <f aca="false">SMALL($A3279:$F3279,6)</f>
        <v>87</v>
      </c>
      <c r="M3279" s="0" t="n">
        <f aca="false">IF(AND(G3279=H3279,H3279&lt;&gt;I3279,I3279=J3279,J3279&lt;&gt;K3279,K3279=L3279),1,0)</f>
        <v>0</v>
      </c>
      <c r="N3279" s="0" t="n">
        <f aca="false">IF(G3279*G3279+I3279*I3279=K3279*K3279,1,0)</f>
        <v>0</v>
      </c>
      <c r="O3279" s="0" t="n">
        <f aca="false">M3279*N3279</f>
        <v>0</v>
      </c>
    </row>
    <row r="3280" customFormat="false" ht="15" hidden="false" customHeight="false" outlineLevel="0" collapsed="false">
      <c r="A3280" s="0" t="n">
        <v>55</v>
      </c>
      <c r="B3280" s="0" t="n">
        <v>52</v>
      </c>
      <c r="C3280" s="0" t="n">
        <v>33</v>
      </c>
      <c r="D3280" s="0" t="n">
        <v>63</v>
      </c>
      <c r="E3280" s="0" t="n">
        <v>73</v>
      </c>
      <c r="F3280" s="0" t="n">
        <v>85</v>
      </c>
      <c r="G3280" s="1" t="n">
        <f aca="false">SMALL($A3280:$F3280,1)</f>
        <v>33</v>
      </c>
      <c r="H3280" s="1" t="n">
        <f aca="false">SMALL($A3280:$F3280,2)</f>
        <v>52</v>
      </c>
      <c r="I3280" s="1" t="n">
        <f aca="false">SMALL($A3280:$F3280,3)</f>
        <v>55</v>
      </c>
      <c r="J3280" s="1" t="n">
        <f aca="false">SMALL($A3280:$F3280,4)</f>
        <v>63</v>
      </c>
      <c r="K3280" s="1" t="n">
        <f aca="false">SMALL($A3280:$F3280,5)</f>
        <v>73</v>
      </c>
      <c r="L3280" s="1" t="n">
        <f aca="false">SMALL($A3280:$F3280,6)</f>
        <v>85</v>
      </c>
      <c r="M3280" s="0" t="n">
        <f aca="false">IF(AND(G3280=H3280,H3280&lt;&gt;I3280,I3280=J3280,J3280&lt;&gt;K3280,K3280=L3280),1,0)</f>
        <v>0</v>
      </c>
      <c r="N3280" s="0" t="n">
        <f aca="false">IF(G3280*G3280+I3280*I3280=K3280*K3280,1,0)</f>
        <v>0</v>
      </c>
      <c r="O3280" s="0" t="n">
        <f aca="false">M3280*N3280</f>
        <v>0</v>
      </c>
    </row>
    <row r="3281" customFormat="false" ht="15" hidden="false" customHeight="false" outlineLevel="0" collapsed="false">
      <c r="A3281" s="0" t="n">
        <v>78</v>
      </c>
      <c r="B3281" s="0" t="n">
        <v>68</v>
      </c>
      <c r="C3281" s="0" t="n">
        <v>88</v>
      </c>
      <c r="D3281" s="0" t="n">
        <v>92</v>
      </c>
      <c r="E3281" s="0" t="n">
        <v>83</v>
      </c>
      <c r="F3281" s="0" t="n">
        <v>20</v>
      </c>
      <c r="G3281" s="1" t="n">
        <f aca="false">SMALL($A3281:$F3281,1)</f>
        <v>20</v>
      </c>
      <c r="H3281" s="1" t="n">
        <f aca="false">SMALL($A3281:$F3281,2)</f>
        <v>68</v>
      </c>
      <c r="I3281" s="1" t="n">
        <f aca="false">SMALL($A3281:$F3281,3)</f>
        <v>78</v>
      </c>
      <c r="J3281" s="1" t="n">
        <f aca="false">SMALL($A3281:$F3281,4)</f>
        <v>83</v>
      </c>
      <c r="K3281" s="1" t="n">
        <f aca="false">SMALL($A3281:$F3281,5)</f>
        <v>88</v>
      </c>
      <c r="L3281" s="1" t="n">
        <f aca="false">SMALL($A3281:$F3281,6)</f>
        <v>92</v>
      </c>
      <c r="M3281" s="0" t="n">
        <f aca="false">IF(AND(G3281=H3281,H3281&lt;&gt;I3281,I3281=J3281,J3281&lt;&gt;K3281,K3281=L3281),1,0)</f>
        <v>0</v>
      </c>
      <c r="N3281" s="0" t="n">
        <f aca="false">IF(G3281*G3281+I3281*I3281=K3281*K3281,1,0)</f>
        <v>0</v>
      </c>
      <c r="O3281" s="0" t="n">
        <f aca="false">M3281*N3281</f>
        <v>0</v>
      </c>
    </row>
    <row r="3282" customFormat="false" ht="15" hidden="false" customHeight="false" outlineLevel="0" collapsed="false">
      <c r="A3282" s="0" t="n">
        <v>88</v>
      </c>
      <c r="B3282" s="0" t="n">
        <v>63</v>
      </c>
      <c r="C3282" s="0" t="n">
        <v>24</v>
      </c>
      <c r="D3282" s="0" t="n">
        <v>86</v>
      </c>
      <c r="E3282" s="0" t="n">
        <v>55</v>
      </c>
      <c r="F3282" s="0" t="n">
        <v>25</v>
      </c>
      <c r="G3282" s="1" t="n">
        <f aca="false">SMALL($A3282:$F3282,1)</f>
        <v>24</v>
      </c>
      <c r="H3282" s="1" t="n">
        <f aca="false">SMALL($A3282:$F3282,2)</f>
        <v>25</v>
      </c>
      <c r="I3282" s="1" t="n">
        <f aca="false">SMALL($A3282:$F3282,3)</f>
        <v>55</v>
      </c>
      <c r="J3282" s="1" t="n">
        <f aca="false">SMALL($A3282:$F3282,4)</f>
        <v>63</v>
      </c>
      <c r="K3282" s="1" t="n">
        <f aca="false">SMALL($A3282:$F3282,5)</f>
        <v>86</v>
      </c>
      <c r="L3282" s="1" t="n">
        <f aca="false">SMALL($A3282:$F3282,6)</f>
        <v>88</v>
      </c>
      <c r="M3282" s="0" t="n">
        <f aca="false">IF(AND(G3282=H3282,H3282&lt;&gt;I3282,I3282=J3282,J3282&lt;&gt;K3282,K3282=L3282),1,0)</f>
        <v>0</v>
      </c>
      <c r="N3282" s="0" t="n">
        <f aca="false">IF(G3282*G3282+I3282*I3282=K3282*K3282,1,0)</f>
        <v>0</v>
      </c>
      <c r="O3282" s="0" t="n">
        <f aca="false">M3282*N3282</f>
        <v>0</v>
      </c>
    </row>
    <row r="3283" customFormat="false" ht="15" hidden="false" customHeight="false" outlineLevel="0" collapsed="false">
      <c r="A3283" s="0" t="n">
        <v>80</v>
      </c>
      <c r="B3283" s="0" t="n">
        <v>44</v>
      </c>
      <c r="C3283" s="0" t="n">
        <v>86</v>
      </c>
      <c r="D3283" s="0" t="n">
        <v>35</v>
      </c>
      <c r="E3283" s="0" t="n">
        <v>34</v>
      </c>
      <c r="F3283" s="0" t="n">
        <v>63</v>
      </c>
      <c r="G3283" s="1" t="n">
        <f aca="false">SMALL($A3283:$F3283,1)</f>
        <v>34</v>
      </c>
      <c r="H3283" s="1" t="n">
        <f aca="false">SMALL($A3283:$F3283,2)</f>
        <v>35</v>
      </c>
      <c r="I3283" s="1" t="n">
        <f aca="false">SMALL($A3283:$F3283,3)</f>
        <v>44</v>
      </c>
      <c r="J3283" s="1" t="n">
        <f aca="false">SMALL($A3283:$F3283,4)</f>
        <v>63</v>
      </c>
      <c r="K3283" s="1" t="n">
        <f aca="false">SMALL($A3283:$F3283,5)</f>
        <v>80</v>
      </c>
      <c r="L3283" s="1" t="n">
        <f aca="false">SMALL($A3283:$F3283,6)</f>
        <v>86</v>
      </c>
      <c r="M3283" s="0" t="n">
        <f aca="false">IF(AND(G3283=H3283,H3283&lt;&gt;I3283,I3283=J3283,J3283&lt;&gt;K3283,K3283=L3283),1,0)</f>
        <v>0</v>
      </c>
      <c r="N3283" s="0" t="n">
        <f aca="false">IF(G3283*G3283+I3283*I3283=K3283*K3283,1,0)</f>
        <v>0</v>
      </c>
      <c r="O3283" s="0" t="n">
        <f aca="false">M3283*N3283</f>
        <v>0</v>
      </c>
    </row>
    <row r="3284" customFormat="false" ht="15" hidden="false" customHeight="false" outlineLevel="0" collapsed="false">
      <c r="A3284" s="0" t="n">
        <v>92</v>
      </c>
      <c r="B3284" s="0" t="n">
        <v>38</v>
      </c>
      <c r="C3284" s="0" t="n">
        <v>53</v>
      </c>
      <c r="D3284" s="0" t="n">
        <v>64</v>
      </c>
      <c r="E3284" s="0" t="n">
        <v>87</v>
      </c>
      <c r="F3284" s="0" t="n">
        <v>32</v>
      </c>
      <c r="G3284" s="1" t="n">
        <f aca="false">SMALL($A3284:$F3284,1)</f>
        <v>32</v>
      </c>
      <c r="H3284" s="1" t="n">
        <f aca="false">SMALL($A3284:$F3284,2)</f>
        <v>38</v>
      </c>
      <c r="I3284" s="1" t="n">
        <f aca="false">SMALL($A3284:$F3284,3)</f>
        <v>53</v>
      </c>
      <c r="J3284" s="1" t="n">
        <f aca="false">SMALL($A3284:$F3284,4)</f>
        <v>64</v>
      </c>
      <c r="K3284" s="1" t="n">
        <f aca="false">SMALL($A3284:$F3284,5)</f>
        <v>87</v>
      </c>
      <c r="L3284" s="1" t="n">
        <f aca="false">SMALL($A3284:$F3284,6)</f>
        <v>92</v>
      </c>
      <c r="M3284" s="0" t="n">
        <f aca="false">IF(AND(G3284=H3284,H3284&lt;&gt;I3284,I3284=J3284,J3284&lt;&gt;K3284,K3284=L3284),1,0)</f>
        <v>0</v>
      </c>
      <c r="N3284" s="0" t="n">
        <f aca="false">IF(G3284*G3284+I3284*I3284=K3284*K3284,1,0)</f>
        <v>0</v>
      </c>
      <c r="O3284" s="0" t="n">
        <f aca="false">M3284*N3284</f>
        <v>0</v>
      </c>
    </row>
    <row r="3285" customFormat="false" ht="15" hidden="false" customHeight="false" outlineLevel="0" collapsed="false">
      <c r="A3285" s="0" t="n">
        <v>49</v>
      </c>
      <c r="B3285" s="0" t="n">
        <v>91</v>
      </c>
      <c r="C3285" s="0" t="n">
        <v>16</v>
      </c>
      <c r="D3285" s="0" t="n">
        <v>52</v>
      </c>
      <c r="E3285" s="0" t="n">
        <v>14</v>
      </c>
      <c r="F3285" s="0" t="n">
        <v>54</v>
      </c>
      <c r="G3285" s="1" t="n">
        <f aca="false">SMALL($A3285:$F3285,1)</f>
        <v>14</v>
      </c>
      <c r="H3285" s="1" t="n">
        <f aca="false">SMALL($A3285:$F3285,2)</f>
        <v>16</v>
      </c>
      <c r="I3285" s="1" t="n">
        <f aca="false">SMALL($A3285:$F3285,3)</f>
        <v>49</v>
      </c>
      <c r="J3285" s="1" t="n">
        <f aca="false">SMALL($A3285:$F3285,4)</f>
        <v>52</v>
      </c>
      <c r="K3285" s="1" t="n">
        <f aca="false">SMALL($A3285:$F3285,5)</f>
        <v>54</v>
      </c>
      <c r="L3285" s="1" t="n">
        <f aca="false">SMALL($A3285:$F3285,6)</f>
        <v>91</v>
      </c>
      <c r="M3285" s="0" t="n">
        <f aca="false">IF(AND(G3285=H3285,H3285&lt;&gt;I3285,I3285=J3285,J3285&lt;&gt;K3285,K3285=L3285),1,0)</f>
        <v>0</v>
      </c>
      <c r="N3285" s="0" t="n">
        <f aca="false">IF(G3285*G3285+I3285*I3285=K3285*K3285,1,0)</f>
        <v>0</v>
      </c>
      <c r="O3285" s="0" t="n">
        <f aca="false">M3285*N3285</f>
        <v>0</v>
      </c>
    </row>
    <row r="3286" customFormat="false" ht="15" hidden="false" customHeight="false" outlineLevel="0" collapsed="false">
      <c r="A3286" s="0" t="n">
        <v>52</v>
      </c>
      <c r="B3286" s="0" t="n">
        <v>42</v>
      </c>
      <c r="C3286" s="0" t="n">
        <v>97</v>
      </c>
      <c r="D3286" s="0" t="n">
        <v>99</v>
      </c>
      <c r="E3286" s="0" t="n">
        <v>97</v>
      </c>
      <c r="F3286" s="0" t="n">
        <v>60</v>
      </c>
      <c r="G3286" s="1" t="n">
        <f aca="false">SMALL($A3286:$F3286,1)</f>
        <v>42</v>
      </c>
      <c r="H3286" s="1" t="n">
        <f aca="false">SMALL($A3286:$F3286,2)</f>
        <v>52</v>
      </c>
      <c r="I3286" s="1" t="n">
        <f aca="false">SMALL($A3286:$F3286,3)</f>
        <v>60</v>
      </c>
      <c r="J3286" s="1" t="n">
        <f aca="false">SMALL($A3286:$F3286,4)</f>
        <v>97</v>
      </c>
      <c r="K3286" s="1" t="n">
        <f aca="false">SMALL($A3286:$F3286,5)</f>
        <v>97</v>
      </c>
      <c r="L3286" s="1" t="n">
        <f aca="false">SMALL($A3286:$F3286,6)</f>
        <v>99</v>
      </c>
      <c r="M3286" s="0" t="n">
        <f aca="false">IF(AND(G3286=H3286,H3286&lt;&gt;I3286,I3286=J3286,J3286&lt;&gt;K3286,K3286=L3286),1,0)</f>
        <v>0</v>
      </c>
      <c r="N3286" s="0" t="n">
        <f aca="false">IF(G3286*G3286+I3286*I3286=K3286*K3286,1,0)</f>
        <v>0</v>
      </c>
      <c r="O3286" s="0" t="n">
        <f aca="false">M3286*N3286</f>
        <v>0</v>
      </c>
    </row>
    <row r="3287" customFormat="false" ht="15" hidden="false" customHeight="false" outlineLevel="0" collapsed="false">
      <c r="A3287" s="0" t="n">
        <v>39</v>
      </c>
      <c r="B3287" s="0" t="n">
        <v>31</v>
      </c>
      <c r="C3287" s="0" t="n">
        <v>34</v>
      </c>
      <c r="D3287" s="0" t="n">
        <v>73</v>
      </c>
      <c r="E3287" s="0" t="n">
        <v>45</v>
      </c>
      <c r="F3287" s="0" t="n">
        <v>75</v>
      </c>
      <c r="G3287" s="1" t="n">
        <f aca="false">SMALL($A3287:$F3287,1)</f>
        <v>31</v>
      </c>
      <c r="H3287" s="1" t="n">
        <f aca="false">SMALL($A3287:$F3287,2)</f>
        <v>34</v>
      </c>
      <c r="I3287" s="1" t="n">
        <f aca="false">SMALL($A3287:$F3287,3)</f>
        <v>39</v>
      </c>
      <c r="J3287" s="1" t="n">
        <f aca="false">SMALL($A3287:$F3287,4)</f>
        <v>45</v>
      </c>
      <c r="K3287" s="1" t="n">
        <f aca="false">SMALL($A3287:$F3287,5)</f>
        <v>73</v>
      </c>
      <c r="L3287" s="1" t="n">
        <f aca="false">SMALL($A3287:$F3287,6)</f>
        <v>75</v>
      </c>
      <c r="M3287" s="0" t="n">
        <f aca="false">IF(AND(G3287=H3287,H3287&lt;&gt;I3287,I3287=J3287,J3287&lt;&gt;K3287,K3287=L3287),1,0)</f>
        <v>0</v>
      </c>
      <c r="N3287" s="0" t="n">
        <f aca="false">IF(G3287*G3287+I3287*I3287=K3287*K3287,1,0)</f>
        <v>0</v>
      </c>
      <c r="O3287" s="0" t="n">
        <f aca="false">M3287*N3287</f>
        <v>0</v>
      </c>
    </row>
    <row r="3288" customFormat="false" ht="15" hidden="false" customHeight="false" outlineLevel="0" collapsed="false">
      <c r="A3288" s="0" t="n">
        <v>29</v>
      </c>
      <c r="B3288" s="0" t="n">
        <v>73</v>
      </c>
      <c r="C3288" s="0" t="n">
        <v>11</v>
      </c>
      <c r="D3288" s="0" t="n">
        <v>71</v>
      </c>
      <c r="E3288" s="0" t="n">
        <v>76</v>
      </c>
      <c r="F3288" s="0" t="n">
        <v>97</v>
      </c>
      <c r="G3288" s="1" t="n">
        <f aca="false">SMALL($A3288:$F3288,1)</f>
        <v>11</v>
      </c>
      <c r="H3288" s="1" t="n">
        <f aca="false">SMALL($A3288:$F3288,2)</f>
        <v>29</v>
      </c>
      <c r="I3288" s="1" t="n">
        <f aca="false">SMALL($A3288:$F3288,3)</f>
        <v>71</v>
      </c>
      <c r="J3288" s="1" t="n">
        <f aca="false">SMALL($A3288:$F3288,4)</f>
        <v>73</v>
      </c>
      <c r="K3288" s="1" t="n">
        <f aca="false">SMALL($A3288:$F3288,5)</f>
        <v>76</v>
      </c>
      <c r="L3288" s="1" t="n">
        <f aca="false">SMALL($A3288:$F3288,6)</f>
        <v>97</v>
      </c>
      <c r="M3288" s="0" t="n">
        <f aca="false">IF(AND(G3288=H3288,H3288&lt;&gt;I3288,I3288=J3288,J3288&lt;&gt;K3288,K3288=L3288),1,0)</f>
        <v>0</v>
      </c>
      <c r="N3288" s="0" t="n">
        <f aca="false">IF(G3288*G3288+I3288*I3288=K3288*K3288,1,0)</f>
        <v>0</v>
      </c>
      <c r="O3288" s="0" t="n">
        <f aca="false">M3288*N3288</f>
        <v>0</v>
      </c>
    </row>
    <row r="3289" customFormat="false" ht="15" hidden="false" customHeight="false" outlineLevel="0" collapsed="false">
      <c r="A3289" s="0" t="n">
        <v>27</v>
      </c>
      <c r="B3289" s="0" t="n">
        <v>29</v>
      </c>
      <c r="C3289" s="0" t="n">
        <v>28</v>
      </c>
      <c r="D3289" s="0" t="n">
        <v>70</v>
      </c>
      <c r="E3289" s="0" t="n">
        <v>70</v>
      </c>
      <c r="F3289" s="0" t="n">
        <v>44</v>
      </c>
      <c r="G3289" s="1" t="n">
        <f aca="false">SMALL($A3289:$F3289,1)</f>
        <v>27</v>
      </c>
      <c r="H3289" s="1" t="n">
        <f aca="false">SMALL($A3289:$F3289,2)</f>
        <v>28</v>
      </c>
      <c r="I3289" s="1" t="n">
        <f aca="false">SMALL($A3289:$F3289,3)</f>
        <v>29</v>
      </c>
      <c r="J3289" s="1" t="n">
        <f aca="false">SMALL($A3289:$F3289,4)</f>
        <v>44</v>
      </c>
      <c r="K3289" s="1" t="n">
        <f aca="false">SMALL($A3289:$F3289,5)</f>
        <v>70</v>
      </c>
      <c r="L3289" s="1" t="n">
        <f aca="false">SMALL($A3289:$F3289,6)</f>
        <v>70</v>
      </c>
      <c r="M3289" s="0" t="n">
        <f aca="false">IF(AND(G3289=H3289,H3289&lt;&gt;I3289,I3289=J3289,J3289&lt;&gt;K3289,K3289=L3289),1,0)</f>
        <v>0</v>
      </c>
      <c r="N3289" s="0" t="n">
        <f aca="false">IF(G3289*G3289+I3289*I3289=K3289*K3289,1,0)</f>
        <v>0</v>
      </c>
      <c r="O3289" s="0" t="n">
        <f aca="false">M3289*N3289</f>
        <v>0</v>
      </c>
    </row>
    <row r="3290" customFormat="false" ht="15" hidden="false" customHeight="false" outlineLevel="0" collapsed="false">
      <c r="A3290" s="0" t="n">
        <v>41</v>
      </c>
      <c r="B3290" s="0" t="n">
        <v>23</v>
      </c>
      <c r="C3290" s="0" t="n">
        <v>80</v>
      </c>
      <c r="D3290" s="0" t="n">
        <v>66</v>
      </c>
      <c r="E3290" s="0" t="n">
        <v>53</v>
      </c>
      <c r="F3290" s="0" t="n">
        <v>91</v>
      </c>
      <c r="G3290" s="1" t="n">
        <f aca="false">SMALL($A3290:$F3290,1)</f>
        <v>23</v>
      </c>
      <c r="H3290" s="1" t="n">
        <f aca="false">SMALL($A3290:$F3290,2)</f>
        <v>41</v>
      </c>
      <c r="I3290" s="1" t="n">
        <f aca="false">SMALL($A3290:$F3290,3)</f>
        <v>53</v>
      </c>
      <c r="J3290" s="1" t="n">
        <f aca="false">SMALL($A3290:$F3290,4)</f>
        <v>66</v>
      </c>
      <c r="K3290" s="1" t="n">
        <f aca="false">SMALL($A3290:$F3290,5)</f>
        <v>80</v>
      </c>
      <c r="L3290" s="1" t="n">
        <f aca="false">SMALL($A3290:$F3290,6)</f>
        <v>91</v>
      </c>
      <c r="M3290" s="0" t="n">
        <f aca="false">IF(AND(G3290=H3290,H3290&lt;&gt;I3290,I3290=J3290,J3290&lt;&gt;K3290,K3290=L3290),1,0)</f>
        <v>0</v>
      </c>
      <c r="N3290" s="0" t="n">
        <f aca="false">IF(G3290*G3290+I3290*I3290=K3290*K3290,1,0)</f>
        <v>0</v>
      </c>
      <c r="O3290" s="0" t="n">
        <f aca="false">M3290*N3290</f>
        <v>0</v>
      </c>
    </row>
    <row r="3291" customFormat="false" ht="15" hidden="false" customHeight="false" outlineLevel="0" collapsed="false">
      <c r="A3291" s="0" t="n">
        <v>13</v>
      </c>
      <c r="B3291" s="0" t="n">
        <v>45</v>
      </c>
      <c r="C3291" s="0" t="n">
        <v>59</v>
      </c>
      <c r="D3291" s="0" t="n">
        <v>70</v>
      </c>
      <c r="E3291" s="0" t="n">
        <v>43</v>
      </c>
      <c r="F3291" s="0" t="n">
        <v>22</v>
      </c>
      <c r="G3291" s="1" t="n">
        <f aca="false">SMALL($A3291:$F3291,1)</f>
        <v>13</v>
      </c>
      <c r="H3291" s="1" t="n">
        <f aca="false">SMALL($A3291:$F3291,2)</f>
        <v>22</v>
      </c>
      <c r="I3291" s="1" t="n">
        <f aca="false">SMALL($A3291:$F3291,3)</f>
        <v>43</v>
      </c>
      <c r="J3291" s="1" t="n">
        <f aca="false">SMALL($A3291:$F3291,4)</f>
        <v>45</v>
      </c>
      <c r="K3291" s="1" t="n">
        <f aca="false">SMALL($A3291:$F3291,5)</f>
        <v>59</v>
      </c>
      <c r="L3291" s="1" t="n">
        <f aca="false">SMALL($A3291:$F3291,6)</f>
        <v>70</v>
      </c>
      <c r="M3291" s="0" t="n">
        <f aca="false">IF(AND(G3291=H3291,H3291&lt;&gt;I3291,I3291=J3291,J3291&lt;&gt;K3291,K3291=L3291),1,0)</f>
        <v>0</v>
      </c>
      <c r="N3291" s="0" t="n">
        <f aca="false">IF(G3291*G3291+I3291*I3291=K3291*K3291,1,0)</f>
        <v>0</v>
      </c>
      <c r="O3291" s="0" t="n">
        <f aca="false">M3291*N3291</f>
        <v>0</v>
      </c>
    </row>
    <row r="3292" customFormat="false" ht="15" hidden="false" customHeight="false" outlineLevel="0" collapsed="false">
      <c r="A3292" s="0" t="n">
        <v>27</v>
      </c>
      <c r="B3292" s="0" t="n">
        <v>81</v>
      </c>
      <c r="C3292" s="0" t="n">
        <v>46</v>
      </c>
      <c r="D3292" s="0" t="n">
        <v>35</v>
      </c>
      <c r="E3292" s="0" t="n">
        <v>95</v>
      </c>
      <c r="F3292" s="0" t="n">
        <v>12</v>
      </c>
      <c r="G3292" s="1" t="n">
        <f aca="false">SMALL($A3292:$F3292,1)</f>
        <v>12</v>
      </c>
      <c r="H3292" s="1" t="n">
        <f aca="false">SMALL($A3292:$F3292,2)</f>
        <v>27</v>
      </c>
      <c r="I3292" s="1" t="n">
        <f aca="false">SMALL($A3292:$F3292,3)</f>
        <v>35</v>
      </c>
      <c r="J3292" s="1" t="n">
        <f aca="false">SMALL($A3292:$F3292,4)</f>
        <v>46</v>
      </c>
      <c r="K3292" s="1" t="n">
        <f aca="false">SMALL($A3292:$F3292,5)</f>
        <v>81</v>
      </c>
      <c r="L3292" s="1" t="n">
        <f aca="false">SMALL($A3292:$F3292,6)</f>
        <v>95</v>
      </c>
      <c r="M3292" s="0" t="n">
        <f aca="false">IF(AND(G3292=H3292,H3292&lt;&gt;I3292,I3292=J3292,J3292&lt;&gt;K3292,K3292=L3292),1,0)</f>
        <v>0</v>
      </c>
      <c r="N3292" s="0" t="n">
        <f aca="false">IF(G3292*G3292+I3292*I3292=K3292*K3292,1,0)</f>
        <v>0</v>
      </c>
      <c r="O3292" s="0" t="n">
        <f aca="false">M3292*N3292</f>
        <v>0</v>
      </c>
    </row>
    <row r="3293" customFormat="false" ht="15" hidden="false" customHeight="false" outlineLevel="0" collapsed="false">
      <c r="A3293" s="0" t="n">
        <v>38</v>
      </c>
      <c r="B3293" s="0" t="n">
        <v>29</v>
      </c>
      <c r="C3293" s="0" t="n">
        <v>93</v>
      </c>
      <c r="D3293" s="0" t="n">
        <v>78</v>
      </c>
      <c r="E3293" s="0" t="n">
        <v>45</v>
      </c>
      <c r="F3293" s="0" t="n">
        <v>24</v>
      </c>
      <c r="G3293" s="1" t="n">
        <f aca="false">SMALL($A3293:$F3293,1)</f>
        <v>24</v>
      </c>
      <c r="H3293" s="1" t="n">
        <f aca="false">SMALL($A3293:$F3293,2)</f>
        <v>29</v>
      </c>
      <c r="I3293" s="1" t="n">
        <f aca="false">SMALL($A3293:$F3293,3)</f>
        <v>38</v>
      </c>
      <c r="J3293" s="1" t="n">
        <f aca="false">SMALL($A3293:$F3293,4)</f>
        <v>45</v>
      </c>
      <c r="K3293" s="1" t="n">
        <f aca="false">SMALL($A3293:$F3293,5)</f>
        <v>78</v>
      </c>
      <c r="L3293" s="1" t="n">
        <f aca="false">SMALL($A3293:$F3293,6)</f>
        <v>93</v>
      </c>
      <c r="M3293" s="0" t="n">
        <f aca="false">IF(AND(G3293=H3293,H3293&lt;&gt;I3293,I3293=J3293,J3293&lt;&gt;K3293,K3293=L3293),1,0)</f>
        <v>0</v>
      </c>
      <c r="N3293" s="0" t="n">
        <f aca="false">IF(G3293*G3293+I3293*I3293=K3293*K3293,1,0)</f>
        <v>0</v>
      </c>
      <c r="O3293" s="0" t="n">
        <f aca="false">M3293*N3293</f>
        <v>0</v>
      </c>
    </row>
    <row r="3294" customFormat="false" ht="15" hidden="false" customHeight="false" outlineLevel="0" collapsed="false">
      <c r="A3294" s="0" t="n">
        <v>30</v>
      </c>
      <c r="B3294" s="0" t="n">
        <v>77</v>
      </c>
      <c r="C3294" s="0" t="n">
        <v>25</v>
      </c>
      <c r="D3294" s="0" t="n">
        <v>19</v>
      </c>
      <c r="E3294" s="0" t="n">
        <v>35</v>
      </c>
      <c r="F3294" s="0" t="n">
        <v>84</v>
      </c>
      <c r="G3294" s="1" t="n">
        <f aca="false">SMALL($A3294:$F3294,1)</f>
        <v>19</v>
      </c>
      <c r="H3294" s="1" t="n">
        <f aca="false">SMALL($A3294:$F3294,2)</f>
        <v>25</v>
      </c>
      <c r="I3294" s="1" t="n">
        <f aca="false">SMALL($A3294:$F3294,3)</f>
        <v>30</v>
      </c>
      <c r="J3294" s="1" t="n">
        <f aca="false">SMALL($A3294:$F3294,4)</f>
        <v>35</v>
      </c>
      <c r="K3294" s="1" t="n">
        <f aca="false">SMALL($A3294:$F3294,5)</f>
        <v>77</v>
      </c>
      <c r="L3294" s="1" t="n">
        <f aca="false">SMALL($A3294:$F3294,6)</f>
        <v>84</v>
      </c>
      <c r="M3294" s="0" t="n">
        <f aca="false">IF(AND(G3294=H3294,H3294&lt;&gt;I3294,I3294=J3294,J3294&lt;&gt;K3294,K3294=L3294),1,0)</f>
        <v>0</v>
      </c>
      <c r="N3294" s="0" t="n">
        <f aca="false">IF(G3294*G3294+I3294*I3294=K3294*K3294,1,0)</f>
        <v>0</v>
      </c>
      <c r="O3294" s="0" t="n">
        <f aca="false">M3294*N3294</f>
        <v>0</v>
      </c>
    </row>
    <row r="3295" customFormat="false" ht="15" hidden="false" customHeight="false" outlineLevel="0" collapsed="false">
      <c r="A3295" s="0" t="n">
        <v>35</v>
      </c>
      <c r="B3295" s="0" t="n">
        <v>81</v>
      </c>
      <c r="C3295" s="0" t="n">
        <v>72</v>
      </c>
      <c r="D3295" s="0" t="n">
        <v>62</v>
      </c>
      <c r="E3295" s="0" t="n">
        <v>67</v>
      </c>
      <c r="F3295" s="0" t="n">
        <v>83</v>
      </c>
      <c r="G3295" s="1" t="n">
        <f aca="false">SMALL($A3295:$F3295,1)</f>
        <v>35</v>
      </c>
      <c r="H3295" s="1" t="n">
        <f aca="false">SMALL($A3295:$F3295,2)</f>
        <v>62</v>
      </c>
      <c r="I3295" s="1" t="n">
        <f aca="false">SMALL($A3295:$F3295,3)</f>
        <v>67</v>
      </c>
      <c r="J3295" s="1" t="n">
        <f aca="false">SMALL($A3295:$F3295,4)</f>
        <v>72</v>
      </c>
      <c r="K3295" s="1" t="n">
        <f aca="false">SMALL($A3295:$F3295,5)</f>
        <v>81</v>
      </c>
      <c r="L3295" s="1" t="n">
        <f aca="false">SMALL($A3295:$F3295,6)</f>
        <v>83</v>
      </c>
      <c r="M3295" s="0" t="n">
        <f aca="false">IF(AND(G3295=H3295,H3295&lt;&gt;I3295,I3295=J3295,J3295&lt;&gt;K3295,K3295=L3295),1,0)</f>
        <v>0</v>
      </c>
      <c r="N3295" s="0" t="n">
        <f aca="false">IF(G3295*G3295+I3295*I3295=K3295*K3295,1,0)</f>
        <v>0</v>
      </c>
      <c r="O3295" s="0" t="n">
        <f aca="false">M3295*N3295</f>
        <v>0</v>
      </c>
    </row>
    <row r="3296" customFormat="false" ht="15" hidden="false" customHeight="false" outlineLevel="0" collapsed="false">
      <c r="A3296" s="0" t="n">
        <v>79</v>
      </c>
      <c r="B3296" s="0" t="n">
        <v>73</v>
      </c>
      <c r="C3296" s="0" t="n">
        <v>78</v>
      </c>
      <c r="D3296" s="0" t="n">
        <v>43</v>
      </c>
      <c r="E3296" s="0" t="n">
        <v>69</v>
      </c>
      <c r="F3296" s="0" t="n">
        <v>99</v>
      </c>
      <c r="G3296" s="1" t="n">
        <f aca="false">SMALL($A3296:$F3296,1)</f>
        <v>43</v>
      </c>
      <c r="H3296" s="1" t="n">
        <f aca="false">SMALL($A3296:$F3296,2)</f>
        <v>69</v>
      </c>
      <c r="I3296" s="1" t="n">
        <f aca="false">SMALL($A3296:$F3296,3)</f>
        <v>73</v>
      </c>
      <c r="J3296" s="1" t="n">
        <f aca="false">SMALL($A3296:$F3296,4)</f>
        <v>78</v>
      </c>
      <c r="K3296" s="1" t="n">
        <f aca="false">SMALL($A3296:$F3296,5)</f>
        <v>79</v>
      </c>
      <c r="L3296" s="1" t="n">
        <f aca="false">SMALL($A3296:$F3296,6)</f>
        <v>99</v>
      </c>
      <c r="M3296" s="0" t="n">
        <f aca="false">IF(AND(G3296=H3296,H3296&lt;&gt;I3296,I3296=J3296,J3296&lt;&gt;K3296,K3296=L3296),1,0)</f>
        <v>0</v>
      </c>
      <c r="N3296" s="0" t="n">
        <f aca="false">IF(G3296*G3296+I3296*I3296=K3296*K3296,1,0)</f>
        <v>0</v>
      </c>
      <c r="O3296" s="0" t="n">
        <f aca="false">M3296*N3296</f>
        <v>0</v>
      </c>
    </row>
    <row r="3297" customFormat="false" ht="15" hidden="false" customHeight="false" outlineLevel="0" collapsed="false">
      <c r="A3297" s="0" t="n">
        <v>26</v>
      </c>
      <c r="B3297" s="0" t="n">
        <v>59</v>
      </c>
      <c r="C3297" s="0" t="n">
        <v>39</v>
      </c>
      <c r="D3297" s="0" t="n">
        <v>89</v>
      </c>
      <c r="E3297" s="0" t="n">
        <v>53</v>
      </c>
      <c r="F3297" s="0" t="n">
        <v>95</v>
      </c>
      <c r="G3297" s="1" t="n">
        <f aca="false">SMALL($A3297:$F3297,1)</f>
        <v>26</v>
      </c>
      <c r="H3297" s="1" t="n">
        <f aca="false">SMALL($A3297:$F3297,2)</f>
        <v>39</v>
      </c>
      <c r="I3297" s="1" t="n">
        <f aca="false">SMALL($A3297:$F3297,3)</f>
        <v>53</v>
      </c>
      <c r="J3297" s="1" t="n">
        <f aca="false">SMALL($A3297:$F3297,4)</f>
        <v>59</v>
      </c>
      <c r="K3297" s="1" t="n">
        <f aca="false">SMALL($A3297:$F3297,5)</f>
        <v>89</v>
      </c>
      <c r="L3297" s="1" t="n">
        <f aca="false">SMALL($A3297:$F3297,6)</f>
        <v>95</v>
      </c>
      <c r="M3297" s="0" t="n">
        <f aca="false">IF(AND(G3297=H3297,H3297&lt;&gt;I3297,I3297=J3297,J3297&lt;&gt;K3297,K3297=L3297),1,0)</f>
        <v>0</v>
      </c>
      <c r="N3297" s="0" t="n">
        <f aca="false">IF(G3297*G3297+I3297*I3297=K3297*K3297,1,0)</f>
        <v>0</v>
      </c>
      <c r="O3297" s="0" t="n">
        <f aca="false">M3297*N3297</f>
        <v>0</v>
      </c>
    </row>
    <row r="3298" customFormat="false" ht="15" hidden="false" customHeight="false" outlineLevel="0" collapsed="false">
      <c r="A3298" s="0" t="n">
        <v>61</v>
      </c>
      <c r="B3298" s="0" t="n">
        <v>91</v>
      </c>
      <c r="C3298" s="0" t="n">
        <v>33</v>
      </c>
      <c r="D3298" s="0" t="n">
        <v>25</v>
      </c>
      <c r="E3298" s="0" t="n">
        <v>41</v>
      </c>
      <c r="F3298" s="0" t="n">
        <v>50</v>
      </c>
      <c r="G3298" s="1" t="n">
        <f aca="false">SMALL($A3298:$F3298,1)</f>
        <v>25</v>
      </c>
      <c r="H3298" s="1" t="n">
        <f aca="false">SMALL($A3298:$F3298,2)</f>
        <v>33</v>
      </c>
      <c r="I3298" s="1" t="n">
        <f aca="false">SMALL($A3298:$F3298,3)</f>
        <v>41</v>
      </c>
      <c r="J3298" s="1" t="n">
        <f aca="false">SMALL($A3298:$F3298,4)</f>
        <v>50</v>
      </c>
      <c r="K3298" s="1" t="n">
        <f aca="false">SMALL($A3298:$F3298,5)</f>
        <v>61</v>
      </c>
      <c r="L3298" s="1" t="n">
        <f aca="false">SMALL($A3298:$F3298,6)</f>
        <v>91</v>
      </c>
      <c r="M3298" s="0" t="n">
        <f aca="false">IF(AND(G3298=H3298,H3298&lt;&gt;I3298,I3298=J3298,J3298&lt;&gt;K3298,K3298=L3298),1,0)</f>
        <v>0</v>
      </c>
      <c r="N3298" s="0" t="n">
        <f aca="false">IF(G3298*G3298+I3298*I3298=K3298*K3298,1,0)</f>
        <v>0</v>
      </c>
      <c r="O3298" s="0" t="n">
        <f aca="false">M3298*N3298</f>
        <v>0</v>
      </c>
    </row>
    <row r="3299" customFormat="false" ht="15" hidden="false" customHeight="false" outlineLevel="0" collapsed="false">
      <c r="A3299" s="0" t="n">
        <v>51</v>
      </c>
      <c r="B3299" s="0" t="n">
        <v>63</v>
      </c>
      <c r="C3299" s="0" t="n">
        <v>78</v>
      </c>
      <c r="D3299" s="0" t="n">
        <v>66</v>
      </c>
      <c r="E3299" s="0" t="n">
        <v>45</v>
      </c>
      <c r="F3299" s="0" t="n">
        <v>75</v>
      </c>
      <c r="G3299" s="1" t="n">
        <f aca="false">SMALL($A3299:$F3299,1)</f>
        <v>45</v>
      </c>
      <c r="H3299" s="1" t="n">
        <f aca="false">SMALL($A3299:$F3299,2)</f>
        <v>51</v>
      </c>
      <c r="I3299" s="1" t="n">
        <f aca="false">SMALL($A3299:$F3299,3)</f>
        <v>63</v>
      </c>
      <c r="J3299" s="1" t="n">
        <f aca="false">SMALL($A3299:$F3299,4)</f>
        <v>66</v>
      </c>
      <c r="K3299" s="1" t="n">
        <f aca="false">SMALL($A3299:$F3299,5)</f>
        <v>75</v>
      </c>
      <c r="L3299" s="1" t="n">
        <f aca="false">SMALL($A3299:$F3299,6)</f>
        <v>78</v>
      </c>
      <c r="M3299" s="0" t="n">
        <f aca="false">IF(AND(G3299=H3299,H3299&lt;&gt;I3299,I3299=J3299,J3299&lt;&gt;K3299,K3299=L3299),1,0)</f>
        <v>0</v>
      </c>
      <c r="N3299" s="0" t="n">
        <f aca="false">IF(G3299*G3299+I3299*I3299=K3299*K3299,1,0)</f>
        <v>0</v>
      </c>
      <c r="O3299" s="0" t="n">
        <f aca="false">M3299*N3299</f>
        <v>0</v>
      </c>
    </row>
    <row r="3300" customFormat="false" ht="15" hidden="false" customHeight="false" outlineLevel="0" collapsed="false">
      <c r="A3300" s="0" t="n">
        <v>76</v>
      </c>
      <c r="B3300" s="0" t="n">
        <v>94</v>
      </c>
      <c r="C3300" s="0" t="n">
        <v>19</v>
      </c>
      <c r="D3300" s="0" t="n">
        <v>74</v>
      </c>
      <c r="E3300" s="0" t="n">
        <v>44</v>
      </c>
      <c r="F3300" s="0" t="n">
        <v>62</v>
      </c>
      <c r="G3300" s="1" t="n">
        <f aca="false">SMALL($A3300:$F3300,1)</f>
        <v>19</v>
      </c>
      <c r="H3300" s="1" t="n">
        <f aca="false">SMALL($A3300:$F3300,2)</f>
        <v>44</v>
      </c>
      <c r="I3300" s="1" t="n">
        <f aca="false">SMALL($A3300:$F3300,3)</f>
        <v>62</v>
      </c>
      <c r="J3300" s="1" t="n">
        <f aca="false">SMALL($A3300:$F3300,4)</f>
        <v>74</v>
      </c>
      <c r="K3300" s="1" t="n">
        <f aca="false">SMALL($A3300:$F3300,5)</f>
        <v>76</v>
      </c>
      <c r="L3300" s="1" t="n">
        <f aca="false">SMALL($A3300:$F3300,6)</f>
        <v>94</v>
      </c>
      <c r="M3300" s="0" t="n">
        <f aca="false">IF(AND(G3300=H3300,H3300&lt;&gt;I3300,I3300=J3300,J3300&lt;&gt;K3300,K3300=L3300),1,0)</f>
        <v>0</v>
      </c>
      <c r="N3300" s="0" t="n">
        <f aca="false">IF(G3300*G3300+I3300*I3300=K3300*K3300,1,0)</f>
        <v>0</v>
      </c>
      <c r="O3300" s="0" t="n">
        <f aca="false">M3300*N3300</f>
        <v>0</v>
      </c>
    </row>
    <row r="3301" customFormat="false" ht="15" hidden="false" customHeight="false" outlineLevel="0" collapsed="false">
      <c r="A3301" s="0" t="n">
        <v>49</v>
      </c>
      <c r="B3301" s="0" t="n">
        <v>65</v>
      </c>
      <c r="C3301" s="0" t="n">
        <v>24</v>
      </c>
      <c r="D3301" s="0" t="n">
        <v>62</v>
      </c>
      <c r="E3301" s="0" t="n">
        <v>55</v>
      </c>
      <c r="F3301" s="0" t="n">
        <v>31</v>
      </c>
      <c r="G3301" s="1" t="n">
        <f aca="false">SMALL($A3301:$F3301,1)</f>
        <v>24</v>
      </c>
      <c r="H3301" s="1" t="n">
        <f aca="false">SMALL($A3301:$F3301,2)</f>
        <v>31</v>
      </c>
      <c r="I3301" s="1" t="n">
        <f aca="false">SMALL($A3301:$F3301,3)</f>
        <v>49</v>
      </c>
      <c r="J3301" s="1" t="n">
        <f aca="false">SMALL($A3301:$F3301,4)</f>
        <v>55</v>
      </c>
      <c r="K3301" s="1" t="n">
        <f aca="false">SMALL($A3301:$F3301,5)</f>
        <v>62</v>
      </c>
      <c r="L3301" s="1" t="n">
        <f aca="false">SMALL($A3301:$F3301,6)</f>
        <v>65</v>
      </c>
      <c r="M3301" s="0" t="n">
        <f aca="false">IF(AND(G3301=H3301,H3301&lt;&gt;I3301,I3301=J3301,J3301&lt;&gt;K3301,K3301=L3301),1,0)</f>
        <v>0</v>
      </c>
      <c r="N3301" s="0" t="n">
        <f aca="false">IF(G3301*G3301+I3301*I3301=K3301*K3301,1,0)</f>
        <v>0</v>
      </c>
      <c r="O3301" s="0" t="n">
        <f aca="false">M3301*N3301</f>
        <v>0</v>
      </c>
    </row>
    <row r="3302" customFormat="false" ht="15" hidden="false" customHeight="false" outlineLevel="0" collapsed="false">
      <c r="A3302" s="0" t="n">
        <v>34</v>
      </c>
      <c r="B3302" s="0" t="n">
        <v>95</v>
      </c>
      <c r="C3302" s="0" t="n">
        <v>60</v>
      </c>
      <c r="D3302" s="0" t="n">
        <v>93</v>
      </c>
      <c r="E3302" s="0" t="n">
        <v>61</v>
      </c>
      <c r="F3302" s="0" t="n">
        <v>85</v>
      </c>
      <c r="G3302" s="1" t="n">
        <f aca="false">SMALL($A3302:$F3302,1)</f>
        <v>34</v>
      </c>
      <c r="H3302" s="1" t="n">
        <f aca="false">SMALL($A3302:$F3302,2)</f>
        <v>60</v>
      </c>
      <c r="I3302" s="1" t="n">
        <f aca="false">SMALL($A3302:$F3302,3)</f>
        <v>61</v>
      </c>
      <c r="J3302" s="1" t="n">
        <f aca="false">SMALL($A3302:$F3302,4)</f>
        <v>85</v>
      </c>
      <c r="K3302" s="1" t="n">
        <f aca="false">SMALL($A3302:$F3302,5)</f>
        <v>93</v>
      </c>
      <c r="L3302" s="1" t="n">
        <f aca="false">SMALL($A3302:$F3302,6)</f>
        <v>95</v>
      </c>
      <c r="M3302" s="0" t="n">
        <f aca="false">IF(AND(G3302=H3302,H3302&lt;&gt;I3302,I3302=J3302,J3302&lt;&gt;K3302,K3302=L3302),1,0)</f>
        <v>0</v>
      </c>
      <c r="N3302" s="0" t="n">
        <f aca="false">IF(G3302*G3302+I3302*I3302=K3302*K3302,1,0)</f>
        <v>0</v>
      </c>
      <c r="O3302" s="0" t="n">
        <f aca="false">M3302*N3302</f>
        <v>0</v>
      </c>
    </row>
    <row r="3303" customFormat="false" ht="15" hidden="false" customHeight="false" outlineLevel="0" collapsed="false">
      <c r="A3303" s="0" t="n">
        <v>84</v>
      </c>
      <c r="B3303" s="0" t="n">
        <v>41</v>
      </c>
      <c r="C3303" s="0" t="n">
        <v>33</v>
      </c>
      <c r="D3303" s="0" t="n">
        <v>29</v>
      </c>
      <c r="E3303" s="0" t="n">
        <v>57</v>
      </c>
      <c r="F3303" s="0" t="n">
        <v>44</v>
      </c>
      <c r="G3303" s="1" t="n">
        <f aca="false">SMALL($A3303:$F3303,1)</f>
        <v>29</v>
      </c>
      <c r="H3303" s="1" t="n">
        <f aca="false">SMALL($A3303:$F3303,2)</f>
        <v>33</v>
      </c>
      <c r="I3303" s="1" t="n">
        <f aca="false">SMALL($A3303:$F3303,3)</f>
        <v>41</v>
      </c>
      <c r="J3303" s="1" t="n">
        <f aca="false">SMALL($A3303:$F3303,4)</f>
        <v>44</v>
      </c>
      <c r="K3303" s="1" t="n">
        <f aca="false">SMALL($A3303:$F3303,5)</f>
        <v>57</v>
      </c>
      <c r="L3303" s="1" t="n">
        <f aca="false">SMALL($A3303:$F3303,6)</f>
        <v>84</v>
      </c>
      <c r="M3303" s="0" t="n">
        <f aca="false">IF(AND(G3303=H3303,H3303&lt;&gt;I3303,I3303=J3303,J3303&lt;&gt;K3303,K3303=L3303),1,0)</f>
        <v>0</v>
      </c>
      <c r="N3303" s="0" t="n">
        <f aca="false">IF(G3303*G3303+I3303*I3303=K3303*K3303,1,0)</f>
        <v>0</v>
      </c>
      <c r="O3303" s="0" t="n">
        <f aca="false">M3303*N3303</f>
        <v>0</v>
      </c>
    </row>
    <row r="3304" customFormat="false" ht="15" hidden="false" customHeight="false" outlineLevel="0" collapsed="false">
      <c r="A3304" s="0" t="n">
        <v>60</v>
      </c>
      <c r="B3304" s="0" t="n">
        <v>19</v>
      </c>
      <c r="C3304" s="0" t="n">
        <v>50</v>
      </c>
      <c r="D3304" s="0" t="n">
        <v>31</v>
      </c>
      <c r="E3304" s="0" t="n">
        <v>21</v>
      </c>
      <c r="F3304" s="0" t="n">
        <v>13</v>
      </c>
      <c r="G3304" s="1" t="n">
        <f aca="false">SMALL($A3304:$F3304,1)</f>
        <v>13</v>
      </c>
      <c r="H3304" s="1" t="n">
        <f aca="false">SMALL($A3304:$F3304,2)</f>
        <v>19</v>
      </c>
      <c r="I3304" s="1" t="n">
        <f aca="false">SMALL($A3304:$F3304,3)</f>
        <v>21</v>
      </c>
      <c r="J3304" s="1" t="n">
        <f aca="false">SMALL($A3304:$F3304,4)</f>
        <v>31</v>
      </c>
      <c r="K3304" s="1" t="n">
        <f aca="false">SMALL($A3304:$F3304,5)</f>
        <v>50</v>
      </c>
      <c r="L3304" s="1" t="n">
        <f aca="false">SMALL($A3304:$F3304,6)</f>
        <v>60</v>
      </c>
      <c r="M3304" s="0" t="n">
        <f aca="false">IF(AND(G3304=H3304,H3304&lt;&gt;I3304,I3304=J3304,J3304&lt;&gt;K3304,K3304=L3304),1,0)</f>
        <v>0</v>
      </c>
      <c r="N3304" s="0" t="n">
        <f aca="false">IF(G3304*G3304+I3304*I3304=K3304*K3304,1,0)</f>
        <v>0</v>
      </c>
      <c r="O3304" s="0" t="n">
        <f aca="false">M3304*N3304</f>
        <v>0</v>
      </c>
    </row>
    <row r="3305" customFormat="false" ht="15" hidden="false" customHeight="false" outlineLevel="0" collapsed="false">
      <c r="A3305" s="0" t="n">
        <v>14</v>
      </c>
      <c r="B3305" s="0" t="n">
        <v>22</v>
      </c>
      <c r="C3305" s="0" t="n">
        <v>38</v>
      </c>
      <c r="D3305" s="0" t="n">
        <v>13</v>
      </c>
      <c r="E3305" s="0" t="n">
        <v>66</v>
      </c>
      <c r="F3305" s="0" t="n">
        <v>74</v>
      </c>
      <c r="G3305" s="1" t="n">
        <f aca="false">SMALL($A3305:$F3305,1)</f>
        <v>13</v>
      </c>
      <c r="H3305" s="1" t="n">
        <f aca="false">SMALL($A3305:$F3305,2)</f>
        <v>14</v>
      </c>
      <c r="I3305" s="1" t="n">
        <f aca="false">SMALL($A3305:$F3305,3)</f>
        <v>22</v>
      </c>
      <c r="J3305" s="1" t="n">
        <f aca="false">SMALL($A3305:$F3305,4)</f>
        <v>38</v>
      </c>
      <c r="K3305" s="1" t="n">
        <f aca="false">SMALL($A3305:$F3305,5)</f>
        <v>66</v>
      </c>
      <c r="L3305" s="1" t="n">
        <f aca="false">SMALL($A3305:$F3305,6)</f>
        <v>74</v>
      </c>
      <c r="M3305" s="0" t="n">
        <f aca="false">IF(AND(G3305=H3305,H3305&lt;&gt;I3305,I3305=J3305,J3305&lt;&gt;K3305,K3305=L3305),1,0)</f>
        <v>0</v>
      </c>
      <c r="N3305" s="0" t="n">
        <f aca="false">IF(G3305*G3305+I3305*I3305=K3305*K3305,1,0)</f>
        <v>0</v>
      </c>
      <c r="O3305" s="0" t="n">
        <f aca="false">M3305*N3305</f>
        <v>0</v>
      </c>
    </row>
    <row r="3306" customFormat="false" ht="15" hidden="false" customHeight="false" outlineLevel="0" collapsed="false">
      <c r="A3306" s="0" t="n">
        <v>90</v>
      </c>
      <c r="B3306" s="0" t="n">
        <v>51</v>
      </c>
      <c r="C3306" s="0" t="n">
        <v>24</v>
      </c>
      <c r="D3306" s="0" t="n">
        <v>77</v>
      </c>
      <c r="E3306" s="0" t="n">
        <v>49</v>
      </c>
      <c r="F3306" s="0" t="n">
        <v>88</v>
      </c>
      <c r="G3306" s="1" t="n">
        <f aca="false">SMALL($A3306:$F3306,1)</f>
        <v>24</v>
      </c>
      <c r="H3306" s="1" t="n">
        <f aca="false">SMALL($A3306:$F3306,2)</f>
        <v>49</v>
      </c>
      <c r="I3306" s="1" t="n">
        <f aca="false">SMALL($A3306:$F3306,3)</f>
        <v>51</v>
      </c>
      <c r="J3306" s="1" t="n">
        <f aca="false">SMALL($A3306:$F3306,4)</f>
        <v>77</v>
      </c>
      <c r="K3306" s="1" t="n">
        <f aca="false">SMALL($A3306:$F3306,5)</f>
        <v>88</v>
      </c>
      <c r="L3306" s="1" t="n">
        <f aca="false">SMALL($A3306:$F3306,6)</f>
        <v>90</v>
      </c>
      <c r="M3306" s="0" t="n">
        <f aca="false">IF(AND(G3306=H3306,H3306&lt;&gt;I3306,I3306=J3306,J3306&lt;&gt;K3306,K3306=L3306),1,0)</f>
        <v>0</v>
      </c>
      <c r="N3306" s="0" t="n">
        <f aca="false">IF(G3306*G3306+I3306*I3306=K3306*K3306,1,0)</f>
        <v>0</v>
      </c>
      <c r="O3306" s="0" t="n">
        <f aca="false">M3306*N3306</f>
        <v>0</v>
      </c>
    </row>
    <row r="3307" customFormat="false" ht="15" hidden="false" customHeight="false" outlineLevel="0" collapsed="false">
      <c r="A3307" s="0" t="n">
        <v>81</v>
      </c>
      <c r="B3307" s="0" t="n">
        <v>98</v>
      </c>
      <c r="C3307" s="0" t="n">
        <v>45</v>
      </c>
      <c r="D3307" s="0" t="n">
        <v>12</v>
      </c>
      <c r="E3307" s="0" t="n">
        <v>91</v>
      </c>
      <c r="F3307" s="0" t="n">
        <v>46</v>
      </c>
      <c r="G3307" s="1" t="n">
        <f aca="false">SMALL($A3307:$F3307,1)</f>
        <v>12</v>
      </c>
      <c r="H3307" s="1" t="n">
        <f aca="false">SMALL($A3307:$F3307,2)</f>
        <v>45</v>
      </c>
      <c r="I3307" s="1" t="n">
        <f aca="false">SMALL($A3307:$F3307,3)</f>
        <v>46</v>
      </c>
      <c r="J3307" s="1" t="n">
        <f aca="false">SMALL($A3307:$F3307,4)</f>
        <v>81</v>
      </c>
      <c r="K3307" s="1" t="n">
        <f aca="false">SMALL($A3307:$F3307,5)</f>
        <v>91</v>
      </c>
      <c r="L3307" s="1" t="n">
        <f aca="false">SMALL($A3307:$F3307,6)</f>
        <v>98</v>
      </c>
      <c r="M3307" s="0" t="n">
        <f aca="false">IF(AND(G3307=H3307,H3307&lt;&gt;I3307,I3307=J3307,J3307&lt;&gt;K3307,K3307=L3307),1,0)</f>
        <v>0</v>
      </c>
      <c r="N3307" s="0" t="n">
        <f aca="false">IF(G3307*G3307+I3307*I3307=K3307*K3307,1,0)</f>
        <v>0</v>
      </c>
      <c r="O3307" s="0" t="n">
        <f aca="false">M3307*N3307</f>
        <v>0</v>
      </c>
    </row>
    <row r="3308" customFormat="false" ht="15" hidden="false" customHeight="false" outlineLevel="0" collapsed="false">
      <c r="A3308" s="0" t="n">
        <v>90</v>
      </c>
      <c r="B3308" s="0" t="n">
        <v>57</v>
      </c>
      <c r="C3308" s="0" t="n">
        <v>11</v>
      </c>
      <c r="D3308" s="0" t="n">
        <v>93</v>
      </c>
      <c r="E3308" s="0" t="n">
        <v>82</v>
      </c>
      <c r="F3308" s="0" t="n">
        <v>13</v>
      </c>
      <c r="G3308" s="1" t="n">
        <f aca="false">SMALL($A3308:$F3308,1)</f>
        <v>11</v>
      </c>
      <c r="H3308" s="1" t="n">
        <f aca="false">SMALL($A3308:$F3308,2)</f>
        <v>13</v>
      </c>
      <c r="I3308" s="1" t="n">
        <f aca="false">SMALL($A3308:$F3308,3)</f>
        <v>57</v>
      </c>
      <c r="J3308" s="1" t="n">
        <f aca="false">SMALL($A3308:$F3308,4)</f>
        <v>82</v>
      </c>
      <c r="K3308" s="1" t="n">
        <f aca="false">SMALL($A3308:$F3308,5)</f>
        <v>90</v>
      </c>
      <c r="L3308" s="1" t="n">
        <f aca="false">SMALL($A3308:$F3308,6)</f>
        <v>93</v>
      </c>
      <c r="M3308" s="0" t="n">
        <f aca="false">IF(AND(G3308=H3308,H3308&lt;&gt;I3308,I3308=J3308,J3308&lt;&gt;K3308,K3308=L3308),1,0)</f>
        <v>0</v>
      </c>
      <c r="N3308" s="0" t="n">
        <f aca="false">IF(G3308*G3308+I3308*I3308=K3308*K3308,1,0)</f>
        <v>0</v>
      </c>
      <c r="O3308" s="0" t="n">
        <f aca="false">M3308*N3308</f>
        <v>0</v>
      </c>
    </row>
    <row r="3309" customFormat="false" ht="15" hidden="false" customHeight="false" outlineLevel="0" collapsed="false">
      <c r="A3309" s="0" t="n">
        <v>51</v>
      </c>
      <c r="B3309" s="0" t="n">
        <v>56</v>
      </c>
      <c r="C3309" s="0" t="n">
        <v>46</v>
      </c>
      <c r="D3309" s="0" t="n">
        <v>75</v>
      </c>
      <c r="E3309" s="0" t="n">
        <v>23</v>
      </c>
      <c r="F3309" s="0" t="n">
        <v>34</v>
      </c>
      <c r="G3309" s="1" t="n">
        <f aca="false">SMALL($A3309:$F3309,1)</f>
        <v>23</v>
      </c>
      <c r="H3309" s="1" t="n">
        <f aca="false">SMALL($A3309:$F3309,2)</f>
        <v>34</v>
      </c>
      <c r="I3309" s="1" t="n">
        <f aca="false">SMALL($A3309:$F3309,3)</f>
        <v>46</v>
      </c>
      <c r="J3309" s="1" t="n">
        <f aca="false">SMALL($A3309:$F3309,4)</f>
        <v>51</v>
      </c>
      <c r="K3309" s="1" t="n">
        <f aca="false">SMALL($A3309:$F3309,5)</f>
        <v>56</v>
      </c>
      <c r="L3309" s="1" t="n">
        <f aca="false">SMALL($A3309:$F3309,6)</f>
        <v>75</v>
      </c>
      <c r="M3309" s="0" t="n">
        <f aca="false">IF(AND(G3309=H3309,H3309&lt;&gt;I3309,I3309=J3309,J3309&lt;&gt;K3309,K3309=L3309),1,0)</f>
        <v>0</v>
      </c>
      <c r="N3309" s="0" t="n">
        <f aca="false">IF(G3309*G3309+I3309*I3309=K3309*K3309,1,0)</f>
        <v>0</v>
      </c>
      <c r="O3309" s="0" t="n">
        <f aca="false">M3309*N3309</f>
        <v>0</v>
      </c>
    </row>
    <row r="3310" customFormat="false" ht="15" hidden="false" customHeight="false" outlineLevel="0" collapsed="false">
      <c r="A3310" s="0" t="n">
        <v>21</v>
      </c>
      <c r="B3310" s="0" t="n">
        <v>28</v>
      </c>
      <c r="C3310" s="0" t="n">
        <v>53</v>
      </c>
      <c r="D3310" s="0" t="n">
        <v>20</v>
      </c>
      <c r="E3310" s="0" t="n">
        <v>57</v>
      </c>
      <c r="F3310" s="0" t="n">
        <v>42</v>
      </c>
      <c r="G3310" s="1" t="n">
        <f aca="false">SMALL($A3310:$F3310,1)</f>
        <v>20</v>
      </c>
      <c r="H3310" s="1" t="n">
        <f aca="false">SMALL($A3310:$F3310,2)</f>
        <v>21</v>
      </c>
      <c r="I3310" s="1" t="n">
        <f aca="false">SMALL($A3310:$F3310,3)</f>
        <v>28</v>
      </c>
      <c r="J3310" s="1" t="n">
        <f aca="false">SMALL($A3310:$F3310,4)</f>
        <v>42</v>
      </c>
      <c r="K3310" s="1" t="n">
        <f aca="false">SMALL($A3310:$F3310,5)</f>
        <v>53</v>
      </c>
      <c r="L3310" s="1" t="n">
        <f aca="false">SMALL($A3310:$F3310,6)</f>
        <v>57</v>
      </c>
      <c r="M3310" s="0" t="n">
        <f aca="false">IF(AND(G3310=H3310,H3310&lt;&gt;I3310,I3310=J3310,J3310&lt;&gt;K3310,K3310=L3310),1,0)</f>
        <v>0</v>
      </c>
      <c r="N3310" s="0" t="n">
        <f aca="false">IF(G3310*G3310+I3310*I3310=K3310*K3310,1,0)</f>
        <v>0</v>
      </c>
      <c r="O3310" s="0" t="n">
        <f aca="false">M3310*N3310</f>
        <v>0</v>
      </c>
    </row>
    <row r="3311" customFormat="false" ht="15" hidden="false" customHeight="false" outlineLevel="0" collapsed="false">
      <c r="A3311" s="0" t="n">
        <v>93</v>
      </c>
      <c r="B3311" s="0" t="n">
        <v>31</v>
      </c>
      <c r="C3311" s="0" t="n">
        <v>38</v>
      </c>
      <c r="D3311" s="0" t="n">
        <v>85</v>
      </c>
      <c r="E3311" s="0" t="n">
        <v>13</v>
      </c>
      <c r="F3311" s="0" t="n">
        <v>19</v>
      </c>
      <c r="G3311" s="1" t="n">
        <f aca="false">SMALL($A3311:$F3311,1)</f>
        <v>13</v>
      </c>
      <c r="H3311" s="1" t="n">
        <f aca="false">SMALL($A3311:$F3311,2)</f>
        <v>19</v>
      </c>
      <c r="I3311" s="1" t="n">
        <f aca="false">SMALL($A3311:$F3311,3)</f>
        <v>31</v>
      </c>
      <c r="J3311" s="1" t="n">
        <f aca="false">SMALL($A3311:$F3311,4)</f>
        <v>38</v>
      </c>
      <c r="K3311" s="1" t="n">
        <f aca="false">SMALL($A3311:$F3311,5)</f>
        <v>85</v>
      </c>
      <c r="L3311" s="1" t="n">
        <f aca="false">SMALL($A3311:$F3311,6)</f>
        <v>93</v>
      </c>
      <c r="M3311" s="0" t="n">
        <f aca="false">IF(AND(G3311=H3311,H3311&lt;&gt;I3311,I3311=J3311,J3311&lt;&gt;K3311,K3311=L3311),1,0)</f>
        <v>0</v>
      </c>
      <c r="N3311" s="0" t="n">
        <f aca="false">IF(G3311*G3311+I3311*I3311=K3311*K3311,1,0)</f>
        <v>0</v>
      </c>
      <c r="O3311" s="0" t="n">
        <f aca="false">M3311*N3311</f>
        <v>0</v>
      </c>
    </row>
    <row r="3312" customFormat="false" ht="15" hidden="false" customHeight="false" outlineLevel="0" collapsed="false">
      <c r="A3312" s="0" t="n">
        <v>71</v>
      </c>
      <c r="B3312" s="0" t="n">
        <v>16</v>
      </c>
      <c r="C3312" s="0" t="n">
        <v>92</v>
      </c>
      <c r="D3312" s="0" t="n">
        <v>45</v>
      </c>
      <c r="E3312" s="0" t="n">
        <v>48</v>
      </c>
      <c r="F3312" s="0" t="n">
        <v>59</v>
      </c>
      <c r="G3312" s="1" t="n">
        <f aca="false">SMALL($A3312:$F3312,1)</f>
        <v>16</v>
      </c>
      <c r="H3312" s="1" t="n">
        <f aca="false">SMALL($A3312:$F3312,2)</f>
        <v>45</v>
      </c>
      <c r="I3312" s="1" t="n">
        <f aca="false">SMALL($A3312:$F3312,3)</f>
        <v>48</v>
      </c>
      <c r="J3312" s="1" t="n">
        <f aca="false">SMALL($A3312:$F3312,4)</f>
        <v>59</v>
      </c>
      <c r="K3312" s="1" t="n">
        <f aca="false">SMALL($A3312:$F3312,5)</f>
        <v>71</v>
      </c>
      <c r="L3312" s="1" t="n">
        <f aca="false">SMALL($A3312:$F3312,6)</f>
        <v>92</v>
      </c>
      <c r="M3312" s="0" t="n">
        <f aca="false">IF(AND(G3312=H3312,H3312&lt;&gt;I3312,I3312=J3312,J3312&lt;&gt;K3312,K3312=L3312),1,0)</f>
        <v>0</v>
      </c>
      <c r="N3312" s="0" t="n">
        <f aca="false">IF(G3312*G3312+I3312*I3312=K3312*K3312,1,0)</f>
        <v>0</v>
      </c>
      <c r="O3312" s="0" t="n">
        <f aca="false">M3312*N3312</f>
        <v>0</v>
      </c>
    </row>
    <row r="3313" customFormat="false" ht="15" hidden="false" customHeight="false" outlineLevel="0" collapsed="false">
      <c r="A3313" s="0" t="n">
        <v>40</v>
      </c>
      <c r="B3313" s="0" t="n">
        <v>58</v>
      </c>
      <c r="C3313" s="0" t="n">
        <v>40</v>
      </c>
      <c r="D3313" s="0" t="n">
        <v>42</v>
      </c>
      <c r="E3313" s="0" t="n">
        <v>42</v>
      </c>
      <c r="F3313" s="0" t="n">
        <v>58</v>
      </c>
      <c r="G3313" s="1" t="n">
        <f aca="false">SMALL($A3313:$F3313,1)</f>
        <v>40</v>
      </c>
      <c r="H3313" s="1" t="n">
        <f aca="false">SMALL($A3313:$F3313,2)</f>
        <v>40</v>
      </c>
      <c r="I3313" s="1" t="n">
        <f aca="false">SMALL($A3313:$F3313,3)</f>
        <v>42</v>
      </c>
      <c r="J3313" s="1" t="n">
        <f aca="false">SMALL($A3313:$F3313,4)</f>
        <v>42</v>
      </c>
      <c r="K3313" s="1" t="n">
        <f aca="false">SMALL($A3313:$F3313,5)</f>
        <v>58</v>
      </c>
      <c r="L3313" s="1" t="n">
        <f aca="false">SMALL($A3313:$F3313,6)</f>
        <v>58</v>
      </c>
      <c r="M3313" s="0" t="n">
        <f aca="false">IF(AND(G3313=H3313,H3313&lt;&gt;I3313,I3313=J3313,J3313&lt;&gt;K3313,K3313=L3313),1,0)</f>
        <v>1</v>
      </c>
      <c r="N3313" s="0" t="n">
        <f aca="false">IF(G3313*G3313+I3313*I3313=K3313*K3313,1,0)</f>
        <v>1</v>
      </c>
      <c r="O3313" s="0" t="n">
        <f aca="false">M3313*N3313</f>
        <v>1</v>
      </c>
    </row>
    <row r="3314" customFormat="false" ht="15" hidden="false" customHeight="false" outlineLevel="0" collapsed="false">
      <c r="A3314" s="0" t="n">
        <v>11</v>
      </c>
      <c r="B3314" s="0" t="n">
        <v>21</v>
      </c>
      <c r="C3314" s="0" t="n">
        <v>40</v>
      </c>
      <c r="D3314" s="0" t="n">
        <v>34</v>
      </c>
      <c r="E3314" s="0" t="n">
        <v>61</v>
      </c>
      <c r="F3314" s="0" t="n">
        <v>20</v>
      </c>
      <c r="G3314" s="1" t="n">
        <f aca="false">SMALL($A3314:$F3314,1)</f>
        <v>11</v>
      </c>
      <c r="H3314" s="1" t="n">
        <f aca="false">SMALL($A3314:$F3314,2)</f>
        <v>20</v>
      </c>
      <c r="I3314" s="1" t="n">
        <f aca="false">SMALL($A3314:$F3314,3)</f>
        <v>21</v>
      </c>
      <c r="J3314" s="1" t="n">
        <f aca="false">SMALL($A3314:$F3314,4)</f>
        <v>34</v>
      </c>
      <c r="K3314" s="1" t="n">
        <f aca="false">SMALL($A3314:$F3314,5)</f>
        <v>40</v>
      </c>
      <c r="L3314" s="1" t="n">
        <f aca="false">SMALL($A3314:$F3314,6)</f>
        <v>61</v>
      </c>
      <c r="M3314" s="0" t="n">
        <f aca="false">IF(AND(G3314=H3314,H3314&lt;&gt;I3314,I3314=J3314,J3314&lt;&gt;K3314,K3314=L3314),1,0)</f>
        <v>0</v>
      </c>
      <c r="N3314" s="0" t="n">
        <f aca="false">IF(G3314*G3314+I3314*I3314=K3314*K3314,1,0)</f>
        <v>0</v>
      </c>
      <c r="O3314" s="0" t="n">
        <f aca="false">M3314*N3314</f>
        <v>0</v>
      </c>
    </row>
    <row r="3315" customFormat="false" ht="15" hidden="false" customHeight="false" outlineLevel="0" collapsed="false">
      <c r="A3315" s="0" t="n">
        <v>37</v>
      </c>
      <c r="B3315" s="0" t="n">
        <v>24</v>
      </c>
      <c r="C3315" s="0" t="n">
        <v>38</v>
      </c>
      <c r="D3315" s="0" t="n">
        <v>89</v>
      </c>
      <c r="E3315" s="0" t="n">
        <v>65</v>
      </c>
      <c r="F3315" s="0" t="n">
        <v>30</v>
      </c>
      <c r="G3315" s="1" t="n">
        <f aca="false">SMALL($A3315:$F3315,1)</f>
        <v>24</v>
      </c>
      <c r="H3315" s="1" t="n">
        <f aca="false">SMALL($A3315:$F3315,2)</f>
        <v>30</v>
      </c>
      <c r="I3315" s="1" t="n">
        <f aca="false">SMALL($A3315:$F3315,3)</f>
        <v>37</v>
      </c>
      <c r="J3315" s="1" t="n">
        <f aca="false">SMALL($A3315:$F3315,4)</f>
        <v>38</v>
      </c>
      <c r="K3315" s="1" t="n">
        <f aca="false">SMALL($A3315:$F3315,5)</f>
        <v>65</v>
      </c>
      <c r="L3315" s="1" t="n">
        <f aca="false">SMALL($A3315:$F3315,6)</f>
        <v>89</v>
      </c>
      <c r="M3315" s="0" t="n">
        <f aca="false">IF(AND(G3315=H3315,H3315&lt;&gt;I3315,I3315=J3315,J3315&lt;&gt;K3315,K3315=L3315),1,0)</f>
        <v>0</v>
      </c>
      <c r="N3315" s="0" t="n">
        <f aca="false">IF(G3315*G3315+I3315*I3315=K3315*K3315,1,0)</f>
        <v>0</v>
      </c>
      <c r="O3315" s="0" t="n">
        <f aca="false">M3315*N3315</f>
        <v>0</v>
      </c>
    </row>
    <row r="3316" customFormat="false" ht="15" hidden="false" customHeight="false" outlineLevel="0" collapsed="false">
      <c r="A3316" s="0" t="n">
        <v>45</v>
      </c>
      <c r="B3316" s="0" t="n">
        <v>70</v>
      </c>
      <c r="C3316" s="0" t="n">
        <v>50</v>
      </c>
      <c r="D3316" s="0" t="n">
        <v>12</v>
      </c>
      <c r="E3316" s="0" t="n">
        <v>19</v>
      </c>
      <c r="F3316" s="0" t="n">
        <v>69</v>
      </c>
      <c r="G3316" s="1" t="n">
        <f aca="false">SMALL($A3316:$F3316,1)</f>
        <v>12</v>
      </c>
      <c r="H3316" s="1" t="n">
        <f aca="false">SMALL($A3316:$F3316,2)</f>
        <v>19</v>
      </c>
      <c r="I3316" s="1" t="n">
        <f aca="false">SMALL($A3316:$F3316,3)</f>
        <v>45</v>
      </c>
      <c r="J3316" s="1" t="n">
        <f aca="false">SMALL($A3316:$F3316,4)</f>
        <v>50</v>
      </c>
      <c r="K3316" s="1" t="n">
        <f aca="false">SMALL($A3316:$F3316,5)</f>
        <v>69</v>
      </c>
      <c r="L3316" s="1" t="n">
        <f aca="false">SMALL($A3316:$F3316,6)</f>
        <v>70</v>
      </c>
      <c r="M3316" s="0" t="n">
        <f aca="false">IF(AND(G3316=H3316,H3316&lt;&gt;I3316,I3316=J3316,J3316&lt;&gt;K3316,K3316=L3316),1,0)</f>
        <v>0</v>
      </c>
      <c r="N3316" s="0" t="n">
        <f aca="false">IF(G3316*G3316+I3316*I3316=K3316*K3316,1,0)</f>
        <v>0</v>
      </c>
      <c r="O3316" s="0" t="n">
        <f aca="false">M3316*N3316</f>
        <v>0</v>
      </c>
    </row>
    <row r="3317" customFormat="false" ht="15" hidden="false" customHeight="false" outlineLevel="0" collapsed="false">
      <c r="A3317" s="0" t="n">
        <v>17</v>
      </c>
      <c r="B3317" s="0" t="n">
        <v>14</v>
      </c>
      <c r="C3317" s="0" t="n">
        <v>54</v>
      </c>
      <c r="D3317" s="0" t="n">
        <v>91</v>
      </c>
      <c r="E3317" s="0" t="n">
        <v>32</v>
      </c>
      <c r="F3317" s="0" t="n">
        <v>75</v>
      </c>
      <c r="G3317" s="1" t="n">
        <f aca="false">SMALL($A3317:$F3317,1)</f>
        <v>14</v>
      </c>
      <c r="H3317" s="1" t="n">
        <f aca="false">SMALL($A3317:$F3317,2)</f>
        <v>17</v>
      </c>
      <c r="I3317" s="1" t="n">
        <f aca="false">SMALL($A3317:$F3317,3)</f>
        <v>32</v>
      </c>
      <c r="J3317" s="1" t="n">
        <f aca="false">SMALL($A3317:$F3317,4)</f>
        <v>54</v>
      </c>
      <c r="K3317" s="1" t="n">
        <f aca="false">SMALL($A3317:$F3317,5)</f>
        <v>75</v>
      </c>
      <c r="L3317" s="1" t="n">
        <f aca="false">SMALL($A3317:$F3317,6)</f>
        <v>91</v>
      </c>
      <c r="M3317" s="0" t="n">
        <f aca="false">IF(AND(G3317=H3317,H3317&lt;&gt;I3317,I3317=J3317,J3317&lt;&gt;K3317,K3317=L3317),1,0)</f>
        <v>0</v>
      </c>
      <c r="N3317" s="0" t="n">
        <f aca="false">IF(G3317*G3317+I3317*I3317=K3317*K3317,1,0)</f>
        <v>0</v>
      </c>
      <c r="O3317" s="0" t="n">
        <f aca="false">M3317*N3317</f>
        <v>0</v>
      </c>
    </row>
    <row r="3318" customFormat="false" ht="15" hidden="false" customHeight="false" outlineLevel="0" collapsed="false">
      <c r="A3318" s="0" t="n">
        <v>21</v>
      </c>
      <c r="B3318" s="0" t="n">
        <v>16</v>
      </c>
      <c r="C3318" s="0" t="n">
        <v>17</v>
      </c>
      <c r="D3318" s="0" t="n">
        <v>87</v>
      </c>
      <c r="E3318" s="0" t="n">
        <v>76</v>
      </c>
      <c r="F3318" s="0" t="n">
        <v>64</v>
      </c>
      <c r="G3318" s="1" t="n">
        <f aca="false">SMALL($A3318:$F3318,1)</f>
        <v>16</v>
      </c>
      <c r="H3318" s="1" t="n">
        <f aca="false">SMALL($A3318:$F3318,2)</f>
        <v>17</v>
      </c>
      <c r="I3318" s="1" t="n">
        <f aca="false">SMALL($A3318:$F3318,3)</f>
        <v>21</v>
      </c>
      <c r="J3318" s="1" t="n">
        <f aca="false">SMALL($A3318:$F3318,4)</f>
        <v>64</v>
      </c>
      <c r="K3318" s="1" t="n">
        <f aca="false">SMALL($A3318:$F3318,5)</f>
        <v>76</v>
      </c>
      <c r="L3318" s="1" t="n">
        <f aca="false">SMALL($A3318:$F3318,6)</f>
        <v>87</v>
      </c>
      <c r="M3318" s="0" t="n">
        <f aca="false">IF(AND(G3318=H3318,H3318&lt;&gt;I3318,I3318=J3318,J3318&lt;&gt;K3318,K3318=L3318),1,0)</f>
        <v>0</v>
      </c>
      <c r="N3318" s="0" t="n">
        <f aca="false">IF(G3318*G3318+I3318*I3318=K3318*K3318,1,0)</f>
        <v>0</v>
      </c>
      <c r="O3318" s="0" t="n">
        <f aca="false">M3318*N3318</f>
        <v>0</v>
      </c>
    </row>
    <row r="3319" customFormat="false" ht="15" hidden="false" customHeight="false" outlineLevel="0" collapsed="false">
      <c r="A3319" s="0" t="n">
        <v>21</v>
      </c>
      <c r="B3319" s="0" t="n">
        <v>72</v>
      </c>
      <c r="C3319" s="0" t="n">
        <v>75</v>
      </c>
      <c r="D3319" s="0" t="n">
        <v>72</v>
      </c>
      <c r="E3319" s="0" t="n">
        <v>75</v>
      </c>
      <c r="F3319" s="0" t="n">
        <v>21</v>
      </c>
      <c r="G3319" s="1" t="n">
        <f aca="false">SMALL($A3319:$F3319,1)</f>
        <v>21</v>
      </c>
      <c r="H3319" s="1" t="n">
        <f aca="false">SMALL($A3319:$F3319,2)</f>
        <v>21</v>
      </c>
      <c r="I3319" s="1" t="n">
        <f aca="false">SMALL($A3319:$F3319,3)</f>
        <v>72</v>
      </c>
      <c r="J3319" s="1" t="n">
        <f aca="false">SMALL($A3319:$F3319,4)</f>
        <v>72</v>
      </c>
      <c r="K3319" s="1" t="n">
        <f aca="false">SMALL($A3319:$F3319,5)</f>
        <v>75</v>
      </c>
      <c r="L3319" s="1" t="n">
        <f aca="false">SMALL($A3319:$F3319,6)</f>
        <v>75</v>
      </c>
      <c r="M3319" s="0" t="n">
        <f aca="false">IF(AND(G3319=H3319,H3319&lt;&gt;I3319,I3319=J3319,J3319&lt;&gt;K3319,K3319=L3319),1,0)</f>
        <v>1</v>
      </c>
      <c r="N3319" s="0" t="n">
        <f aca="false">IF(G3319*G3319+I3319*I3319=K3319*K3319,1,0)</f>
        <v>1</v>
      </c>
      <c r="O3319" s="0" t="n">
        <f aca="false">M3319*N3319</f>
        <v>1</v>
      </c>
    </row>
    <row r="3320" customFormat="false" ht="15" hidden="false" customHeight="false" outlineLevel="0" collapsed="false">
      <c r="A3320" s="0" t="n">
        <v>12</v>
      </c>
      <c r="B3320" s="0" t="n">
        <v>68</v>
      </c>
      <c r="C3320" s="0" t="n">
        <v>69</v>
      </c>
      <c r="D3320" s="0" t="n">
        <v>28</v>
      </c>
      <c r="E3320" s="0" t="n">
        <v>57</v>
      </c>
      <c r="F3320" s="0" t="n">
        <v>89</v>
      </c>
      <c r="G3320" s="1" t="n">
        <f aca="false">SMALL($A3320:$F3320,1)</f>
        <v>12</v>
      </c>
      <c r="H3320" s="1" t="n">
        <f aca="false">SMALL($A3320:$F3320,2)</f>
        <v>28</v>
      </c>
      <c r="I3320" s="1" t="n">
        <f aca="false">SMALL($A3320:$F3320,3)</f>
        <v>57</v>
      </c>
      <c r="J3320" s="1" t="n">
        <f aca="false">SMALL($A3320:$F3320,4)</f>
        <v>68</v>
      </c>
      <c r="K3320" s="1" t="n">
        <f aca="false">SMALL($A3320:$F3320,5)</f>
        <v>69</v>
      </c>
      <c r="L3320" s="1" t="n">
        <f aca="false">SMALL($A3320:$F3320,6)</f>
        <v>89</v>
      </c>
      <c r="M3320" s="0" t="n">
        <f aca="false">IF(AND(G3320=H3320,H3320&lt;&gt;I3320,I3320=J3320,J3320&lt;&gt;K3320,K3320=L3320),1,0)</f>
        <v>0</v>
      </c>
      <c r="N3320" s="0" t="n">
        <f aca="false">IF(G3320*G3320+I3320*I3320=K3320*K3320,1,0)</f>
        <v>0</v>
      </c>
      <c r="O3320" s="0" t="n">
        <f aca="false">M3320*N3320</f>
        <v>0</v>
      </c>
    </row>
    <row r="3321" customFormat="false" ht="15" hidden="false" customHeight="false" outlineLevel="0" collapsed="false">
      <c r="A3321" s="0" t="n">
        <v>81</v>
      </c>
      <c r="B3321" s="0" t="n">
        <v>81</v>
      </c>
      <c r="C3321" s="0" t="n">
        <v>50</v>
      </c>
      <c r="D3321" s="0" t="n">
        <v>71</v>
      </c>
      <c r="E3321" s="0" t="n">
        <v>99</v>
      </c>
      <c r="F3321" s="0" t="n">
        <v>77</v>
      </c>
      <c r="G3321" s="1" t="n">
        <f aca="false">SMALL($A3321:$F3321,1)</f>
        <v>50</v>
      </c>
      <c r="H3321" s="1" t="n">
        <f aca="false">SMALL($A3321:$F3321,2)</f>
        <v>71</v>
      </c>
      <c r="I3321" s="1" t="n">
        <f aca="false">SMALL($A3321:$F3321,3)</f>
        <v>77</v>
      </c>
      <c r="J3321" s="1" t="n">
        <f aca="false">SMALL($A3321:$F3321,4)</f>
        <v>81</v>
      </c>
      <c r="K3321" s="1" t="n">
        <f aca="false">SMALL($A3321:$F3321,5)</f>
        <v>81</v>
      </c>
      <c r="L3321" s="1" t="n">
        <f aca="false">SMALL($A3321:$F3321,6)</f>
        <v>99</v>
      </c>
      <c r="M3321" s="0" t="n">
        <f aca="false">IF(AND(G3321=H3321,H3321&lt;&gt;I3321,I3321=J3321,J3321&lt;&gt;K3321,K3321=L3321),1,0)</f>
        <v>0</v>
      </c>
      <c r="N3321" s="0" t="n">
        <f aca="false">IF(G3321*G3321+I3321*I3321=K3321*K3321,1,0)</f>
        <v>0</v>
      </c>
      <c r="O3321" s="0" t="n">
        <f aca="false">M3321*N3321</f>
        <v>0</v>
      </c>
    </row>
    <row r="3322" customFormat="false" ht="15" hidden="false" customHeight="false" outlineLevel="0" collapsed="false">
      <c r="A3322" s="0" t="n">
        <v>18</v>
      </c>
      <c r="B3322" s="0" t="n">
        <v>95</v>
      </c>
      <c r="C3322" s="0" t="n">
        <v>49</v>
      </c>
      <c r="D3322" s="0" t="n">
        <v>58</v>
      </c>
      <c r="E3322" s="0" t="n">
        <v>96</v>
      </c>
      <c r="F3322" s="0" t="n">
        <v>36</v>
      </c>
      <c r="G3322" s="1" t="n">
        <f aca="false">SMALL($A3322:$F3322,1)</f>
        <v>18</v>
      </c>
      <c r="H3322" s="1" t="n">
        <f aca="false">SMALL($A3322:$F3322,2)</f>
        <v>36</v>
      </c>
      <c r="I3322" s="1" t="n">
        <f aca="false">SMALL($A3322:$F3322,3)</f>
        <v>49</v>
      </c>
      <c r="J3322" s="1" t="n">
        <f aca="false">SMALL($A3322:$F3322,4)</f>
        <v>58</v>
      </c>
      <c r="K3322" s="1" t="n">
        <f aca="false">SMALL($A3322:$F3322,5)</f>
        <v>95</v>
      </c>
      <c r="L3322" s="1" t="n">
        <f aca="false">SMALL($A3322:$F3322,6)</f>
        <v>96</v>
      </c>
      <c r="M3322" s="0" t="n">
        <f aca="false">IF(AND(G3322=H3322,H3322&lt;&gt;I3322,I3322=J3322,J3322&lt;&gt;K3322,K3322=L3322),1,0)</f>
        <v>0</v>
      </c>
      <c r="N3322" s="0" t="n">
        <f aca="false">IF(G3322*G3322+I3322*I3322=K3322*K3322,1,0)</f>
        <v>0</v>
      </c>
      <c r="O3322" s="0" t="n">
        <f aca="false">M3322*N3322</f>
        <v>0</v>
      </c>
    </row>
    <row r="3323" customFormat="false" ht="15" hidden="false" customHeight="false" outlineLevel="0" collapsed="false">
      <c r="A3323" s="0" t="n">
        <v>34</v>
      </c>
      <c r="B3323" s="0" t="n">
        <v>16</v>
      </c>
      <c r="C3323" s="0" t="n">
        <v>16</v>
      </c>
      <c r="D3323" s="0" t="n">
        <v>34</v>
      </c>
      <c r="E3323" s="0" t="n">
        <v>30</v>
      </c>
      <c r="F3323" s="0" t="n">
        <v>30</v>
      </c>
      <c r="G3323" s="1" t="n">
        <f aca="false">SMALL($A3323:$F3323,1)</f>
        <v>16</v>
      </c>
      <c r="H3323" s="1" t="n">
        <f aca="false">SMALL($A3323:$F3323,2)</f>
        <v>16</v>
      </c>
      <c r="I3323" s="1" t="n">
        <f aca="false">SMALL($A3323:$F3323,3)</f>
        <v>30</v>
      </c>
      <c r="J3323" s="1" t="n">
        <f aca="false">SMALL($A3323:$F3323,4)</f>
        <v>30</v>
      </c>
      <c r="K3323" s="1" t="n">
        <f aca="false">SMALL($A3323:$F3323,5)</f>
        <v>34</v>
      </c>
      <c r="L3323" s="1" t="n">
        <f aca="false">SMALL($A3323:$F3323,6)</f>
        <v>34</v>
      </c>
      <c r="M3323" s="0" t="n">
        <f aca="false">IF(AND(G3323=H3323,H3323&lt;&gt;I3323,I3323=J3323,J3323&lt;&gt;K3323,K3323=L3323),1,0)</f>
        <v>1</v>
      </c>
      <c r="N3323" s="0" t="n">
        <f aca="false">IF(G3323*G3323+I3323*I3323=K3323*K3323,1,0)</f>
        <v>1</v>
      </c>
      <c r="O3323" s="0" t="n">
        <f aca="false">M3323*N3323</f>
        <v>1</v>
      </c>
    </row>
    <row r="3324" customFormat="false" ht="15" hidden="false" customHeight="false" outlineLevel="0" collapsed="false">
      <c r="A3324" s="0" t="n">
        <v>12</v>
      </c>
      <c r="B3324" s="0" t="n">
        <v>50</v>
      </c>
      <c r="C3324" s="0" t="n">
        <v>47</v>
      </c>
      <c r="D3324" s="0" t="n">
        <v>73</v>
      </c>
      <c r="E3324" s="0" t="n">
        <v>83</v>
      </c>
      <c r="F3324" s="0" t="n">
        <v>57</v>
      </c>
      <c r="G3324" s="1" t="n">
        <f aca="false">SMALL($A3324:$F3324,1)</f>
        <v>12</v>
      </c>
      <c r="H3324" s="1" t="n">
        <f aca="false">SMALL($A3324:$F3324,2)</f>
        <v>47</v>
      </c>
      <c r="I3324" s="1" t="n">
        <f aca="false">SMALL($A3324:$F3324,3)</f>
        <v>50</v>
      </c>
      <c r="J3324" s="1" t="n">
        <f aca="false">SMALL($A3324:$F3324,4)</f>
        <v>57</v>
      </c>
      <c r="K3324" s="1" t="n">
        <f aca="false">SMALL($A3324:$F3324,5)</f>
        <v>73</v>
      </c>
      <c r="L3324" s="1" t="n">
        <f aca="false">SMALL($A3324:$F3324,6)</f>
        <v>83</v>
      </c>
      <c r="M3324" s="0" t="n">
        <f aca="false">IF(AND(G3324=H3324,H3324&lt;&gt;I3324,I3324=J3324,J3324&lt;&gt;K3324,K3324=L3324),1,0)</f>
        <v>0</v>
      </c>
      <c r="N3324" s="0" t="n">
        <f aca="false">IF(G3324*G3324+I3324*I3324=K3324*K3324,1,0)</f>
        <v>0</v>
      </c>
      <c r="O3324" s="0" t="n">
        <f aca="false">M3324*N3324</f>
        <v>0</v>
      </c>
    </row>
    <row r="3325" customFormat="false" ht="15" hidden="false" customHeight="false" outlineLevel="0" collapsed="false">
      <c r="A3325" s="0" t="n">
        <v>42</v>
      </c>
      <c r="B3325" s="0" t="n">
        <v>56</v>
      </c>
      <c r="C3325" s="0" t="n">
        <v>62</v>
      </c>
      <c r="D3325" s="0" t="n">
        <v>14</v>
      </c>
      <c r="E3325" s="0" t="n">
        <v>10</v>
      </c>
      <c r="F3325" s="0" t="n">
        <v>50</v>
      </c>
      <c r="G3325" s="1" t="n">
        <f aca="false">SMALL($A3325:$F3325,1)</f>
        <v>10</v>
      </c>
      <c r="H3325" s="1" t="n">
        <f aca="false">SMALL($A3325:$F3325,2)</f>
        <v>14</v>
      </c>
      <c r="I3325" s="1" t="n">
        <f aca="false">SMALL($A3325:$F3325,3)</f>
        <v>42</v>
      </c>
      <c r="J3325" s="1" t="n">
        <f aca="false">SMALL($A3325:$F3325,4)</f>
        <v>50</v>
      </c>
      <c r="K3325" s="1" t="n">
        <f aca="false">SMALL($A3325:$F3325,5)</f>
        <v>56</v>
      </c>
      <c r="L3325" s="1" t="n">
        <f aca="false">SMALL($A3325:$F3325,6)</f>
        <v>62</v>
      </c>
      <c r="M3325" s="0" t="n">
        <f aca="false">IF(AND(G3325=H3325,H3325&lt;&gt;I3325,I3325=J3325,J3325&lt;&gt;K3325,K3325=L3325),1,0)</f>
        <v>0</v>
      </c>
      <c r="N3325" s="0" t="n">
        <f aca="false">IF(G3325*G3325+I3325*I3325=K3325*K3325,1,0)</f>
        <v>0</v>
      </c>
      <c r="O3325" s="0" t="n">
        <f aca="false">M3325*N3325</f>
        <v>0</v>
      </c>
    </row>
    <row r="3326" customFormat="false" ht="15" hidden="false" customHeight="false" outlineLevel="0" collapsed="false">
      <c r="A3326" s="0" t="n">
        <v>10</v>
      </c>
      <c r="B3326" s="0" t="n">
        <v>88</v>
      </c>
      <c r="C3326" s="0" t="n">
        <v>56</v>
      </c>
      <c r="D3326" s="0" t="n">
        <v>64</v>
      </c>
      <c r="E3326" s="0" t="n">
        <v>20</v>
      </c>
      <c r="F3326" s="0" t="n">
        <v>50</v>
      </c>
      <c r="G3326" s="1" t="n">
        <f aca="false">SMALL($A3326:$F3326,1)</f>
        <v>10</v>
      </c>
      <c r="H3326" s="1" t="n">
        <f aca="false">SMALL($A3326:$F3326,2)</f>
        <v>20</v>
      </c>
      <c r="I3326" s="1" t="n">
        <f aca="false">SMALL($A3326:$F3326,3)</f>
        <v>50</v>
      </c>
      <c r="J3326" s="1" t="n">
        <f aca="false">SMALL($A3326:$F3326,4)</f>
        <v>56</v>
      </c>
      <c r="K3326" s="1" t="n">
        <f aca="false">SMALL($A3326:$F3326,5)</f>
        <v>64</v>
      </c>
      <c r="L3326" s="1" t="n">
        <f aca="false">SMALL($A3326:$F3326,6)</f>
        <v>88</v>
      </c>
      <c r="M3326" s="0" t="n">
        <f aca="false">IF(AND(G3326=H3326,H3326&lt;&gt;I3326,I3326=J3326,J3326&lt;&gt;K3326,K3326=L3326),1,0)</f>
        <v>0</v>
      </c>
      <c r="N3326" s="0" t="n">
        <f aca="false">IF(G3326*G3326+I3326*I3326=K3326*K3326,1,0)</f>
        <v>0</v>
      </c>
      <c r="O3326" s="0" t="n">
        <f aca="false">M3326*N3326</f>
        <v>0</v>
      </c>
    </row>
    <row r="3327" customFormat="false" ht="15" hidden="false" customHeight="false" outlineLevel="0" collapsed="false">
      <c r="A3327" s="0" t="n">
        <v>35</v>
      </c>
      <c r="B3327" s="0" t="n">
        <v>49</v>
      </c>
      <c r="C3327" s="0" t="n">
        <v>16</v>
      </c>
      <c r="D3327" s="0" t="n">
        <v>39</v>
      </c>
      <c r="E3327" s="0" t="n">
        <v>78</v>
      </c>
      <c r="F3327" s="0" t="n">
        <v>81</v>
      </c>
      <c r="G3327" s="1" t="n">
        <f aca="false">SMALL($A3327:$F3327,1)</f>
        <v>16</v>
      </c>
      <c r="H3327" s="1" t="n">
        <f aca="false">SMALL($A3327:$F3327,2)</f>
        <v>35</v>
      </c>
      <c r="I3327" s="1" t="n">
        <f aca="false">SMALL($A3327:$F3327,3)</f>
        <v>39</v>
      </c>
      <c r="J3327" s="1" t="n">
        <f aca="false">SMALL($A3327:$F3327,4)</f>
        <v>49</v>
      </c>
      <c r="K3327" s="1" t="n">
        <f aca="false">SMALL($A3327:$F3327,5)</f>
        <v>78</v>
      </c>
      <c r="L3327" s="1" t="n">
        <f aca="false">SMALL($A3327:$F3327,6)</f>
        <v>81</v>
      </c>
      <c r="M3327" s="0" t="n">
        <f aca="false">IF(AND(G3327=H3327,H3327&lt;&gt;I3327,I3327=J3327,J3327&lt;&gt;K3327,K3327=L3327),1,0)</f>
        <v>0</v>
      </c>
      <c r="N3327" s="0" t="n">
        <f aca="false">IF(G3327*G3327+I3327*I3327=K3327*K3327,1,0)</f>
        <v>0</v>
      </c>
      <c r="O3327" s="0" t="n">
        <f aca="false">M3327*N3327</f>
        <v>0</v>
      </c>
    </row>
    <row r="3328" customFormat="false" ht="15" hidden="false" customHeight="false" outlineLevel="0" collapsed="false">
      <c r="A3328" s="0" t="n">
        <v>25</v>
      </c>
      <c r="B3328" s="0" t="n">
        <v>57</v>
      </c>
      <c r="C3328" s="0" t="n">
        <v>21</v>
      </c>
      <c r="D3328" s="0" t="n">
        <v>61</v>
      </c>
      <c r="E3328" s="0" t="n">
        <v>78</v>
      </c>
      <c r="F3328" s="0" t="n">
        <v>98</v>
      </c>
      <c r="G3328" s="1" t="n">
        <f aca="false">SMALL($A3328:$F3328,1)</f>
        <v>21</v>
      </c>
      <c r="H3328" s="1" t="n">
        <f aca="false">SMALL($A3328:$F3328,2)</f>
        <v>25</v>
      </c>
      <c r="I3328" s="1" t="n">
        <f aca="false">SMALL($A3328:$F3328,3)</f>
        <v>57</v>
      </c>
      <c r="J3328" s="1" t="n">
        <f aca="false">SMALL($A3328:$F3328,4)</f>
        <v>61</v>
      </c>
      <c r="K3328" s="1" t="n">
        <f aca="false">SMALL($A3328:$F3328,5)</f>
        <v>78</v>
      </c>
      <c r="L3328" s="1" t="n">
        <f aca="false">SMALL($A3328:$F3328,6)</f>
        <v>98</v>
      </c>
      <c r="M3328" s="0" t="n">
        <f aca="false">IF(AND(G3328=H3328,H3328&lt;&gt;I3328,I3328=J3328,J3328&lt;&gt;K3328,K3328=L3328),1,0)</f>
        <v>0</v>
      </c>
      <c r="N3328" s="0" t="n">
        <f aca="false">IF(G3328*G3328+I3328*I3328=K3328*K3328,1,0)</f>
        <v>0</v>
      </c>
      <c r="O3328" s="0" t="n">
        <f aca="false">M3328*N3328</f>
        <v>0</v>
      </c>
    </row>
    <row r="3329" customFormat="false" ht="15" hidden="false" customHeight="false" outlineLevel="0" collapsed="false">
      <c r="A3329" s="0" t="n">
        <v>56</v>
      </c>
      <c r="B3329" s="0" t="n">
        <v>47</v>
      </c>
      <c r="C3329" s="0" t="n">
        <v>55</v>
      </c>
      <c r="D3329" s="0" t="n">
        <v>24</v>
      </c>
      <c r="E3329" s="0" t="n">
        <v>26</v>
      </c>
      <c r="F3329" s="0" t="n">
        <v>17</v>
      </c>
      <c r="G3329" s="1" t="n">
        <f aca="false">SMALL($A3329:$F3329,1)</f>
        <v>17</v>
      </c>
      <c r="H3329" s="1" t="n">
        <f aca="false">SMALL($A3329:$F3329,2)</f>
        <v>24</v>
      </c>
      <c r="I3329" s="1" t="n">
        <f aca="false">SMALL($A3329:$F3329,3)</f>
        <v>26</v>
      </c>
      <c r="J3329" s="1" t="n">
        <f aca="false">SMALL($A3329:$F3329,4)</f>
        <v>47</v>
      </c>
      <c r="K3329" s="1" t="n">
        <f aca="false">SMALL($A3329:$F3329,5)</f>
        <v>55</v>
      </c>
      <c r="L3329" s="1" t="n">
        <f aca="false">SMALL($A3329:$F3329,6)</f>
        <v>56</v>
      </c>
      <c r="M3329" s="0" t="n">
        <f aca="false">IF(AND(G3329=H3329,H3329&lt;&gt;I3329,I3329=J3329,J3329&lt;&gt;K3329,K3329=L3329),1,0)</f>
        <v>0</v>
      </c>
      <c r="N3329" s="0" t="n">
        <f aca="false">IF(G3329*G3329+I3329*I3329=K3329*K3329,1,0)</f>
        <v>0</v>
      </c>
      <c r="O3329" s="0" t="n">
        <f aca="false">M3329*N3329</f>
        <v>0</v>
      </c>
    </row>
    <row r="3330" customFormat="false" ht="15" hidden="false" customHeight="false" outlineLevel="0" collapsed="false">
      <c r="A3330" s="0" t="n">
        <v>20</v>
      </c>
      <c r="B3330" s="0" t="n">
        <v>48</v>
      </c>
      <c r="C3330" s="0" t="n">
        <v>52</v>
      </c>
      <c r="D3330" s="0" t="n">
        <v>20</v>
      </c>
      <c r="E3330" s="0" t="n">
        <v>48</v>
      </c>
      <c r="F3330" s="0" t="n">
        <v>52</v>
      </c>
      <c r="G3330" s="1" t="n">
        <f aca="false">SMALL($A3330:$F3330,1)</f>
        <v>20</v>
      </c>
      <c r="H3330" s="1" t="n">
        <f aca="false">SMALL($A3330:$F3330,2)</f>
        <v>20</v>
      </c>
      <c r="I3330" s="1" t="n">
        <f aca="false">SMALL($A3330:$F3330,3)</f>
        <v>48</v>
      </c>
      <c r="J3330" s="1" t="n">
        <f aca="false">SMALL($A3330:$F3330,4)</f>
        <v>48</v>
      </c>
      <c r="K3330" s="1" t="n">
        <f aca="false">SMALL($A3330:$F3330,5)</f>
        <v>52</v>
      </c>
      <c r="L3330" s="1" t="n">
        <f aca="false">SMALL($A3330:$F3330,6)</f>
        <v>52</v>
      </c>
      <c r="M3330" s="0" t="n">
        <f aca="false">IF(AND(G3330=H3330,H3330&lt;&gt;I3330,I3330=J3330,J3330&lt;&gt;K3330,K3330=L3330),1,0)</f>
        <v>1</v>
      </c>
      <c r="N3330" s="0" t="n">
        <f aca="false">IF(G3330*G3330+I3330*I3330=K3330*K3330,1,0)</f>
        <v>1</v>
      </c>
      <c r="O3330" s="0" t="n">
        <f aca="false">M3330*N3330</f>
        <v>1</v>
      </c>
    </row>
    <row r="3331" customFormat="false" ht="15" hidden="false" customHeight="false" outlineLevel="0" collapsed="false">
      <c r="A3331" s="0" t="n">
        <v>25</v>
      </c>
      <c r="B3331" s="0" t="n">
        <v>14</v>
      </c>
      <c r="C3331" s="0" t="n">
        <v>95</v>
      </c>
      <c r="D3331" s="0" t="n">
        <v>98</v>
      </c>
      <c r="E3331" s="0" t="n">
        <v>58</v>
      </c>
      <c r="F3331" s="0" t="n">
        <v>17</v>
      </c>
      <c r="G3331" s="1" t="n">
        <f aca="false">SMALL($A3331:$F3331,1)</f>
        <v>14</v>
      </c>
      <c r="H3331" s="1" t="n">
        <f aca="false">SMALL($A3331:$F3331,2)</f>
        <v>17</v>
      </c>
      <c r="I3331" s="1" t="n">
        <f aca="false">SMALL($A3331:$F3331,3)</f>
        <v>25</v>
      </c>
      <c r="J3331" s="1" t="n">
        <f aca="false">SMALL($A3331:$F3331,4)</f>
        <v>58</v>
      </c>
      <c r="K3331" s="1" t="n">
        <f aca="false">SMALL($A3331:$F3331,5)</f>
        <v>95</v>
      </c>
      <c r="L3331" s="1" t="n">
        <f aca="false">SMALL($A3331:$F3331,6)</f>
        <v>98</v>
      </c>
      <c r="M3331" s="0" t="n">
        <f aca="false">IF(AND(G3331=H3331,H3331&lt;&gt;I3331,I3331=J3331,J3331&lt;&gt;K3331,K3331=L3331),1,0)</f>
        <v>0</v>
      </c>
      <c r="N3331" s="0" t="n">
        <f aca="false">IF(G3331*G3331+I3331*I3331=K3331*K3331,1,0)</f>
        <v>0</v>
      </c>
      <c r="O3331" s="0" t="n">
        <f aca="false">M3331*N3331</f>
        <v>0</v>
      </c>
    </row>
    <row r="3332" customFormat="false" ht="15" hidden="false" customHeight="false" outlineLevel="0" collapsed="false">
      <c r="A3332" s="0" t="n">
        <v>79</v>
      </c>
      <c r="B3332" s="0" t="n">
        <v>55</v>
      </c>
      <c r="C3332" s="0" t="n">
        <v>99</v>
      </c>
      <c r="D3332" s="0" t="n">
        <v>48</v>
      </c>
      <c r="E3332" s="0" t="n">
        <v>39</v>
      </c>
      <c r="F3332" s="0" t="n">
        <v>73</v>
      </c>
      <c r="G3332" s="1" t="n">
        <f aca="false">SMALL($A3332:$F3332,1)</f>
        <v>39</v>
      </c>
      <c r="H3332" s="1" t="n">
        <f aca="false">SMALL($A3332:$F3332,2)</f>
        <v>48</v>
      </c>
      <c r="I3332" s="1" t="n">
        <f aca="false">SMALL($A3332:$F3332,3)</f>
        <v>55</v>
      </c>
      <c r="J3332" s="1" t="n">
        <f aca="false">SMALL($A3332:$F3332,4)</f>
        <v>73</v>
      </c>
      <c r="K3332" s="1" t="n">
        <f aca="false">SMALL($A3332:$F3332,5)</f>
        <v>79</v>
      </c>
      <c r="L3332" s="1" t="n">
        <f aca="false">SMALL($A3332:$F3332,6)</f>
        <v>99</v>
      </c>
      <c r="M3332" s="0" t="n">
        <f aca="false">IF(AND(G3332=H3332,H3332&lt;&gt;I3332,I3332=J3332,J3332&lt;&gt;K3332,K3332=L3332),1,0)</f>
        <v>0</v>
      </c>
      <c r="N3332" s="0" t="n">
        <f aca="false">IF(G3332*G3332+I3332*I3332=K3332*K3332,1,0)</f>
        <v>0</v>
      </c>
      <c r="O3332" s="0" t="n">
        <f aca="false">M3332*N3332</f>
        <v>0</v>
      </c>
    </row>
    <row r="3333" customFormat="false" ht="15" hidden="false" customHeight="false" outlineLevel="0" collapsed="false">
      <c r="A3333" s="0" t="n">
        <v>48</v>
      </c>
      <c r="B3333" s="0" t="n">
        <v>72</v>
      </c>
      <c r="C3333" s="0" t="n">
        <v>71</v>
      </c>
      <c r="D3333" s="0" t="n">
        <v>66</v>
      </c>
      <c r="E3333" s="0" t="n">
        <v>58</v>
      </c>
      <c r="F3333" s="0" t="n">
        <v>35</v>
      </c>
      <c r="G3333" s="1" t="n">
        <f aca="false">SMALL($A3333:$F3333,1)</f>
        <v>35</v>
      </c>
      <c r="H3333" s="1" t="n">
        <f aca="false">SMALL($A3333:$F3333,2)</f>
        <v>48</v>
      </c>
      <c r="I3333" s="1" t="n">
        <f aca="false">SMALL($A3333:$F3333,3)</f>
        <v>58</v>
      </c>
      <c r="J3333" s="1" t="n">
        <f aca="false">SMALL($A3333:$F3333,4)</f>
        <v>66</v>
      </c>
      <c r="K3333" s="1" t="n">
        <f aca="false">SMALL($A3333:$F3333,5)</f>
        <v>71</v>
      </c>
      <c r="L3333" s="1" t="n">
        <f aca="false">SMALL($A3333:$F3333,6)</f>
        <v>72</v>
      </c>
      <c r="M3333" s="0" t="n">
        <f aca="false">IF(AND(G3333=H3333,H3333&lt;&gt;I3333,I3333=J3333,J3333&lt;&gt;K3333,K3333=L3333),1,0)</f>
        <v>0</v>
      </c>
      <c r="N3333" s="0" t="n">
        <f aca="false">IF(G3333*G3333+I3333*I3333=K3333*K3333,1,0)</f>
        <v>0</v>
      </c>
      <c r="O3333" s="0" t="n">
        <f aca="false">M3333*N3333</f>
        <v>0</v>
      </c>
    </row>
    <row r="3334" customFormat="false" ht="15" hidden="false" customHeight="false" outlineLevel="0" collapsed="false">
      <c r="A3334" s="0" t="n">
        <v>46</v>
      </c>
      <c r="B3334" s="0" t="n">
        <v>81</v>
      </c>
      <c r="C3334" s="0" t="n">
        <v>77</v>
      </c>
      <c r="D3334" s="0" t="n">
        <v>64</v>
      </c>
      <c r="E3334" s="0" t="n">
        <v>58</v>
      </c>
      <c r="F3334" s="0" t="n">
        <v>62</v>
      </c>
      <c r="G3334" s="1" t="n">
        <f aca="false">SMALL($A3334:$F3334,1)</f>
        <v>46</v>
      </c>
      <c r="H3334" s="1" t="n">
        <f aca="false">SMALL($A3334:$F3334,2)</f>
        <v>58</v>
      </c>
      <c r="I3334" s="1" t="n">
        <f aca="false">SMALL($A3334:$F3334,3)</f>
        <v>62</v>
      </c>
      <c r="J3334" s="1" t="n">
        <f aca="false">SMALL($A3334:$F3334,4)</f>
        <v>64</v>
      </c>
      <c r="K3334" s="1" t="n">
        <f aca="false">SMALL($A3334:$F3334,5)</f>
        <v>77</v>
      </c>
      <c r="L3334" s="1" t="n">
        <f aca="false">SMALL($A3334:$F3334,6)</f>
        <v>81</v>
      </c>
      <c r="M3334" s="0" t="n">
        <f aca="false">IF(AND(G3334=H3334,H3334&lt;&gt;I3334,I3334=J3334,J3334&lt;&gt;K3334,K3334=L3334),1,0)</f>
        <v>0</v>
      </c>
      <c r="N3334" s="0" t="n">
        <f aca="false">IF(G3334*G3334+I3334*I3334=K3334*K3334,1,0)</f>
        <v>0</v>
      </c>
      <c r="O3334" s="0" t="n">
        <f aca="false">M3334*N3334</f>
        <v>0</v>
      </c>
    </row>
    <row r="3335" customFormat="false" ht="15" hidden="false" customHeight="false" outlineLevel="0" collapsed="false">
      <c r="A3335" s="0" t="n">
        <v>95</v>
      </c>
      <c r="B3335" s="0" t="n">
        <v>85</v>
      </c>
      <c r="C3335" s="0" t="n">
        <v>72</v>
      </c>
      <c r="D3335" s="0" t="n">
        <v>49</v>
      </c>
      <c r="E3335" s="0" t="n">
        <v>23</v>
      </c>
      <c r="F3335" s="0" t="n">
        <v>12</v>
      </c>
      <c r="G3335" s="1" t="n">
        <f aca="false">SMALL($A3335:$F3335,1)</f>
        <v>12</v>
      </c>
      <c r="H3335" s="1" t="n">
        <f aca="false">SMALL($A3335:$F3335,2)</f>
        <v>23</v>
      </c>
      <c r="I3335" s="1" t="n">
        <f aca="false">SMALL($A3335:$F3335,3)</f>
        <v>49</v>
      </c>
      <c r="J3335" s="1" t="n">
        <f aca="false">SMALL($A3335:$F3335,4)</f>
        <v>72</v>
      </c>
      <c r="K3335" s="1" t="n">
        <f aca="false">SMALL($A3335:$F3335,5)</f>
        <v>85</v>
      </c>
      <c r="L3335" s="1" t="n">
        <f aca="false">SMALL($A3335:$F3335,6)</f>
        <v>95</v>
      </c>
      <c r="M3335" s="0" t="n">
        <f aca="false">IF(AND(G3335=H3335,H3335&lt;&gt;I3335,I3335=J3335,J3335&lt;&gt;K3335,K3335=L3335),1,0)</f>
        <v>0</v>
      </c>
      <c r="N3335" s="0" t="n">
        <f aca="false">IF(G3335*G3335+I3335*I3335=K3335*K3335,1,0)</f>
        <v>0</v>
      </c>
      <c r="O3335" s="0" t="n">
        <f aca="false">M3335*N3335</f>
        <v>0</v>
      </c>
    </row>
    <row r="3336" customFormat="false" ht="15" hidden="false" customHeight="false" outlineLevel="0" collapsed="false">
      <c r="A3336" s="0" t="n">
        <v>52</v>
      </c>
      <c r="B3336" s="0" t="n">
        <v>42</v>
      </c>
      <c r="C3336" s="0" t="n">
        <v>20</v>
      </c>
      <c r="D3336" s="0" t="n">
        <v>63</v>
      </c>
      <c r="E3336" s="0" t="n">
        <v>24</v>
      </c>
      <c r="F3336" s="0" t="n">
        <v>74</v>
      </c>
      <c r="G3336" s="1" t="n">
        <f aca="false">SMALL($A3336:$F3336,1)</f>
        <v>20</v>
      </c>
      <c r="H3336" s="1" t="n">
        <f aca="false">SMALL($A3336:$F3336,2)</f>
        <v>24</v>
      </c>
      <c r="I3336" s="1" t="n">
        <f aca="false">SMALL($A3336:$F3336,3)</f>
        <v>42</v>
      </c>
      <c r="J3336" s="1" t="n">
        <f aca="false">SMALL($A3336:$F3336,4)</f>
        <v>52</v>
      </c>
      <c r="K3336" s="1" t="n">
        <f aca="false">SMALL($A3336:$F3336,5)</f>
        <v>63</v>
      </c>
      <c r="L3336" s="1" t="n">
        <f aca="false">SMALL($A3336:$F3336,6)</f>
        <v>74</v>
      </c>
      <c r="M3336" s="0" t="n">
        <f aca="false">IF(AND(G3336=H3336,H3336&lt;&gt;I3336,I3336=J3336,J3336&lt;&gt;K3336,K3336=L3336),1,0)</f>
        <v>0</v>
      </c>
      <c r="N3336" s="0" t="n">
        <f aca="false">IF(G3336*G3336+I3336*I3336=K3336*K3336,1,0)</f>
        <v>0</v>
      </c>
      <c r="O3336" s="0" t="n">
        <f aca="false">M3336*N3336</f>
        <v>0</v>
      </c>
    </row>
    <row r="3337" customFormat="false" ht="15" hidden="false" customHeight="false" outlineLevel="0" collapsed="false">
      <c r="A3337" s="0" t="n">
        <v>85</v>
      </c>
      <c r="B3337" s="0" t="n">
        <v>26</v>
      </c>
      <c r="C3337" s="0" t="n">
        <v>99</v>
      </c>
      <c r="D3337" s="0" t="n">
        <v>13</v>
      </c>
      <c r="E3337" s="0" t="n">
        <v>82</v>
      </c>
      <c r="F3337" s="0" t="n">
        <v>33</v>
      </c>
      <c r="G3337" s="1" t="n">
        <f aca="false">SMALL($A3337:$F3337,1)</f>
        <v>13</v>
      </c>
      <c r="H3337" s="1" t="n">
        <f aca="false">SMALL($A3337:$F3337,2)</f>
        <v>26</v>
      </c>
      <c r="I3337" s="1" t="n">
        <f aca="false">SMALL($A3337:$F3337,3)</f>
        <v>33</v>
      </c>
      <c r="J3337" s="1" t="n">
        <f aca="false">SMALL($A3337:$F3337,4)</f>
        <v>82</v>
      </c>
      <c r="K3337" s="1" t="n">
        <f aca="false">SMALL($A3337:$F3337,5)</f>
        <v>85</v>
      </c>
      <c r="L3337" s="1" t="n">
        <f aca="false">SMALL($A3337:$F3337,6)</f>
        <v>99</v>
      </c>
      <c r="M3337" s="0" t="n">
        <f aca="false">IF(AND(G3337=H3337,H3337&lt;&gt;I3337,I3337=J3337,J3337&lt;&gt;K3337,K3337=L3337),1,0)</f>
        <v>0</v>
      </c>
      <c r="N3337" s="0" t="n">
        <f aca="false">IF(G3337*G3337+I3337*I3337=K3337*K3337,1,0)</f>
        <v>0</v>
      </c>
      <c r="O3337" s="0" t="n">
        <f aca="false">M3337*N3337</f>
        <v>0</v>
      </c>
    </row>
    <row r="3338" customFormat="false" ht="15" hidden="false" customHeight="false" outlineLevel="0" collapsed="false">
      <c r="A3338" s="0" t="n">
        <v>98</v>
      </c>
      <c r="B3338" s="0" t="n">
        <v>17</v>
      </c>
      <c r="C3338" s="0" t="n">
        <v>18</v>
      </c>
      <c r="D3338" s="0" t="n">
        <v>81</v>
      </c>
      <c r="E3338" s="0" t="n">
        <v>76</v>
      </c>
      <c r="F3338" s="0" t="n">
        <v>53</v>
      </c>
      <c r="G3338" s="1" t="n">
        <f aca="false">SMALL($A3338:$F3338,1)</f>
        <v>17</v>
      </c>
      <c r="H3338" s="1" t="n">
        <f aca="false">SMALL($A3338:$F3338,2)</f>
        <v>18</v>
      </c>
      <c r="I3338" s="1" t="n">
        <f aca="false">SMALL($A3338:$F3338,3)</f>
        <v>53</v>
      </c>
      <c r="J3338" s="1" t="n">
        <f aca="false">SMALL($A3338:$F3338,4)</f>
        <v>76</v>
      </c>
      <c r="K3338" s="1" t="n">
        <f aca="false">SMALL($A3338:$F3338,5)</f>
        <v>81</v>
      </c>
      <c r="L3338" s="1" t="n">
        <f aca="false">SMALL($A3338:$F3338,6)</f>
        <v>98</v>
      </c>
      <c r="M3338" s="0" t="n">
        <f aca="false">IF(AND(G3338=H3338,H3338&lt;&gt;I3338,I3338=J3338,J3338&lt;&gt;K3338,K3338=L3338),1,0)</f>
        <v>0</v>
      </c>
      <c r="N3338" s="0" t="n">
        <f aca="false">IF(G3338*G3338+I3338*I3338=K3338*K3338,1,0)</f>
        <v>0</v>
      </c>
      <c r="O3338" s="0" t="n">
        <f aca="false">M3338*N3338</f>
        <v>0</v>
      </c>
    </row>
    <row r="3339" customFormat="false" ht="15" hidden="false" customHeight="false" outlineLevel="0" collapsed="false">
      <c r="A3339" s="0" t="n">
        <v>45</v>
      </c>
      <c r="B3339" s="0" t="n">
        <v>84</v>
      </c>
      <c r="C3339" s="0" t="n">
        <v>59</v>
      </c>
      <c r="D3339" s="0" t="n">
        <v>72</v>
      </c>
      <c r="E3339" s="0" t="n">
        <v>56</v>
      </c>
      <c r="F3339" s="0" t="n">
        <v>57</v>
      </c>
      <c r="G3339" s="1" t="n">
        <f aca="false">SMALL($A3339:$F3339,1)</f>
        <v>45</v>
      </c>
      <c r="H3339" s="1" t="n">
        <f aca="false">SMALL($A3339:$F3339,2)</f>
        <v>56</v>
      </c>
      <c r="I3339" s="1" t="n">
        <f aca="false">SMALL($A3339:$F3339,3)</f>
        <v>57</v>
      </c>
      <c r="J3339" s="1" t="n">
        <f aca="false">SMALL($A3339:$F3339,4)</f>
        <v>59</v>
      </c>
      <c r="K3339" s="1" t="n">
        <f aca="false">SMALL($A3339:$F3339,5)</f>
        <v>72</v>
      </c>
      <c r="L3339" s="1" t="n">
        <f aca="false">SMALL($A3339:$F3339,6)</f>
        <v>84</v>
      </c>
      <c r="M3339" s="0" t="n">
        <f aca="false">IF(AND(G3339=H3339,H3339&lt;&gt;I3339,I3339=J3339,J3339&lt;&gt;K3339,K3339=L3339),1,0)</f>
        <v>0</v>
      </c>
      <c r="N3339" s="0" t="n">
        <f aca="false">IF(G3339*G3339+I3339*I3339=K3339*K3339,1,0)</f>
        <v>0</v>
      </c>
      <c r="O3339" s="0" t="n">
        <f aca="false">M3339*N3339</f>
        <v>0</v>
      </c>
    </row>
    <row r="3340" customFormat="false" ht="15" hidden="false" customHeight="false" outlineLevel="0" collapsed="false">
      <c r="A3340" s="0" t="n">
        <v>75</v>
      </c>
      <c r="B3340" s="0" t="n">
        <v>60</v>
      </c>
      <c r="C3340" s="0" t="n">
        <v>55</v>
      </c>
      <c r="D3340" s="0" t="n">
        <v>42</v>
      </c>
      <c r="E3340" s="0" t="n">
        <v>12</v>
      </c>
      <c r="F3340" s="0" t="n">
        <v>72</v>
      </c>
      <c r="G3340" s="1" t="n">
        <f aca="false">SMALL($A3340:$F3340,1)</f>
        <v>12</v>
      </c>
      <c r="H3340" s="1" t="n">
        <f aca="false">SMALL($A3340:$F3340,2)</f>
        <v>42</v>
      </c>
      <c r="I3340" s="1" t="n">
        <f aca="false">SMALL($A3340:$F3340,3)</f>
        <v>55</v>
      </c>
      <c r="J3340" s="1" t="n">
        <f aca="false">SMALL($A3340:$F3340,4)</f>
        <v>60</v>
      </c>
      <c r="K3340" s="1" t="n">
        <f aca="false">SMALL($A3340:$F3340,5)</f>
        <v>72</v>
      </c>
      <c r="L3340" s="1" t="n">
        <f aca="false">SMALL($A3340:$F3340,6)</f>
        <v>75</v>
      </c>
      <c r="M3340" s="0" t="n">
        <f aca="false">IF(AND(G3340=H3340,H3340&lt;&gt;I3340,I3340=J3340,J3340&lt;&gt;K3340,K3340=L3340),1,0)</f>
        <v>0</v>
      </c>
      <c r="N3340" s="0" t="n">
        <f aca="false">IF(G3340*G3340+I3340*I3340=K3340*K3340,1,0)</f>
        <v>0</v>
      </c>
      <c r="O3340" s="0" t="n">
        <f aca="false">M3340*N3340</f>
        <v>0</v>
      </c>
    </row>
    <row r="3341" customFormat="false" ht="15" hidden="false" customHeight="false" outlineLevel="0" collapsed="false">
      <c r="A3341" s="0" t="n">
        <v>45</v>
      </c>
      <c r="B3341" s="0" t="n">
        <v>39</v>
      </c>
      <c r="C3341" s="0" t="n">
        <v>41</v>
      </c>
      <c r="D3341" s="0" t="n">
        <v>97</v>
      </c>
      <c r="E3341" s="0" t="n">
        <v>96</v>
      </c>
      <c r="F3341" s="0" t="n">
        <v>97</v>
      </c>
      <c r="G3341" s="1" t="n">
        <f aca="false">SMALL($A3341:$F3341,1)</f>
        <v>39</v>
      </c>
      <c r="H3341" s="1" t="n">
        <f aca="false">SMALL($A3341:$F3341,2)</f>
        <v>41</v>
      </c>
      <c r="I3341" s="1" t="n">
        <f aca="false">SMALL($A3341:$F3341,3)</f>
        <v>45</v>
      </c>
      <c r="J3341" s="1" t="n">
        <f aca="false">SMALL($A3341:$F3341,4)</f>
        <v>96</v>
      </c>
      <c r="K3341" s="1" t="n">
        <f aca="false">SMALL($A3341:$F3341,5)</f>
        <v>97</v>
      </c>
      <c r="L3341" s="1" t="n">
        <f aca="false">SMALL($A3341:$F3341,6)</f>
        <v>97</v>
      </c>
      <c r="M3341" s="0" t="n">
        <f aca="false">IF(AND(G3341=H3341,H3341&lt;&gt;I3341,I3341=J3341,J3341&lt;&gt;K3341,K3341=L3341),1,0)</f>
        <v>0</v>
      </c>
      <c r="N3341" s="0" t="n">
        <f aca="false">IF(G3341*G3341+I3341*I3341=K3341*K3341,1,0)</f>
        <v>0</v>
      </c>
      <c r="O3341" s="0" t="n">
        <f aca="false">M3341*N3341</f>
        <v>0</v>
      </c>
    </row>
    <row r="3342" customFormat="false" ht="15" hidden="false" customHeight="false" outlineLevel="0" collapsed="false">
      <c r="A3342" s="0" t="n">
        <v>62</v>
      </c>
      <c r="B3342" s="0" t="n">
        <v>85</v>
      </c>
      <c r="C3342" s="0" t="n">
        <v>57</v>
      </c>
      <c r="D3342" s="0" t="n">
        <v>97</v>
      </c>
      <c r="E3342" s="0" t="n">
        <v>80</v>
      </c>
      <c r="F3342" s="0" t="n">
        <v>41</v>
      </c>
      <c r="G3342" s="1" t="n">
        <f aca="false">SMALL($A3342:$F3342,1)</f>
        <v>41</v>
      </c>
      <c r="H3342" s="1" t="n">
        <f aca="false">SMALL($A3342:$F3342,2)</f>
        <v>57</v>
      </c>
      <c r="I3342" s="1" t="n">
        <f aca="false">SMALL($A3342:$F3342,3)</f>
        <v>62</v>
      </c>
      <c r="J3342" s="1" t="n">
        <f aca="false">SMALL($A3342:$F3342,4)</f>
        <v>80</v>
      </c>
      <c r="K3342" s="1" t="n">
        <f aca="false">SMALL($A3342:$F3342,5)</f>
        <v>85</v>
      </c>
      <c r="L3342" s="1" t="n">
        <f aca="false">SMALL($A3342:$F3342,6)</f>
        <v>97</v>
      </c>
      <c r="M3342" s="0" t="n">
        <f aca="false">IF(AND(G3342=H3342,H3342&lt;&gt;I3342,I3342=J3342,J3342&lt;&gt;K3342,K3342=L3342),1,0)</f>
        <v>0</v>
      </c>
      <c r="N3342" s="0" t="n">
        <f aca="false">IF(G3342*G3342+I3342*I3342=K3342*K3342,1,0)</f>
        <v>0</v>
      </c>
      <c r="O3342" s="0" t="n">
        <f aca="false">M3342*N3342</f>
        <v>0</v>
      </c>
    </row>
    <row r="3343" customFormat="false" ht="15" hidden="false" customHeight="false" outlineLevel="0" collapsed="false">
      <c r="A3343" s="0" t="n">
        <v>36</v>
      </c>
      <c r="B3343" s="0" t="n">
        <v>42</v>
      </c>
      <c r="C3343" s="0" t="n">
        <v>98</v>
      </c>
      <c r="D3343" s="0" t="n">
        <v>54</v>
      </c>
      <c r="E3343" s="0" t="n">
        <v>65</v>
      </c>
      <c r="F3343" s="0" t="n">
        <v>50</v>
      </c>
      <c r="G3343" s="1" t="n">
        <f aca="false">SMALL($A3343:$F3343,1)</f>
        <v>36</v>
      </c>
      <c r="H3343" s="1" t="n">
        <f aca="false">SMALL($A3343:$F3343,2)</f>
        <v>42</v>
      </c>
      <c r="I3343" s="1" t="n">
        <f aca="false">SMALL($A3343:$F3343,3)</f>
        <v>50</v>
      </c>
      <c r="J3343" s="1" t="n">
        <f aca="false">SMALL($A3343:$F3343,4)</f>
        <v>54</v>
      </c>
      <c r="K3343" s="1" t="n">
        <f aca="false">SMALL($A3343:$F3343,5)</f>
        <v>65</v>
      </c>
      <c r="L3343" s="1" t="n">
        <f aca="false">SMALL($A3343:$F3343,6)</f>
        <v>98</v>
      </c>
      <c r="M3343" s="0" t="n">
        <f aca="false">IF(AND(G3343=H3343,H3343&lt;&gt;I3343,I3343=J3343,J3343&lt;&gt;K3343,K3343=L3343),1,0)</f>
        <v>0</v>
      </c>
      <c r="N3343" s="0" t="n">
        <f aca="false">IF(G3343*G3343+I3343*I3343=K3343*K3343,1,0)</f>
        <v>0</v>
      </c>
      <c r="O3343" s="0" t="n">
        <f aca="false">M3343*N3343</f>
        <v>0</v>
      </c>
    </row>
    <row r="3344" customFormat="false" ht="15" hidden="false" customHeight="false" outlineLevel="0" collapsed="false">
      <c r="A3344" s="0" t="n">
        <v>54</v>
      </c>
      <c r="B3344" s="0" t="n">
        <v>24</v>
      </c>
      <c r="C3344" s="0" t="n">
        <v>19</v>
      </c>
      <c r="D3344" s="0" t="n">
        <v>28</v>
      </c>
      <c r="E3344" s="0" t="n">
        <v>13</v>
      </c>
      <c r="F3344" s="0" t="n">
        <v>38</v>
      </c>
      <c r="G3344" s="1" t="n">
        <f aca="false">SMALL($A3344:$F3344,1)</f>
        <v>13</v>
      </c>
      <c r="H3344" s="1" t="n">
        <f aca="false">SMALL($A3344:$F3344,2)</f>
        <v>19</v>
      </c>
      <c r="I3344" s="1" t="n">
        <f aca="false">SMALL($A3344:$F3344,3)</f>
        <v>24</v>
      </c>
      <c r="J3344" s="1" t="n">
        <f aca="false">SMALL($A3344:$F3344,4)</f>
        <v>28</v>
      </c>
      <c r="K3344" s="1" t="n">
        <f aca="false">SMALL($A3344:$F3344,5)</f>
        <v>38</v>
      </c>
      <c r="L3344" s="1" t="n">
        <f aca="false">SMALL($A3344:$F3344,6)</f>
        <v>54</v>
      </c>
      <c r="M3344" s="0" t="n">
        <f aca="false">IF(AND(G3344=H3344,H3344&lt;&gt;I3344,I3344=J3344,J3344&lt;&gt;K3344,K3344=L3344),1,0)</f>
        <v>0</v>
      </c>
      <c r="N3344" s="0" t="n">
        <f aca="false">IF(G3344*G3344+I3344*I3344=K3344*K3344,1,0)</f>
        <v>0</v>
      </c>
      <c r="O3344" s="0" t="n">
        <f aca="false">M3344*N3344</f>
        <v>0</v>
      </c>
    </row>
    <row r="3345" customFormat="false" ht="15" hidden="false" customHeight="false" outlineLevel="0" collapsed="false">
      <c r="A3345" s="0" t="n">
        <v>52</v>
      </c>
      <c r="B3345" s="0" t="n">
        <v>80</v>
      </c>
      <c r="C3345" s="0" t="n">
        <v>85</v>
      </c>
      <c r="D3345" s="0" t="n">
        <v>63</v>
      </c>
      <c r="E3345" s="0" t="n">
        <v>87</v>
      </c>
      <c r="F3345" s="0" t="n">
        <v>64</v>
      </c>
      <c r="G3345" s="1" t="n">
        <f aca="false">SMALL($A3345:$F3345,1)</f>
        <v>52</v>
      </c>
      <c r="H3345" s="1" t="n">
        <f aca="false">SMALL($A3345:$F3345,2)</f>
        <v>63</v>
      </c>
      <c r="I3345" s="1" t="n">
        <f aca="false">SMALL($A3345:$F3345,3)</f>
        <v>64</v>
      </c>
      <c r="J3345" s="1" t="n">
        <f aca="false">SMALL($A3345:$F3345,4)</f>
        <v>80</v>
      </c>
      <c r="K3345" s="1" t="n">
        <f aca="false">SMALL($A3345:$F3345,5)</f>
        <v>85</v>
      </c>
      <c r="L3345" s="1" t="n">
        <f aca="false">SMALL($A3345:$F3345,6)</f>
        <v>87</v>
      </c>
      <c r="M3345" s="0" t="n">
        <f aca="false">IF(AND(G3345=H3345,H3345&lt;&gt;I3345,I3345=J3345,J3345&lt;&gt;K3345,K3345=L3345),1,0)</f>
        <v>0</v>
      </c>
      <c r="N3345" s="0" t="n">
        <f aca="false">IF(G3345*G3345+I3345*I3345=K3345*K3345,1,0)</f>
        <v>0</v>
      </c>
      <c r="O3345" s="0" t="n">
        <f aca="false">M3345*N3345</f>
        <v>0</v>
      </c>
    </row>
    <row r="3346" customFormat="false" ht="15" hidden="false" customHeight="false" outlineLevel="0" collapsed="false">
      <c r="A3346" s="0" t="n">
        <v>28</v>
      </c>
      <c r="B3346" s="0" t="n">
        <v>52</v>
      </c>
      <c r="C3346" s="0" t="n">
        <v>23</v>
      </c>
      <c r="D3346" s="0" t="n">
        <v>36</v>
      </c>
      <c r="E3346" s="0" t="n">
        <v>68</v>
      </c>
      <c r="F3346" s="0" t="n">
        <v>52</v>
      </c>
      <c r="G3346" s="1" t="n">
        <f aca="false">SMALL($A3346:$F3346,1)</f>
        <v>23</v>
      </c>
      <c r="H3346" s="1" t="n">
        <f aca="false">SMALL($A3346:$F3346,2)</f>
        <v>28</v>
      </c>
      <c r="I3346" s="1" t="n">
        <f aca="false">SMALL($A3346:$F3346,3)</f>
        <v>36</v>
      </c>
      <c r="J3346" s="1" t="n">
        <f aca="false">SMALL($A3346:$F3346,4)</f>
        <v>52</v>
      </c>
      <c r="K3346" s="1" t="n">
        <f aca="false">SMALL($A3346:$F3346,5)</f>
        <v>52</v>
      </c>
      <c r="L3346" s="1" t="n">
        <f aca="false">SMALL($A3346:$F3346,6)</f>
        <v>68</v>
      </c>
      <c r="M3346" s="0" t="n">
        <f aca="false">IF(AND(G3346=H3346,H3346&lt;&gt;I3346,I3346=J3346,J3346&lt;&gt;K3346,K3346=L3346),1,0)</f>
        <v>0</v>
      </c>
      <c r="N3346" s="0" t="n">
        <f aca="false">IF(G3346*G3346+I3346*I3346=K3346*K3346,1,0)</f>
        <v>0</v>
      </c>
      <c r="O3346" s="0" t="n">
        <f aca="false">M3346*N3346</f>
        <v>0</v>
      </c>
    </row>
    <row r="3347" customFormat="false" ht="15" hidden="false" customHeight="false" outlineLevel="0" collapsed="false">
      <c r="A3347" s="0" t="n">
        <v>91</v>
      </c>
      <c r="B3347" s="0" t="n">
        <v>11</v>
      </c>
      <c r="C3347" s="0" t="n">
        <v>21</v>
      </c>
      <c r="D3347" s="0" t="n">
        <v>21</v>
      </c>
      <c r="E3347" s="0" t="n">
        <v>28</v>
      </c>
      <c r="F3347" s="0" t="n">
        <v>90</v>
      </c>
      <c r="G3347" s="1" t="n">
        <f aca="false">SMALL($A3347:$F3347,1)</f>
        <v>11</v>
      </c>
      <c r="H3347" s="1" t="n">
        <f aca="false">SMALL($A3347:$F3347,2)</f>
        <v>21</v>
      </c>
      <c r="I3347" s="1" t="n">
        <f aca="false">SMALL($A3347:$F3347,3)</f>
        <v>21</v>
      </c>
      <c r="J3347" s="1" t="n">
        <f aca="false">SMALL($A3347:$F3347,4)</f>
        <v>28</v>
      </c>
      <c r="K3347" s="1" t="n">
        <f aca="false">SMALL($A3347:$F3347,5)</f>
        <v>90</v>
      </c>
      <c r="L3347" s="1" t="n">
        <f aca="false">SMALL($A3347:$F3347,6)</f>
        <v>91</v>
      </c>
      <c r="M3347" s="0" t="n">
        <f aca="false">IF(AND(G3347=H3347,H3347&lt;&gt;I3347,I3347=J3347,J3347&lt;&gt;K3347,K3347=L3347),1,0)</f>
        <v>0</v>
      </c>
      <c r="N3347" s="0" t="n">
        <f aca="false">IF(G3347*G3347+I3347*I3347=K3347*K3347,1,0)</f>
        <v>0</v>
      </c>
      <c r="O3347" s="0" t="n">
        <f aca="false">M3347*N3347</f>
        <v>0</v>
      </c>
    </row>
    <row r="3348" customFormat="false" ht="15" hidden="false" customHeight="false" outlineLevel="0" collapsed="false">
      <c r="A3348" s="0" t="n">
        <v>96</v>
      </c>
      <c r="B3348" s="0" t="n">
        <v>48</v>
      </c>
      <c r="C3348" s="0" t="n">
        <v>13</v>
      </c>
      <c r="D3348" s="0" t="n">
        <v>28</v>
      </c>
      <c r="E3348" s="0" t="n">
        <v>45</v>
      </c>
      <c r="F3348" s="0" t="n">
        <v>24</v>
      </c>
      <c r="G3348" s="1" t="n">
        <f aca="false">SMALL($A3348:$F3348,1)</f>
        <v>13</v>
      </c>
      <c r="H3348" s="1" t="n">
        <f aca="false">SMALL($A3348:$F3348,2)</f>
        <v>24</v>
      </c>
      <c r="I3348" s="1" t="n">
        <f aca="false">SMALL($A3348:$F3348,3)</f>
        <v>28</v>
      </c>
      <c r="J3348" s="1" t="n">
        <f aca="false">SMALL($A3348:$F3348,4)</f>
        <v>45</v>
      </c>
      <c r="K3348" s="1" t="n">
        <f aca="false">SMALL($A3348:$F3348,5)</f>
        <v>48</v>
      </c>
      <c r="L3348" s="1" t="n">
        <f aca="false">SMALL($A3348:$F3348,6)</f>
        <v>96</v>
      </c>
      <c r="M3348" s="0" t="n">
        <f aca="false">IF(AND(G3348=H3348,H3348&lt;&gt;I3348,I3348=J3348,J3348&lt;&gt;K3348,K3348=L3348),1,0)</f>
        <v>0</v>
      </c>
      <c r="N3348" s="0" t="n">
        <f aca="false">IF(G3348*G3348+I3348*I3348=K3348*K3348,1,0)</f>
        <v>0</v>
      </c>
      <c r="O3348" s="0" t="n">
        <f aca="false">M3348*N3348</f>
        <v>0</v>
      </c>
    </row>
    <row r="3349" customFormat="false" ht="15" hidden="false" customHeight="false" outlineLevel="0" collapsed="false">
      <c r="A3349" s="0" t="n">
        <v>58</v>
      </c>
      <c r="B3349" s="0" t="n">
        <v>31</v>
      </c>
      <c r="C3349" s="0" t="n">
        <v>94</v>
      </c>
      <c r="D3349" s="0" t="n">
        <v>15</v>
      </c>
      <c r="E3349" s="0" t="n">
        <v>88</v>
      </c>
      <c r="F3349" s="0" t="n">
        <v>88</v>
      </c>
      <c r="G3349" s="1" t="n">
        <f aca="false">SMALL($A3349:$F3349,1)</f>
        <v>15</v>
      </c>
      <c r="H3349" s="1" t="n">
        <f aca="false">SMALL($A3349:$F3349,2)</f>
        <v>31</v>
      </c>
      <c r="I3349" s="1" t="n">
        <f aca="false">SMALL($A3349:$F3349,3)</f>
        <v>58</v>
      </c>
      <c r="J3349" s="1" t="n">
        <f aca="false">SMALL($A3349:$F3349,4)</f>
        <v>88</v>
      </c>
      <c r="K3349" s="1" t="n">
        <f aca="false">SMALL($A3349:$F3349,5)</f>
        <v>88</v>
      </c>
      <c r="L3349" s="1" t="n">
        <f aca="false">SMALL($A3349:$F3349,6)</f>
        <v>94</v>
      </c>
      <c r="M3349" s="0" t="n">
        <f aca="false">IF(AND(G3349=H3349,H3349&lt;&gt;I3349,I3349=J3349,J3349&lt;&gt;K3349,K3349=L3349),1,0)</f>
        <v>0</v>
      </c>
      <c r="N3349" s="0" t="n">
        <f aca="false">IF(G3349*G3349+I3349*I3349=K3349*K3349,1,0)</f>
        <v>0</v>
      </c>
      <c r="O3349" s="0" t="n">
        <f aca="false">M3349*N3349</f>
        <v>0</v>
      </c>
    </row>
    <row r="3350" customFormat="false" ht="15" hidden="false" customHeight="false" outlineLevel="0" collapsed="false">
      <c r="A3350" s="0" t="n">
        <v>63</v>
      </c>
      <c r="B3350" s="0" t="n">
        <v>26</v>
      </c>
      <c r="C3350" s="0" t="n">
        <v>35</v>
      </c>
      <c r="D3350" s="0" t="n">
        <v>13</v>
      </c>
      <c r="E3350" s="0" t="n">
        <v>54</v>
      </c>
      <c r="F3350" s="0" t="n">
        <v>26</v>
      </c>
      <c r="G3350" s="1" t="n">
        <f aca="false">SMALL($A3350:$F3350,1)</f>
        <v>13</v>
      </c>
      <c r="H3350" s="1" t="n">
        <f aca="false">SMALL($A3350:$F3350,2)</f>
        <v>26</v>
      </c>
      <c r="I3350" s="1" t="n">
        <f aca="false">SMALL($A3350:$F3350,3)</f>
        <v>26</v>
      </c>
      <c r="J3350" s="1" t="n">
        <f aca="false">SMALL($A3350:$F3350,4)</f>
        <v>35</v>
      </c>
      <c r="K3350" s="1" t="n">
        <f aca="false">SMALL($A3350:$F3350,5)</f>
        <v>54</v>
      </c>
      <c r="L3350" s="1" t="n">
        <f aca="false">SMALL($A3350:$F3350,6)</f>
        <v>63</v>
      </c>
      <c r="M3350" s="0" t="n">
        <f aca="false">IF(AND(G3350=H3350,H3350&lt;&gt;I3350,I3350=J3350,J3350&lt;&gt;K3350,K3350=L3350),1,0)</f>
        <v>0</v>
      </c>
      <c r="N3350" s="0" t="n">
        <f aca="false">IF(G3350*G3350+I3350*I3350=K3350*K3350,1,0)</f>
        <v>0</v>
      </c>
      <c r="O3350" s="0" t="n">
        <f aca="false">M3350*N3350</f>
        <v>0</v>
      </c>
    </row>
    <row r="3351" customFormat="false" ht="15" hidden="false" customHeight="false" outlineLevel="0" collapsed="false">
      <c r="A3351" s="0" t="n">
        <v>21</v>
      </c>
      <c r="B3351" s="0" t="n">
        <v>99</v>
      </c>
      <c r="C3351" s="0" t="n">
        <v>97</v>
      </c>
      <c r="D3351" s="0" t="n">
        <v>93</v>
      </c>
      <c r="E3351" s="0" t="n">
        <v>78</v>
      </c>
      <c r="F3351" s="0" t="n">
        <v>38</v>
      </c>
      <c r="G3351" s="1" t="n">
        <f aca="false">SMALL($A3351:$F3351,1)</f>
        <v>21</v>
      </c>
      <c r="H3351" s="1" t="n">
        <f aca="false">SMALL($A3351:$F3351,2)</f>
        <v>38</v>
      </c>
      <c r="I3351" s="1" t="n">
        <f aca="false">SMALL($A3351:$F3351,3)</f>
        <v>78</v>
      </c>
      <c r="J3351" s="1" t="n">
        <f aca="false">SMALL($A3351:$F3351,4)</f>
        <v>93</v>
      </c>
      <c r="K3351" s="1" t="n">
        <f aca="false">SMALL($A3351:$F3351,5)</f>
        <v>97</v>
      </c>
      <c r="L3351" s="1" t="n">
        <f aca="false">SMALL($A3351:$F3351,6)</f>
        <v>99</v>
      </c>
      <c r="M3351" s="0" t="n">
        <f aca="false">IF(AND(G3351=H3351,H3351&lt;&gt;I3351,I3351=J3351,J3351&lt;&gt;K3351,K3351=L3351),1,0)</f>
        <v>0</v>
      </c>
      <c r="N3351" s="0" t="n">
        <f aca="false">IF(G3351*G3351+I3351*I3351=K3351*K3351,1,0)</f>
        <v>0</v>
      </c>
      <c r="O3351" s="0" t="n">
        <f aca="false">M3351*N3351</f>
        <v>0</v>
      </c>
    </row>
    <row r="3352" customFormat="false" ht="15" hidden="false" customHeight="false" outlineLevel="0" collapsed="false">
      <c r="A3352" s="0" t="n">
        <v>27</v>
      </c>
      <c r="B3352" s="0" t="n">
        <v>10</v>
      </c>
      <c r="C3352" s="0" t="n">
        <v>73</v>
      </c>
      <c r="D3352" s="0" t="n">
        <v>56</v>
      </c>
      <c r="E3352" s="0" t="n">
        <v>62</v>
      </c>
      <c r="F3352" s="0" t="n">
        <v>64</v>
      </c>
      <c r="G3352" s="1" t="n">
        <f aca="false">SMALL($A3352:$F3352,1)</f>
        <v>10</v>
      </c>
      <c r="H3352" s="1" t="n">
        <f aca="false">SMALL($A3352:$F3352,2)</f>
        <v>27</v>
      </c>
      <c r="I3352" s="1" t="n">
        <f aca="false">SMALL($A3352:$F3352,3)</f>
        <v>56</v>
      </c>
      <c r="J3352" s="1" t="n">
        <f aca="false">SMALL($A3352:$F3352,4)</f>
        <v>62</v>
      </c>
      <c r="K3352" s="1" t="n">
        <f aca="false">SMALL($A3352:$F3352,5)</f>
        <v>64</v>
      </c>
      <c r="L3352" s="1" t="n">
        <f aca="false">SMALL($A3352:$F3352,6)</f>
        <v>73</v>
      </c>
      <c r="M3352" s="0" t="n">
        <f aca="false">IF(AND(G3352=H3352,H3352&lt;&gt;I3352,I3352=J3352,J3352&lt;&gt;K3352,K3352=L3352),1,0)</f>
        <v>0</v>
      </c>
      <c r="N3352" s="0" t="n">
        <f aca="false">IF(G3352*G3352+I3352*I3352=K3352*K3352,1,0)</f>
        <v>0</v>
      </c>
      <c r="O3352" s="0" t="n">
        <f aca="false">M3352*N3352</f>
        <v>0</v>
      </c>
    </row>
    <row r="3353" customFormat="false" ht="15" hidden="false" customHeight="false" outlineLevel="0" collapsed="false">
      <c r="A3353" s="0" t="n">
        <v>39</v>
      </c>
      <c r="B3353" s="0" t="n">
        <v>42</v>
      </c>
      <c r="C3353" s="0" t="n">
        <v>95</v>
      </c>
      <c r="D3353" s="0" t="n">
        <v>28</v>
      </c>
      <c r="E3353" s="0" t="n">
        <v>32</v>
      </c>
      <c r="F3353" s="0" t="n">
        <v>65</v>
      </c>
      <c r="G3353" s="1" t="n">
        <f aca="false">SMALL($A3353:$F3353,1)</f>
        <v>28</v>
      </c>
      <c r="H3353" s="1" t="n">
        <f aca="false">SMALL($A3353:$F3353,2)</f>
        <v>32</v>
      </c>
      <c r="I3353" s="1" t="n">
        <f aca="false">SMALL($A3353:$F3353,3)</f>
        <v>39</v>
      </c>
      <c r="J3353" s="1" t="n">
        <f aca="false">SMALL($A3353:$F3353,4)</f>
        <v>42</v>
      </c>
      <c r="K3353" s="1" t="n">
        <f aca="false">SMALL($A3353:$F3353,5)</f>
        <v>65</v>
      </c>
      <c r="L3353" s="1" t="n">
        <f aca="false">SMALL($A3353:$F3353,6)</f>
        <v>95</v>
      </c>
      <c r="M3353" s="0" t="n">
        <f aca="false">IF(AND(G3353=H3353,H3353&lt;&gt;I3353,I3353=J3353,J3353&lt;&gt;K3353,K3353=L3353),1,0)</f>
        <v>0</v>
      </c>
      <c r="N3353" s="0" t="n">
        <f aca="false">IF(G3353*G3353+I3353*I3353=K3353*K3353,1,0)</f>
        <v>0</v>
      </c>
      <c r="O3353" s="0" t="n">
        <f aca="false">M3353*N3353</f>
        <v>0</v>
      </c>
    </row>
    <row r="3354" customFormat="false" ht="15" hidden="false" customHeight="false" outlineLevel="0" collapsed="false">
      <c r="A3354" s="0" t="n">
        <v>34</v>
      </c>
      <c r="B3354" s="0" t="n">
        <v>34</v>
      </c>
      <c r="C3354" s="0" t="n">
        <v>44</v>
      </c>
      <c r="D3354" s="0" t="n">
        <v>70</v>
      </c>
      <c r="E3354" s="0" t="n">
        <v>14</v>
      </c>
      <c r="F3354" s="0" t="n">
        <v>66</v>
      </c>
      <c r="G3354" s="1" t="n">
        <f aca="false">SMALL($A3354:$F3354,1)</f>
        <v>14</v>
      </c>
      <c r="H3354" s="1" t="n">
        <f aca="false">SMALL($A3354:$F3354,2)</f>
        <v>34</v>
      </c>
      <c r="I3354" s="1" t="n">
        <f aca="false">SMALL($A3354:$F3354,3)</f>
        <v>34</v>
      </c>
      <c r="J3354" s="1" t="n">
        <f aca="false">SMALL($A3354:$F3354,4)</f>
        <v>44</v>
      </c>
      <c r="K3354" s="1" t="n">
        <f aca="false">SMALL($A3354:$F3354,5)</f>
        <v>66</v>
      </c>
      <c r="L3354" s="1" t="n">
        <f aca="false">SMALL($A3354:$F3354,6)</f>
        <v>70</v>
      </c>
      <c r="M3354" s="0" t="n">
        <f aca="false">IF(AND(G3354=H3354,H3354&lt;&gt;I3354,I3354=J3354,J3354&lt;&gt;K3354,K3354=L3354),1,0)</f>
        <v>0</v>
      </c>
      <c r="N3354" s="0" t="n">
        <f aca="false">IF(G3354*G3354+I3354*I3354=K3354*K3354,1,0)</f>
        <v>0</v>
      </c>
      <c r="O3354" s="0" t="n">
        <f aca="false">M3354*N3354</f>
        <v>0</v>
      </c>
    </row>
    <row r="3355" customFormat="false" ht="15" hidden="false" customHeight="false" outlineLevel="0" collapsed="false">
      <c r="A3355" s="0" t="n">
        <v>69</v>
      </c>
      <c r="B3355" s="0" t="n">
        <v>23</v>
      </c>
      <c r="C3355" s="0" t="n">
        <v>63</v>
      </c>
      <c r="D3355" s="0" t="n">
        <v>35</v>
      </c>
      <c r="E3355" s="0" t="n">
        <v>73</v>
      </c>
      <c r="F3355" s="0" t="n">
        <v>51</v>
      </c>
      <c r="G3355" s="1" t="n">
        <f aca="false">SMALL($A3355:$F3355,1)</f>
        <v>23</v>
      </c>
      <c r="H3355" s="1" t="n">
        <f aca="false">SMALL($A3355:$F3355,2)</f>
        <v>35</v>
      </c>
      <c r="I3355" s="1" t="n">
        <f aca="false">SMALL($A3355:$F3355,3)</f>
        <v>51</v>
      </c>
      <c r="J3355" s="1" t="n">
        <f aca="false">SMALL($A3355:$F3355,4)</f>
        <v>63</v>
      </c>
      <c r="K3355" s="1" t="n">
        <f aca="false">SMALL($A3355:$F3355,5)</f>
        <v>69</v>
      </c>
      <c r="L3355" s="1" t="n">
        <f aca="false">SMALL($A3355:$F3355,6)</f>
        <v>73</v>
      </c>
      <c r="M3355" s="0" t="n">
        <f aca="false">IF(AND(G3355=H3355,H3355&lt;&gt;I3355,I3355=J3355,J3355&lt;&gt;K3355,K3355=L3355),1,0)</f>
        <v>0</v>
      </c>
      <c r="N3355" s="0" t="n">
        <f aca="false">IF(G3355*G3355+I3355*I3355=K3355*K3355,1,0)</f>
        <v>0</v>
      </c>
      <c r="O3355" s="0" t="n">
        <f aca="false">M3355*N3355</f>
        <v>0</v>
      </c>
    </row>
    <row r="3356" customFormat="false" ht="15" hidden="false" customHeight="false" outlineLevel="0" collapsed="false">
      <c r="A3356" s="0" t="n">
        <v>26</v>
      </c>
      <c r="B3356" s="0" t="n">
        <v>88</v>
      </c>
      <c r="C3356" s="0" t="n">
        <v>56</v>
      </c>
      <c r="D3356" s="0" t="n">
        <v>95</v>
      </c>
      <c r="E3356" s="0" t="n">
        <v>99</v>
      </c>
      <c r="F3356" s="0" t="n">
        <v>29</v>
      </c>
      <c r="G3356" s="1" t="n">
        <f aca="false">SMALL($A3356:$F3356,1)</f>
        <v>26</v>
      </c>
      <c r="H3356" s="1" t="n">
        <f aca="false">SMALL($A3356:$F3356,2)</f>
        <v>29</v>
      </c>
      <c r="I3356" s="1" t="n">
        <f aca="false">SMALL($A3356:$F3356,3)</f>
        <v>56</v>
      </c>
      <c r="J3356" s="1" t="n">
        <f aca="false">SMALL($A3356:$F3356,4)</f>
        <v>88</v>
      </c>
      <c r="K3356" s="1" t="n">
        <f aca="false">SMALL($A3356:$F3356,5)</f>
        <v>95</v>
      </c>
      <c r="L3356" s="1" t="n">
        <f aca="false">SMALL($A3356:$F3356,6)</f>
        <v>99</v>
      </c>
      <c r="M3356" s="0" t="n">
        <f aca="false">IF(AND(G3356=H3356,H3356&lt;&gt;I3356,I3356=J3356,J3356&lt;&gt;K3356,K3356=L3356),1,0)</f>
        <v>0</v>
      </c>
      <c r="N3356" s="0" t="n">
        <f aca="false">IF(G3356*G3356+I3356*I3356=K3356*K3356,1,0)</f>
        <v>0</v>
      </c>
      <c r="O3356" s="0" t="n">
        <f aca="false">M3356*N3356</f>
        <v>0</v>
      </c>
    </row>
    <row r="3357" customFormat="false" ht="15" hidden="false" customHeight="false" outlineLevel="0" collapsed="false">
      <c r="A3357" s="0" t="n">
        <v>93</v>
      </c>
      <c r="B3357" s="0" t="n">
        <v>12</v>
      </c>
      <c r="C3357" s="0" t="n">
        <v>69</v>
      </c>
      <c r="D3357" s="0" t="n">
        <v>75</v>
      </c>
      <c r="E3357" s="0" t="n">
        <v>11</v>
      </c>
      <c r="F3357" s="0" t="n">
        <v>45</v>
      </c>
      <c r="G3357" s="1" t="n">
        <f aca="false">SMALL($A3357:$F3357,1)</f>
        <v>11</v>
      </c>
      <c r="H3357" s="1" t="n">
        <f aca="false">SMALL($A3357:$F3357,2)</f>
        <v>12</v>
      </c>
      <c r="I3357" s="1" t="n">
        <f aca="false">SMALL($A3357:$F3357,3)</f>
        <v>45</v>
      </c>
      <c r="J3357" s="1" t="n">
        <f aca="false">SMALL($A3357:$F3357,4)</f>
        <v>69</v>
      </c>
      <c r="K3357" s="1" t="n">
        <f aca="false">SMALL($A3357:$F3357,5)</f>
        <v>75</v>
      </c>
      <c r="L3357" s="1" t="n">
        <f aca="false">SMALL($A3357:$F3357,6)</f>
        <v>93</v>
      </c>
      <c r="M3357" s="0" t="n">
        <f aca="false">IF(AND(G3357=H3357,H3357&lt;&gt;I3357,I3357=J3357,J3357&lt;&gt;K3357,K3357=L3357),1,0)</f>
        <v>0</v>
      </c>
      <c r="N3357" s="0" t="n">
        <f aca="false">IF(G3357*G3357+I3357*I3357=K3357*K3357,1,0)</f>
        <v>0</v>
      </c>
      <c r="O3357" s="0" t="n">
        <f aca="false">M3357*N3357</f>
        <v>0</v>
      </c>
    </row>
    <row r="3358" customFormat="false" ht="15" hidden="false" customHeight="false" outlineLevel="0" collapsed="false">
      <c r="A3358" s="0" t="n">
        <v>50</v>
      </c>
      <c r="B3358" s="0" t="n">
        <v>12</v>
      </c>
      <c r="C3358" s="0" t="n">
        <v>68</v>
      </c>
      <c r="D3358" s="0" t="n">
        <v>40</v>
      </c>
      <c r="E3358" s="0" t="n">
        <v>75</v>
      </c>
      <c r="F3358" s="0" t="n">
        <v>56</v>
      </c>
      <c r="G3358" s="1" t="n">
        <f aca="false">SMALL($A3358:$F3358,1)</f>
        <v>12</v>
      </c>
      <c r="H3358" s="1" t="n">
        <f aca="false">SMALL($A3358:$F3358,2)</f>
        <v>40</v>
      </c>
      <c r="I3358" s="1" t="n">
        <f aca="false">SMALL($A3358:$F3358,3)</f>
        <v>50</v>
      </c>
      <c r="J3358" s="1" t="n">
        <f aca="false">SMALL($A3358:$F3358,4)</f>
        <v>56</v>
      </c>
      <c r="K3358" s="1" t="n">
        <f aca="false">SMALL($A3358:$F3358,5)</f>
        <v>68</v>
      </c>
      <c r="L3358" s="1" t="n">
        <f aca="false">SMALL($A3358:$F3358,6)</f>
        <v>75</v>
      </c>
      <c r="M3358" s="0" t="n">
        <f aca="false">IF(AND(G3358=H3358,H3358&lt;&gt;I3358,I3358=J3358,J3358&lt;&gt;K3358,K3358=L3358),1,0)</f>
        <v>0</v>
      </c>
      <c r="N3358" s="0" t="n">
        <f aca="false">IF(G3358*G3358+I3358*I3358=K3358*K3358,1,0)</f>
        <v>0</v>
      </c>
      <c r="O3358" s="0" t="n">
        <f aca="false">M3358*N3358</f>
        <v>0</v>
      </c>
    </row>
    <row r="3359" customFormat="false" ht="15" hidden="false" customHeight="false" outlineLevel="0" collapsed="false">
      <c r="A3359" s="0" t="n">
        <v>93</v>
      </c>
      <c r="B3359" s="0" t="n">
        <v>44</v>
      </c>
      <c r="C3359" s="0" t="n">
        <v>94</v>
      </c>
      <c r="D3359" s="0" t="n">
        <v>70</v>
      </c>
      <c r="E3359" s="0" t="n">
        <v>78</v>
      </c>
      <c r="F3359" s="0" t="n">
        <v>30</v>
      </c>
      <c r="G3359" s="1" t="n">
        <f aca="false">SMALL($A3359:$F3359,1)</f>
        <v>30</v>
      </c>
      <c r="H3359" s="1" t="n">
        <f aca="false">SMALL($A3359:$F3359,2)</f>
        <v>44</v>
      </c>
      <c r="I3359" s="1" t="n">
        <f aca="false">SMALL($A3359:$F3359,3)</f>
        <v>70</v>
      </c>
      <c r="J3359" s="1" t="n">
        <f aca="false">SMALL($A3359:$F3359,4)</f>
        <v>78</v>
      </c>
      <c r="K3359" s="1" t="n">
        <f aca="false">SMALL($A3359:$F3359,5)</f>
        <v>93</v>
      </c>
      <c r="L3359" s="1" t="n">
        <f aca="false">SMALL($A3359:$F3359,6)</f>
        <v>94</v>
      </c>
      <c r="M3359" s="0" t="n">
        <f aca="false">IF(AND(G3359=H3359,H3359&lt;&gt;I3359,I3359=J3359,J3359&lt;&gt;K3359,K3359=L3359),1,0)</f>
        <v>0</v>
      </c>
      <c r="N3359" s="0" t="n">
        <f aca="false">IF(G3359*G3359+I3359*I3359=K3359*K3359,1,0)</f>
        <v>0</v>
      </c>
      <c r="O3359" s="0" t="n">
        <f aca="false">M3359*N3359</f>
        <v>0</v>
      </c>
    </row>
    <row r="3360" customFormat="false" ht="15" hidden="false" customHeight="false" outlineLevel="0" collapsed="false">
      <c r="A3360" s="0" t="n">
        <v>81</v>
      </c>
      <c r="B3360" s="0" t="n">
        <v>50</v>
      </c>
      <c r="C3360" s="0" t="n">
        <v>94</v>
      </c>
      <c r="D3360" s="0" t="n">
        <v>40</v>
      </c>
      <c r="E3360" s="0" t="n">
        <v>34</v>
      </c>
      <c r="F3360" s="0" t="n">
        <v>65</v>
      </c>
      <c r="G3360" s="1" t="n">
        <f aca="false">SMALL($A3360:$F3360,1)</f>
        <v>34</v>
      </c>
      <c r="H3360" s="1" t="n">
        <f aca="false">SMALL($A3360:$F3360,2)</f>
        <v>40</v>
      </c>
      <c r="I3360" s="1" t="n">
        <f aca="false">SMALL($A3360:$F3360,3)</f>
        <v>50</v>
      </c>
      <c r="J3360" s="1" t="n">
        <f aca="false">SMALL($A3360:$F3360,4)</f>
        <v>65</v>
      </c>
      <c r="K3360" s="1" t="n">
        <f aca="false">SMALL($A3360:$F3360,5)</f>
        <v>81</v>
      </c>
      <c r="L3360" s="1" t="n">
        <f aca="false">SMALL($A3360:$F3360,6)</f>
        <v>94</v>
      </c>
      <c r="M3360" s="0" t="n">
        <f aca="false">IF(AND(G3360=H3360,H3360&lt;&gt;I3360,I3360=J3360,J3360&lt;&gt;K3360,K3360=L3360),1,0)</f>
        <v>0</v>
      </c>
      <c r="N3360" s="0" t="n">
        <f aca="false">IF(G3360*G3360+I3360*I3360=K3360*K3360,1,0)</f>
        <v>0</v>
      </c>
      <c r="O3360" s="0" t="n">
        <f aca="false">M3360*N3360</f>
        <v>0</v>
      </c>
    </row>
    <row r="3361" customFormat="false" ht="15" hidden="false" customHeight="false" outlineLevel="0" collapsed="false">
      <c r="A3361" s="0" t="n">
        <v>74</v>
      </c>
      <c r="B3361" s="0" t="n">
        <v>92</v>
      </c>
      <c r="C3361" s="0" t="n">
        <v>36</v>
      </c>
      <c r="D3361" s="0" t="n">
        <v>32</v>
      </c>
      <c r="E3361" s="0" t="n">
        <v>39</v>
      </c>
      <c r="F3361" s="0" t="n">
        <v>74</v>
      </c>
      <c r="G3361" s="1" t="n">
        <f aca="false">SMALL($A3361:$F3361,1)</f>
        <v>32</v>
      </c>
      <c r="H3361" s="1" t="n">
        <f aca="false">SMALL($A3361:$F3361,2)</f>
        <v>36</v>
      </c>
      <c r="I3361" s="1" t="n">
        <f aca="false">SMALL($A3361:$F3361,3)</f>
        <v>39</v>
      </c>
      <c r="J3361" s="1" t="n">
        <f aca="false">SMALL($A3361:$F3361,4)</f>
        <v>74</v>
      </c>
      <c r="K3361" s="1" t="n">
        <f aca="false">SMALL($A3361:$F3361,5)</f>
        <v>74</v>
      </c>
      <c r="L3361" s="1" t="n">
        <f aca="false">SMALL($A3361:$F3361,6)</f>
        <v>92</v>
      </c>
      <c r="M3361" s="0" t="n">
        <f aca="false">IF(AND(G3361=H3361,H3361&lt;&gt;I3361,I3361=J3361,J3361&lt;&gt;K3361,K3361=L3361),1,0)</f>
        <v>0</v>
      </c>
      <c r="N3361" s="0" t="n">
        <f aca="false">IF(G3361*G3361+I3361*I3361=K3361*K3361,1,0)</f>
        <v>0</v>
      </c>
      <c r="O3361" s="0" t="n">
        <f aca="false">M3361*N3361</f>
        <v>0</v>
      </c>
    </row>
    <row r="3362" customFormat="false" ht="15" hidden="false" customHeight="false" outlineLevel="0" collapsed="false">
      <c r="A3362" s="0" t="n">
        <v>18</v>
      </c>
      <c r="B3362" s="0" t="n">
        <v>44</v>
      </c>
      <c r="C3362" s="0" t="n">
        <v>43</v>
      </c>
      <c r="D3362" s="0" t="n">
        <v>75</v>
      </c>
      <c r="E3362" s="0" t="n">
        <v>35</v>
      </c>
      <c r="F3362" s="0" t="n">
        <v>29</v>
      </c>
      <c r="G3362" s="1" t="n">
        <f aca="false">SMALL($A3362:$F3362,1)</f>
        <v>18</v>
      </c>
      <c r="H3362" s="1" t="n">
        <f aca="false">SMALL($A3362:$F3362,2)</f>
        <v>29</v>
      </c>
      <c r="I3362" s="1" t="n">
        <f aca="false">SMALL($A3362:$F3362,3)</f>
        <v>35</v>
      </c>
      <c r="J3362" s="1" t="n">
        <f aca="false">SMALL($A3362:$F3362,4)</f>
        <v>43</v>
      </c>
      <c r="K3362" s="1" t="n">
        <f aca="false">SMALL($A3362:$F3362,5)</f>
        <v>44</v>
      </c>
      <c r="L3362" s="1" t="n">
        <f aca="false">SMALL($A3362:$F3362,6)</f>
        <v>75</v>
      </c>
      <c r="M3362" s="0" t="n">
        <f aca="false">IF(AND(G3362=H3362,H3362&lt;&gt;I3362,I3362=J3362,J3362&lt;&gt;K3362,K3362=L3362),1,0)</f>
        <v>0</v>
      </c>
      <c r="N3362" s="0" t="n">
        <f aca="false">IF(G3362*G3362+I3362*I3362=K3362*K3362,1,0)</f>
        <v>0</v>
      </c>
      <c r="O3362" s="0" t="n">
        <f aca="false">M3362*N3362</f>
        <v>0</v>
      </c>
    </row>
    <row r="3363" customFormat="false" ht="15" hidden="false" customHeight="false" outlineLevel="0" collapsed="false">
      <c r="A3363" s="0" t="n">
        <v>96</v>
      </c>
      <c r="B3363" s="0" t="n">
        <v>59</v>
      </c>
      <c r="C3363" s="0" t="n">
        <v>33</v>
      </c>
      <c r="D3363" s="0" t="n">
        <v>98</v>
      </c>
      <c r="E3363" s="0" t="n">
        <v>30</v>
      </c>
      <c r="F3363" s="0" t="n">
        <v>12</v>
      </c>
      <c r="G3363" s="1" t="n">
        <f aca="false">SMALL($A3363:$F3363,1)</f>
        <v>12</v>
      </c>
      <c r="H3363" s="1" t="n">
        <f aca="false">SMALL($A3363:$F3363,2)</f>
        <v>30</v>
      </c>
      <c r="I3363" s="1" t="n">
        <f aca="false">SMALL($A3363:$F3363,3)</f>
        <v>33</v>
      </c>
      <c r="J3363" s="1" t="n">
        <f aca="false">SMALL($A3363:$F3363,4)</f>
        <v>59</v>
      </c>
      <c r="K3363" s="1" t="n">
        <f aca="false">SMALL($A3363:$F3363,5)</f>
        <v>96</v>
      </c>
      <c r="L3363" s="1" t="n">
        <f aca="false">SMALL($A3363:$F3363,6)</f>
        <v>98</v>
      </c>
      <c r="M3363" s="0" t="n">
        <f aca="false">IF(AND(G3363=H3363,H3363&lt;&gt;I3363,I3363=J3363,J3363&lt;&gt;K3363,K3363=L3363),1,0)</f>
        <v>0</v>
      </c>
      <c r="N3363" s="0" t="n">
        <f aca="false">IF(G3363*G3363+I3363*I3363=K3363*K3363,1,0)</f>
        <v>0</v>
      </c>
      <c r="O3363" s="0" t="n">
        <f aca="false">M3363*N3363</f>
        <v>0</v>
      </c>
    </row>
    <row r="3364" customFormat="false" ht="15" hidden="false" customHeight="false" outlineLevel="0" collapsed="false">
      <c r="A3364" s="0" t="n">
        <v>98</v>
      </c>
      <c r="B3364" s="0" t="n">
        <v>39</v>
      </c>
      <c r="C3364" s="0" t="n">
        <v>47</v>
      </c>
      <c r="D3364" s="0" t="n">
        <v>17</v>
      </c>
      <c r="E3364" s="0" t="n">
        <v>41</v>
      </c>
      <c r="F3364" s="0" t="n">
        <v>39</v>
      </c>
      <c r="G3364" s="1" t="n">
        <f aca="false">SMALL($A3364:$F3364,1)</f>
        <v>17</v>
      </c>
      <c r="H3364" s="1" t="n">
        <f aca="false">SMALL($A3364:$F3364,2)</f>
        <v>39</v>
      </c>
      <c r="I3364" s="1" t="n">
        <f aca="false">SMALL($A3364:$F3364,3)</f>
        <v>39</v>
      </c>
      <c r="J3364" s="1" t="n">
        <f aca="false">SMALL($A3364:$F3364,4)</f>
        <v>41</v>
      </c>
      <c r="K3364" s="1" t="n">
        <f aca="false">SMALL($A3364:$F3364,5)</f>
        <v>47</v>
      </c>
      <c r="L3364" s="1" t="n">
        <f aca="false">SMALL($A3364:$F3364,6)</f>
        <v>98</v>
      </c>
      <c r="M3364" s="0" t="n">
        <f aca="false">IF(AND(G3364=H3364,H3364&lt;&gt;I3364,I3364=J3364,J3364&lt;&gt;K3364,K3364=L3364),1,0)</f>
        <v>0</v>
      </c>
      <c r="N3364" s="0" t="n">
        <f aca="false">IF(G3364*G3364+I3364*I3364=K3364*K3364,1,0)</f>
        <v>0</v>
      </c>
      <c r="O3364" s="0" t="n">
        <f aca="false">M3364*N3364</f>
        <v>0</v>
      </c>
    </row>
    <row r="3365" customFormat="false" ht="15" hidden="false" customHeight="false" outlineLevel="0" collapsed="false">
      <c r="A3365" s="0" t="n">
        <v>56</v>
      </c>
      <c r="B3365" s="0" t="n">
        <v>56</v>
      </c>
      <c r="C3365" s="0" t="n">
        <v>20</v>
      </c>
      <c r="D3365" s="0" t="n">
        <v>36</v>
      </c>
      <c r="E3365" s="0" t="n">
        <v>23</v>
      </c>
      <c r="F3365" s="0" t="n">
        <v>58</v>
      </c>
      <c r="G3365" s="1" t="n">
        <f aca="false">SMALL($A3365:$F3365,1)</f>
        <v>20</v>
      </c>
      <c r="H3365" s="1" t="n">
        <f aca="false">SMALL($A3365:$F3365,2)</f>
        <v>23</v>
      </c>
      <c r="I3365" s="1" t="n">
        <f aca="false">SMALL($A3365:$F3365,3)</f>
        <v>36</v>
      </c>
      <c r="J3365" s="1" t="n">
        <f aca="false">SMALL($A3365:$F3365,4)</f>
        <v>56</v>
      </c>
      <c r="K3365" s="1" t="n">
        <f aca="false">SMALL($A3365:$F3365,5)</f>
        <v>56</v>
      </c>
      <c r="L3365" s="1" t="n">
        <f aca="false">SMALL($A3365:$F3365,6)</f>
        <v>58</v>
      </c>
      <c r="M3365" s="0" t="n">
        <f aca="false">IF(AND(G3365=H3365,H3365&lt;&gt;I3365,I3365=J3365,J3365&lt;&gt;K3365,K3365=L3365),1,0)</f>
        <v>0</v>
      </c>
      <c r="N3365" s="0" t="n">
        <f aca="false">IF(G3365*G3365+I3365*I3365=K3365*K3365,1,0)</f>
        <v>0</v>
      </c>
      <c r="O3365" s="0" t="n">
        <f aca="false">M3365*N3365</f>
        <v>0</v>
      </c>
    </row>
    <row r="3366" customFormat="false" ht="15" hidden="false" customHeight="false" outlineLevel="0" collapsed="false">
      <c r="A3366" s="0" t="n">
        <v>35</v>
      </c>
      <c r="B3366" s="0" t="n">
        <v>62</v>
      </c>
      <c r="C3366" s="0" t="n">
        <v>78</v>
      </c>
      <c r="D3366" s="0" t="n">
        <v>14</v>
      </c>
      <c r="E3366" s="0" t="n">
        <v>11</v>
      </c>
      <c r="F3366" s="0" t="n">
        <v>18</v>
      </c>
      <c r="G3366" s="1" t="n">
        <f aca="false">SMALL($A3366:$F3366,1)</f>
        <v>11</v>
      </c>
      <c r="H3366" s="1" t="n">
        <f aca="false">SMALL($A3366:$F3366,2)</f>
        <v>14</v>
      </c>
      <c r="I3366" s="1" t="n">
        <f aca="false">SMALL($A3366:$F3366,3)</f>
        <v>18</v>
      </c>
      <c r="J3366" s="1" t="n">
        <f aca="false">SMALL($A3366:$F3366,4)</f>
        <v>35</v>
      </c>
      <c r="K3366" s="1" t="n">
        <f aca="false">SMALL($A3366:$F3366,5)</f>
        <v>62</v>
      </c>
      <c r="L3366" s="1" t="n">
        <f aca="false">SMALL($A3366:$F3366,6)</f>
        <v>78</v>
      </c>
      <c r="M3366" s="0" t="n">
        <f aca="false">IF(AND(G3366=H3366,H3366&lt;&gt;I3366,I3366=J3366,J3366&lt;&gt;K3366,K3366=L3366),1,0)</f>
        <v>0</v>
      </c>
      <c r="N3366" s="0" t="n">
        <f aca="false">IF(G3366*G3366+I3366*I3366=K3366*K3366,1,0)</f>
        <v>0</v>
      </c>
      <c r="O3366" s="0" t="n">
        <f aca="false">M3366*N3366</f>
        <v>0</v>
      </c>
    </row>
    <row r="3367" customFormat="false" ht="15" hidden="false" customHeight="false" outlineLevel="0" collapsed="false">
      <c r="A3367" s="0" t="n">
        <v>19</v>
      </c>
      <c r="B3367" s="0" t="n">
        <v>28</v>
      </c>
      <c r="C3367" s="0" t="n">
        <v>72</v>
      </c>
      <c r="D3367" s="0" t="n">
        <v>94</v>
      </c>
      <c r="E3367" s="0" t="n">
        <v>32</v>
      </c>
      <c r="F3367" s="0" t="n">
        <v>41</v>
      </c>
      <c r="G3367" s="1" t="n">
        <f aca="false">SMALL($A3367:$F3367,1)</f>
        <v>19</v>
      </c>
      <c r="H3367" s="1" t="n">
        <f aca="false">SMALL($A3367:$F3367,2)</f>
        <v>28</v>
      </c>
      <c r="I3367" s="1" t="n">
        <f aca="false">SMALL($A3367:$F3367,3)</f>
        <v>32</v>
      </c>
      <c r="J3367" s="1" t="n">
        <f aca="false">SMALL($A3367:$F3367,4)</f>
        <v>41</v>
      </c>
      <c r="K3367" s="1" t="n">
        <f aca="false">SMALL($A3367:$F3367,5)</f>
        <v>72</v>
      </c>
      <c r="L3367" s="1" t="n">
        <f aca="false">SMALL($A3367:$F3367,6)</f>
        <v>94</v>
      </c>
      <c r="M3367" s="0" t="n">
        <f aca="false">IF(AND(G3367=H3367,H3367&lt;&gt;I3367,I3367=J3367,J3367&lt;&gt;K3367,K3367=L3367),1,0)</f>
        <v>0</v>
      </c>
      <c r="N3367" s="0" t="n">
        <f aca="false">IF(G3367*G3367+I3367*I3367=K3367*K3367,1,0)</f>
        <v>0</v>
      </c>
      <c r="O3367" s="0" t="n">
        <f aca="false">M3367*N3367</f>
        <v>0</v>
      </c>
    </row>
    <row r="3368" customFormat="false" ht="15" hidden="false" customHeight="false" outlineLevel="0" collapsed="false">
      <c r="A3368" s="0" t="n">
        <v>22</v>
      </c>
      <c r="B3368" s="0" t="n">
        <v>28</v>
      </c>
      <c r="C3368" s="0" t="n">
        <v>18</v>
      </c>
      <c r="D3368" s="0" t="n">
        <v>75</v>
      </c>
      <c r="E3368" s="0" t="n">
        <v>73</v>
      </c>
      <c r="F3368" s="0" t="n">
        <v>28</v>
      </c>
      <c r="G3368" s="1" t="n">
        <f aca="false">SMALL($A3368:$F3368,1)</f>
        <v>18</v>
      </c>
      <c r="H3368" s="1" t="n">
        <f aca="false">SMALL($A3368:$F3368,2)</f>
        <v>22</v>
      </c>
      <c r="I3368" s="1" t="n">
        <f aca="false">SMALL($A3368:$F3368,3)</f>
        <v>28</v>
      </c>
      <c r="J3368" s="1" t="n">
        <f aca="false">SMALL($A3368:$F3368,4)</f>
        <v>28</v>
      </c>
      <c r="K3368" s="1" t="n">
        <f aca="false">SMALL($A3368:$F3368,5)</f>
        <v>73</v>
      </c>
      <c r="L3368" s="1" t="n">
        <f aca="false">SMALL($A3368:$F3368,6)</f>
        <v>75</v>
      </c>
      <c r="M3368" s="0" t="n">
        <f aca="false">IF(AND(G3368=H3368,H3368&lt;&gt;I3368,I3368=J3368,J3368&lt;&gt;K3368,K3368=L3368),1,0)</f>
        <v>0</v>
      </c>
      <c r="N3368" s="0" t="n">
        <f aca="false">IF(G3368*G3368+I3368*I3368=K3368*K3368,1,0)</f>
        <v>0</v>
      </c>
      <c r="O3368" s="0" t="n">
        <f aca="false">M3368*N3368</f>
        <v>0</v>
      </c>
    </row>
    <row r="3369" customFormat="false" ht="15" hidden="false" customHeight="false" outlineLevel="0" collapsed="false">
      <c r="A3369" s="0" t="n">
        <v>96</v>
      </c>
      <c r="B3369" s="0" t="n">
        <v>83</v>
      </c>
      <c r="C3369" s="0" t="n">
        <v>30</v>
      </c>
      <c r="D3369" s="0" t="n">
        <v>91</v>
      </c>
      <c r="E3369" s="0" t="n">
        <v>42</v>
      </c>
      <c r="F3369" s="0" t="n">
        <v>95</v>
      </c>
      <c r="G3369" s="1" t="n">
        <f aca="false">SMALL($A3369:$F3369,1)</f>
        <v>30</v>
      </c>
      <c r="H3369" s="1" t="n">
        <f aca="false">SMALL($A3369:$F3369,2)</f>
        <v>42</v>
      </c>
      <c r="I3369" s="1" t="n">
        <f aca="false">SMALL($A3369:$F3369,3)</f>
        <v>83</v>
      </c>
      <c r="J3369" s="1" t="n">
        <f aca="false">SMALL($A3369:$F3369,4)</f>
        <v>91</v>
      </c>
      <c r="K3369" s="1" t="n">
        <f aca="false">SMALL($A3369:$F3369,5)</f>
        <v>95</v>
      </c>
      <c r="L3369" s="1" t="n">
        <f aca="false">SMALL($A3369:$F3369,6)</f>
        <v>96</v>
      </c>
      <c r="M3369" s="0" t="n">
        <f aca="false">IF(AND(G3369=H3369,H3369&lt;&gt;I3369,I3369=J3369,J3369&lt;&gt;K3369,K3369=L3369),1,0)</f>
        <v>0</v>
      </c>
      <c r="N3369" s="0" t="n">
        <f aca="false">IF(G3369*G3369+I3369*I3369=K3369*K3369,1,0)</f>
        <v>0</v>
      </c>
      <c r="O3369" s="0" t="n">
        <f aca="false">M3369*N3369</f>
        <v>0</v>
      </c>
    </row>
    <row r="3370" customFormat="false" ht="15" hidden="false" customHeight="false" outlineLevel="0" collapsed="false">
      <c r="A3370" s="0" t="n">
        <v>27</v>
      </c>
      <c r="B3370" s="0" t="n">
        <v>66</v>
      </c>
      <c r="C3370" s="0" t="n">
        <v>60</v>
      </c>
      <c r="D3370" s="0" t="n">
        <v>97</v>
      </c>
      <c r="E3370" s="0" t="n">
        <v>75</v>
      </c>
      <c r="F3370" s="0" t="n">
        <v>82</v>
      </c>
      <c r="G3370" s="1" t="n">
        <f aca="false">SMALL($A3370:$F3370,1)</f>
        <v>27</v>
      </c>
      <c r="H3370" s="1" t="n">
        <f aca="false">SMALL($A3370:$F3370,2)</f>
        <v>60</v>
      </c>
      <c r="I3370" s="1" t="n">
        <f aca="false">SMALL($A3370:$F3370,3)</f>
        <v>66</v>
      </c>
      <c r="J3370" s="1" t="n">
        <f aca="false">SMALL($A3370:$F3370,4)</f>
        <v>75</v>
      </c>
      <c r="K3370" s="1" t="n">
        <f aca="false">SMALL($A3370:$F3370,5)</f>
        <v>82</v>
      </c>
      <c r="L3370" s="1" t="n">
        <f aca="false">SMALL($A3370:$F3370,6)</f>
        <v>97</v>
      </c>
      <c r="M3370" s="0" t="n">
        <f aca="false">IF(AND(G3370=H3370,H3370&lt;&gt;I3370,I3370=J3370,J3370&lt;&gt;K3370,K3370=L3370),1,0)</f>
        <v>0</v>
      </c>
      <c r="N3370" s="0" t="n">
        <f aca="false">IF(G3370*G3370+I3370*I3370=K3370*K3370,1,0)</f>
        <v>0</v>
      </c>
      <c r="O3370" s="0" t="n">
        <f aca="false">M3370*N3370</f>
        <v>0</v>
      </c>
    </row>
    <row r="3371" customFormat="false" ht="15" hidden="false" customHeight="false" outlineLevel="0" collapsed="false">
      <c r="A3371" s="0" t="n">
        <v>63</v>
      </c>
      <c r="B3371" s="0" t="n">
        <v>81</v>
      </c>
      <c r="C3371" s="0" t="n">
        <v>30</v>
      </c>
      <c r="D3371" s="0" t="n">
        <v>84</v>
      </c>
      <c r="E3371" s="0" t="n">
        <v>50</v>
      </c>
      <c r="F3371" s="0" t="n">
        <v>72</v>
      </c>
      <c r="G3371" s="1" t="n">
        <f aca="false">SMALL($A3371:$F3371,1)</f>
        <v>30</v>
      </c>
      <c r="H3371" s="1" t="n">
        <f aca="false">SMALL($A3371:$F3371,2)</f>
        <v>50</v>
      </c>
      <c r="I3371" s="1" t="n">
        <f aca="false">SMALL($A3371:$F3371,3)</f>
        <v>63</v>
      </c>
      <c r="J3371" s="1" t="n">
        <f aca="false">SMALL($A3371:$F3371,4)</f>
        <v>72</v>
      </c>
      <c r="K3371" s="1" t="n">
        <f aca="false">SMALL($A3371:$F3371,5)</f>
        <v>81</v>
      </c>
      <c r="L3371" s="1" t="n">
        <f aca="false">SMALL($A3371:$F3371,6)</f>
        <v>84</v>
      </c>
      <c r="M3371" s="0" t="n">
        <f aca="false">IF(AND(G3371=H3371,H3371&lt;&gt;I3371,I3371=J3371,J3371&lt;&gt;K3371,K3371=L3371),1,0)</f>
        <v>0</v>
      </c>
      <c r="N3371" s="0" t="n">
        <f aca="false">IF(G3371*G3371+I3371*I3371=K3371*K3371,1,0)</f>
        <v>0</v>
      </c>
      <c r="O3371" s="0" t="n">
        <f aca="false">M3371*N3371</f>
        <v>0</v>
      </c>
    </row>
    <row r="3372" customFormat="false" ht="15" hidden="false" customHeight="false" outlineLevel="0" collapsed="false">
      <c r="A3372" s="0" t="n">
        <v>51</v>
      </c>
      <c r="B3372" s="0" t="n">
        <v>91</v>
      </c>
      <c r="C3372" s="0" t="n">
        <v>58</v>
      </c>
      <c r="D3372" s="0" t="n">
        <v>24</v>
      </c>
      <c r="E3372" s="0" t="n">
        <v>89</v>
      </c>
      <c r="F3372" s="0" t="n">
        <v>11</v>
      </c>
      <c r="G3372" s="1" t="n">
        <f aca="false">SMALL($A3372:$F3372,1)</f>
        <v>11</v>
      </c>
      <c r="H3372" s="1" t="n">
        <f aca="false">SMALL($A3372:$F3372,2)</f>
        <v>24</v>
      </c>
      <c r="I3372" s="1" t="n">
        <f aca="false">SMALL($A3372:$F3372,3)</f>
        <v>51</v>
      </c>
      <c r="J3372" s="1" t="n">
        <f aca="false">SMALL($A3372:$F3372,4)</f>
        <v>58</v>
      </c>
      <c r="K3372" s="1" t="n">
        <f aca="false">SMALL($A3372:$F3372,5)</f>
        <v>89</v>
      </c>
      <c r="L3372" s="1" t="n">
        <f aca="false">SMALL($A3372:$F3372,6)</f>
        <v>91</v>
      </c>
      <c r="M3372" s="0" t="n">
        <f aca="false">IF(AND(G3372=H3372,H3372&lt;&gt;I3372,I3372=J3372,J3372&lt;&gt;K3372,K3372=L3372),1,0)</f>
        <v>0</v>
      </c>
      <c r="N3372" s="0" t="n">
        <f aca="false">IF(G3372*G3372+I3372*I3372=K3372*K3372,1,0)</f>
        <v>0</v>
      </c>
      <c r="O3372" s="0" t="n">
        <f aca="false">M3372*N3372</f>
        <v>0</v>
      </c>
    </row>
    <row r="3373" customFormat="false" ht="15" hidden="false" customHeight="false" outlineLevel="0" collapsed="false">
      <c r="A3373" s="0" t="n">
        <v>39</v>
      </c>
      <c r="B3373" s="0" t="n">
        <v>13</v>
      </c>
      <c r="C3373" s="0" t="n">
        <v>17</v>
      </c>
      <c r="D3373" s="0" t="n">
        <v>15</v>
      </c>
      <c r="E3373" s="0" t="n">
        <v>94</v>
      </c>
      <c r="F3373" s="0" t="n">
        <v>23</v>
      </c>
      <c r="G3373" s="1" t="n">
        <f aca="false">SMALL($A3373:$F3373,1)</f>
        <v>13</v>
      </c>
      <c r="H3373" s="1" t="n">
        <f aca="false">SMALL($A3373:$F3373,2)</f>
        <v>15</v>
      </c>
      <c r="I3373" s="1" t="n">
        <f aca="false">SMALL($A3373:$F3373,3)</f>
        <v>17</v>
      </c>
      <c r="J3373" s="1" t="n">
        <f aca="false">SMALL($A3373:$F3373,4)</f>
        <v>23</v>
      </c>
      <c r="K3373" s="1" t="n">
        <f aca="false">SMALL($A3373:$F3373,5)</f>
        <v>39</v>
      </c>
      <c r="L3373" s="1" t="n">
        <f aca="false">SMALL($A3373:$F3373,6)</f>
        <v>94</v>
      </c>
      <c r="M3373" s="0" t="n">
        <f aca="false">IF(AND(G3373=H3373,H3373&lt;&gt;I3373,I3373=J3373,J3373&lt;&gt;K3373,K3373=L3373),1,0)</f>
        <v>0</v>
      </c>
      <c r="N3373" s="0" t="n">
        <f aca="false">IF(G3373*G3373+I3373*I3373=K3373*K3373,1,0)</f>
        <v>0</v>
      </c>
      <c r="O3373" s="0" t="n">
        <f aca="false">M3373*N3373</f>
        <v>0</v>
      </c>
    </row>
    <row r="3374" customFormat="false" ht="15" hidden="false" customHeight="false" outlineLevel="0" collapsed="false">
      <c r="A3374" s="0" t="n">
        <v>30</v>
      </c>
      <c r="B3374" s="0" t="n">
        <v>81</v>
      </c>
      <c r="C3374" s="0" t="n">
        <v>82</v>
      </c>
      <c r="D3374" s="0" t="n">
        <v>91</v>
      </c>
      <c r="E3374" s="0" t="n">
        <v>39</v>
      </c>
      <c r="F3374" s="0" t="n">
        <v>40</v>
      </c>
      <c r="G3374" s="1" t="n">
        <f aca="false">SMALL($A3374:$F3374,1)</f>
        <v>30</v>
      </c>
      <c r="H3374" s="1" t="n">
        <f aca="false">SMALL($A3374:$F3374,2)</f>
        <v>39</v>
      </c>
      <c r="I3374" s="1" t="n">
        <f aca="false">SMALL($A3374:$F3374,3)</f>
        <v>40</v>
      </c>
      <c r="J3374" s="1" t="n">
        <f aca="false">SMALL($A3374:$F3374,4)</f>
        <v>81</v>
      </c>
      <c r="K3374" s="1" t="n">
        <f aca="false">SMALL($A3374:$F3374,5)</f>
        <v>82</v>
      </c>
      <c r="L3374" s="1" t="n">
        <f aca="false">SMALL($A3374:$F3374,6)</f>
        <v>91</v>
      </c>
      <c r="M3374" s="0" t="n">
        <f aca="false">IF(AND(G3374=H3374,H3374&lt;&gt;I3374,I3374=J3374,J3374&lt;&gt;K3374,K3374=L3374),1,0)</f>
        <v>0</v>
      </c>
      <c r="N3374" s="0" t="n">
        <f aca="false">IF(G3374*G3374+I3374*I3374=K3374*K3374,1,0)</f>
        <v>0</v>
      </c>
      <c r="O3374" s="0" t="n">
        <f aca="false">M3374*N3374</f>
        <v>0</v>
      </c>
    </row>
    <row r="3375" customFormat="false" ht="15" hidden="false" customHeight="false" outlineLevel="0" collapsed="false">
      <c r="A3375" s="0" t="n">
        <v>38</v>
      </c>
      <c r="B3375" s="0" t="n">
        <v>43</v>
      </c>
      <c r="C3375" s="0" t="n">
        <v>29</v>
      </c>
      <c r="D3375" s="0" t="n">
        <v>83</v>
      </c>
      <c r="E3375" s="0" t="n">
        <v>86</v>
      </c>
      <c r="F3375" s="0" t="n">
        <v>44</v>
      </c>
      <c r="G3375" s="1" t="n">
        <f aca="false">SMALL($A3375:$F3375,1)</f>
        <v>29</v>
      </c>
      <c r="H3375" s="1" t="n">
        <f aca="false">SMALL($A3375:$F3375,2)</f>
        <v>38</v>
      </c>
      <c r="I3375" s="1" t="n">
        <f aca="false">SMALL($A3375:$F3375,3)</f>
        <v>43</v>
      </c>
      <c r="J3375" s="1" t="n">
        <f aca="false">SMALL($A3375:$F3375,4)</f>
        <v>44</v>
      </c>
      <c r="K3375" s="1" t="n">
        <f aca="false">SMALL($A3375:$F3375,5)</f>
        <v>83</v>
      </c>
      <c r="L3375" s="1" t="n">
        <f aca="false">SMALL($A3375:$F3375,6)</f>
        <v>86</v>
      </c>
      <c r="M3375" s="0" t="n">
        <f aca="false">IF(AND(G3375=H3375,H3375&lt;&gt;I3375,I3375=J3375,J3375&lt;&gt;K3375,K3375=L3375),1,0)</f>
        <v>0</v>
      </c>
      <c r="N3375" s="0" t="n">
        <f aca="false">IF(G3375*G3375+I3375*I3375=K3375*K3375,1,0)</f>
        <v>0</v>
      </c>
      <c r="O3375" s="0" t="n">
        <f aca="false">M3375*N3375</f>
        <v>0</v>
      </c>
    </row>
    <row r="3376" customFormat="false" ht="15" hidden="false" customHeight="false" outlineLevel="0" collapsed="false">
      <c r="A3376" s="0" t="n">
        <v>57</v>
      </c>
      <c r="B3376" s="0" t="n">
        <v>21</v>
      </c>
      <c r="C3376" s="0" t="n">
        <v>52</v>
      </c>
      <c r="D3376" s="0" t="n">
        <v>89</v>
      </c>
      <c r="E3376" s="0" t="n">
        <v>40</v>
      </c>
      <c r="F3376" s="0" t="n">
        <v>50</v>
      </c>
      <c r="G3376" s="1" t="n">
        <f aca="false">SMALL($A3376:$F3376,1)</f>
        <v>21</v>
      </c>
      <c r="H3376" s="1" t="n">
        <f aca="false">SMALL($A3376:$F3376,2)</f>
        <v>40</v>
      </c>
      <c r="I3376" s="1" t="n">
        <f aca="false">SMALL($A3376:$F3376,3)</f>
        <v>50</v>
      </c>
      <c r="J3376" s="1" t="n">
        <f aca="false">SMALL($A3376:$F3376,4)</f>
        <v>52</v>
      </c>
      <c r="K3376" s="1" t="n">
        <f aca="false">SMALL($A3376:$F3376,5)</f>
        <v>57</v>
      </c>
      <c r="L3376" s="1" t="n">
        <f aca="false">SMALL($A3376:$F3376,6)</f>
        <v>89</v>
      </c>
      <c r="M3376" s="0" t="n">
        <f aca="false">IF(AND(G3376=H3376,H3376&lt;&gt;I3376,I3376=J3376,J3376&lt;&gt;K3376,K3376=L3376),1,0)</f>
        <v>0</v>
      </c>
      <c r="N3376" s="0" t="n">
        <f aca="false">IF(G3376*G3376+I3376*I3376=K3376*K3376,1,0)</f>
        <v>0</v>
      </c>
      <c r="O3376" s="0" t="n">
        <f aca="false">M3376*N3376</f>
        <v>0</v>
      </c>
    </row>
    <row r="3377" customFormat="false" ht="15" hidden="false" customHeight="false" outlineLevel="0" collapsed="false">
      <c r="A3377" s="0" t="n">
        <v>21</v>
      </c>
      <c r="B3377" s="0" t="n">
        <v>38</v>
      </c>
      <c r="C3377" s="0" t="n">
        <v>78</v>
      </c>
      <c r="D3377" s="0" t="n">
        <v>45</v>
      </c>
      <c r="E3377" s="0" t="n">
        <v>34</v>
      </c>
      <c r="F3377" s="0" t="n">
        <v>81</v>
      </c>
      <c r="G3377" s="1" t="n">
        <f aca="false">SMALL($A3377:$F3377,1)</f>
        <v>21</v>
      </c>
      <c r="H3377" s="1" t="n">
        <f aca="false">SMALL($A3377:$F3377,2)</f>
        <v>34</v>
      </c>
      <c r="I3377" s="1" t="n">
        <f aca="false">SMALL($A3377:$F3377,3)</f>
        <v>38</v>
      </c>
      <c r="J3377" s="1" t="n">
        <f aca="false">SMALL($A3377:$F3377,4)</f>
        <v>45</v>
      </c>
      <c r="K3377" s="1" t="n">
        <f aca="false">SMALL($A3377:$F3377,5)</f>
        <v>78</v>
      </c>
      <c r="L3377" s="1" t="n">
        <f aca="false">SMALL($A3377:$F3377,6)</f>
        <v>81</v>
      </c>
      <c r="M3377" s="0" t="n">
        <f aca="false">IF(AND(G3377=H3377,H3377&lt;&gt;I3377,I3377=J3377,J3377&lt;&gt;K3377,K3377=L3377),1,0)</f>
        <v>0</v>
      </c>
      <c r="N3377" s="0" t="n">
        <f aca="false">IF(G3377*G3377+I3377*I3377=K3377*K3377,1,0)</f>
        <v>0</v>
      </c>
      <c r="O3377" s="0" t="n">
        <f aca="false">M3377*N3377</f>
        <v>0</v>
      </c>
    </row>
    <row r="3378" customFormat="false" ht="15" hidden="false" customHeight="false" outlineLevel="0" collapsed="false">
      <c r="A3378" s="0" t="n">
        <v>70</v>
      </c>
      <c r="B3378" s="0" t="n">
        <v>82</v>
      </c>
      <c r="C3378" s="0" t="n">
        <v>93</v>
      </c>
      <c r="D3378" s="0" t="n">
        <v>28</v>
      </c>
      <c r="E3378" s="0" t="n">
        <v>62</v>
      </c>
      <c r="F3378" s="0" t="n">
        <v>39</v>
      </c>
      <c r="G3378" s="1" t="n">
        <f aca="false">SMALL($A3378:$F3378,1)</f>
        <v>28</v>
      </c>
      <c r="H3378" s="1" t="n">
        <f aca="false">SMALL($A3378:$F3378,2)</f>
        <v>39</v>
      </c>
      <c r="I3378" s="1" t="n">
        <f aca="false">SMALL($A3378:$F3378,3)</f>
        <v>62</v>
      </c>
      <c r="J3378" s="1" t="n">
        <f aca="false">SMALL($A3378:$F3378,4)</f>
        <v>70</v>
      </c>
      <c r="K3378" s="1" t="n">
        <f aca="false">SMALL($A3378:$F3378,5)</f>
        <v>82</v>
      </c>
      <c r="L3378" s="1" t="n">
        <f aca="false">SMALL($A3378:$F3378,6)</f>
        <v>93</v>
      </c>
      <c r="M3378" s="0" t="n">
        <f aca="false">IF(AND(G3378=H3378,H3378&lt;&gt;I3378,I3378=J3378,J3378&lt;&gt;K3378,K3378=L3378),1,0)</f>
        <v>0</v>
      </c>
      <c r="N3378" s="0" t="n">
        <f aca="false">IF(G3378*G3378+I3378*I3378=K3378*K3378,1,0)</f>
        <v>0</v>
      </c>
      <c r="O3378" s="0" t="n">
        <f aca="false">M3378*N3378</f>
        <v>0</v>
      </c>
    </row>
    <row r="3379" customFormat="false" ht="15" hidden="false" customHeight="false" outlineLevel="0" collapsed="false">
      <c r="A3379" s="0" t="n">
        <v>88</v>
      </c>
      <c r="B3379" s="0" t="n">
        <v>21</v>
      </c>
      <c r="C3379" s="0" t="n">
        <v>71</v>
      </c>
      <c r="D3379" s="0" t="n">
        <v>47</v>
      </c>
      <c r="E3379" s="0" t="n">
        <v>77</v>
      </c>
      <c r="F3379" s="0" t="n">
        <v>93</v>
      </c>
      <c r="G3379" s="1" t="n">
        <f aca="false">SMALL($A3379:$F3379,1)</f>
        <v>21</v>
      </c>
      <c r="H3379" s="1" t="n">
        <f aca="false">SMALL($A3379:$F3379,2)</f>
        <v>47</v>
      </c>
      <c r="I3379" s="1" t="n">
        <f aca="false">SMALL($A3379:$F3379,3)</f>
        <v>71</v>
      </c>
      <c r="J3379" s="1" t="n">
        <f aca="false">SMALL($A3379:$F3379,4)</f>
        <v>77</v>
      </c>
      <c r="K3379" s="1" t="n">
        <f aca="false">SMALL($A3379:$F3379,5)</f>
        <v>88</v>
      </c>
      <c r="L3379" s="1" t="n">
        <f aca="false">SMALL($A3379:$F3379,6)</f>
        <v>93</v>
      </c>
      <c r="M3379" s="0" t="n">
        <f aca="false">IF(AND(G3379=H3379,H3379&lt;&gt;I3379,I3379=J3379,J3379&lt;&gt;K3379,K3379=L3379),1,0)</f>
        <v>0</v>
      </c>
      <c r="N3379" s="0" t="n">
        <f aca="false">IF(G3379*G3379+I3379*I3379=K3379*K3379,1,0)</f>
        <v>0</v>
      </c>
      <c r="O3379" s="0" t="n">
        <f aca="false">M3379*N3379</f>
        <v>0</v>
      </c>
    </row>
    <row r="3380" customFormat="false" ht="15" hidden="false" customHeight="false" outlineLevel="0" collapsed="false">
      <c r="A3380" s="0" t="n">
        <v>10</v>
      </c>
      <c r="B3380" s="0" t="n">
        <v>72</v>
      </c>
      <c r="C3380" s="0" t="n">
        <v>51</v>
      </c>
      <c r="D3380" s="0" t="n">
        <v>90</v>
      </c>
      <c r="E3380" s="0" t="n">
        <v>56</v>
      </c>
      <c r="F3380" s="0" t="n">
        <v>16</v>
      </c>
      <c r="G3380" s="1" t="n">
        <f aca="false">SMALL($A3380:$F3380,1)</f>
        <v>10</v>
      </c>
      <c r="H3380" s="1" t="n">
        <f aca="false">SMALL($A3380:$F3380,2)</f>
        <v>16</v>
      </c>
      <c r="I3380" s="1" t="n">
        <f aca="false">SMALL($A3380:$F3380,3)</f>
        <v>51</v>
      </c>
      <c r="J3380" s="1" t="n">
        <f aca="false">SMALL($A3380:$F3380,4)</f>
        <v>56</v>
      </c>
      <c r="K3380" s="1" t="n">
        <f aca="false">SMALL($A3380:$F3380,5)</f>
        <v>72</v>
      </c>
      <c r="L3380" s="1" t="n">
        <f aca="false">SMALL($A3380:$F3380,6)</f>
        <v>90</v>
      </c>
      <c r="M3380" s="0" t="n">
        <f aca="false">IF(AND(G3380=H3380,H3380&lt;&gt;I3380,I3380=J3380,J3380&lt;&gt;K3380,K3380=L3380),1,0)</f>
        <v>0</v>
      </c>
      <c r="N3380" s="0" t="n">
        <f aca="false">IF(G3380*G3380+I3380*I3380=K3380*K3380,1,0)</f>
        <v>0</v>
      </c>
      <c r="O3380" s="0" t="n">
        <f aca="false">M3380*N3380</f>
        <v>0</v>
      </c>
    </row>
    <row r="3381" customFormat="false" ht="15" hidden="false" customHeight="false" outlineLevel="0" collapsed="false">
      <c r="A3381" s="0" t="n">
        <v>53</v>
      </c>
      <c r="B3381" s="0" t="n">
        <v>68</v>
      </c>
      <c r="C3381" s="0" t="n">
        <v>14</v>
      </c>
      <c r="D3381" s="0" t="n">
        <v>23</v>
      </c>
      <c r="E3381" s="0" t="n">
        <v>66</v>
      </c>
      <c r="F3381" s="0" t="n">
        <v>77</v>
      </c>
      <c r="G3381" s="1" t="n">
        <f aca="false">SMALL($A3381:$F3381,1)</f>
        <v>14</v>
      </c>
      <c r="H3381" s="1" t="n">
        <f aca="false">SMALL($A3381:$F3381,2)</f>
        <v>23</v>
      </c>
      <c r="I3381" s="1" t="n">
        <f aca="false">SMALL($A3381:$F3381,3)</f>
        <v>53</v>
      </c>
      <c r="J3381" s="1" t="n">
        <f aca="false">SMALL($A3381:$F3381,4)</f>
        <v>66</v>
      </c>
      <c r="K3381" s="1" t="n">
        <f aca="false">SMALL($A3381:$F3381,5)</f>
        <v>68</v>
      </c>
      <c r="L3381" s="1" t="n">
        <f aca="false">SMALL($A3381:$F3381,6)</f>
        <v>77</v>
      </c>
      <c r="M3381" s="0" t="n">
        <f aca="false">IF(AND(G3381=H3381,H3381&lt;&gt;I3381,I3381=J3381,J3381&lt;&gt;K3381,K3381=L3381),1,0)</f>
        <v>0</v>
      </c>
      <c r="N3381" s="0" t="n">
        <f aca="false">IF(G3381*G3381+I3381*I3381=K3381*K3381,1,0)</f>
        <v>0</v>
      </c>
      <c r="O3381" s="0" t="n">
        <f aca="false">M3381*N3381</f>
        <v>0</v>
      </c>
    </row>
    <row r="3382" customFormat="false" ht="15" hidden="false" customHeight="false" outlineLevel="0" collapsed="false">
      <c r="A3382" s="0" t="n">
        <v>59</v>
      </c>
      <c r="B3382" s="0" t="n">
        <v>50</v>
      </c>
      <c r="C3382" s="0" t="n">
        <v>73</v>
      </c>
      <c r="D3382" s="0" t="n">
        <v>66</v>
      </c>
      <c r="E3382" s="0" t="n">
        <v>94</v>
      </c>
      <c r="F3382" s="0" t="n">
        <v>66</v>
      </c>
      <c r="G3382" s="1" t="n">
        <f aca="false">SMALL($A3382:$F3382,1)</f>
        <v>50</v>
      </c>
      <c r="H3382" s="1" t="n">
        <f aca="false">SMALL($A3382:$F3382,2)</f>
        <v>59</v>
      </c>
      <c r="I3382" s="1" t="n">
        <f aca="false">SMALL($A3382:$F3382,3)</f>
        <v>66</v>
      </c>
      <c r="J3382" s="1" t="n">
        <f aca="false">SMALL($A3382:$F3382,4)</f>
        <v>66</v>
      </c>
      <c r="K3382" s="1" t="n">
        <f aca="false">SMALL($A3382:$F3382,5)</f>
        <v>73</v>
      </c>
      <c r="L3382" s="1" t="n">
        <f aca="false">SMALL($A3382:$F3382,6)</f>
        <v>94</v>
      </c>
      <c r="M3382" s="0" t="n">
        <f aca="false">IF(AND(G3382=H3382,H3382&lt;&gt;I3382,I3382=J3382,J3382&lt;&gt;K3382,K3382=L3382),1,0)</f>
        <v>0</v>
      </c>
      <c r="N3382" s="0" t="n">
        <f aca="false">IF(G3382*G3382+I3382*I3382=K3382*K3382,1,0)</f>
        <v>0</v>
      </c>
      <c r="O3382" s="0" t="n">
        <f aca="false">M3382*N3382</f>
        <v>0</v>
      </c>
    </row>
    <row r="3383" customFormat="false" ht="15" hidden="false" customHeight="false" outlineLevel="0" collapsed="false">
      <c r="A3383" s="0" t="n">
        <v>45</v>
      </c>
      <c r="B3383" s="0" t="n">
        <v>84</v>
      </c>
      <c r="C3383" s="0" t="n">
        <v>57</v>
      </c>
      <c r="D3383" s="0" t="n">
        <v>10</v>
      </c>
      <c r="E3383" s="0" t="n">
        <v>30</v>
      </c>
      <c r="F3383" s="0" t="n">
        <v>57</v>
      </c>
      <c r="G3383" s="1" t="n">
        <f aca="false">SMALL($A3383:$F3383,1)</f>
        <v>10</v>
      </c>
      <c r="H3383" s="1" t="n">
        <f aca="false">SMALL($A3383:$F3383,2)</f>
        <v>30</v>
      </c>
      <c r="I3383" s="1" t="n">
        <f aca="false">SMALL($A3383:$F3383,3)</f>
        <v>45</v>
      </c>
      <c r="J3383" s="1" t="n">
        <f aca="false">SMALL($A3383:$F3383,4)</f>
        <v>57</v>
      </c>
      <c r="K3383" s="1" t="n">
        <f aca="false">SMALL($A3383:$F3383,5)</f>
        <v>57</v>
      </c>
      <c r="L3383" s="1" t="n">
        <f aca="false">SMALL($A3383:$F3383,6)</f>
        <v>84</v>
      </c>
      <c r="M3383" s="0" t="n">
        <f aca="false">IF(AND(G3383=H3383,H3383&lt;&gt;I3383,I3383=J3383,J3383&lt;&gt;K3383,K3383=L3383),1,0)</f>
        <v>0</v>
      </c>
      <c r="N3383" s="0" t="n">
        <f aca="false">IF(G3383*G3383+I3383*I3383=K3383*K3383,1,0)</f>
        <v>0</v>
      </c>
      <c r="O3383" s="0" t="n">
        <f aca="false">M3383*N3383</f>
        <v>0</v>
      </c>
    </row>
    <row r="3384" customFormat="false" ht="15" hidden="false" customHeight="false" outlineLevel="0" collapsed="false">
      <c r="A3384" s="0" t="n">
        <v>46</v>
      </c>
      <c r="B3384" s="0" t="n">
        <v>19</v>
      </c>
      <c r="C3384" s="0" t="n">
        <v>81</v>
      </c>
      <c r="D3384" s="0" t="n">
        <v>90</v>
      </c>
      <c r="E3384" s="0" t="n">
        <v>95</v>
      </c>
      <c r="F3384" s="0" t="n">
        <v>75</v>
      </c>
      <c r="G3384" s="1" t="n">
        <f aca="false">SMALL($A3384:$F3384,1)</f>
        <v>19</v>
      </c>
      <c r="H3384" s="1" t="n">
        <f aca="false">SMALL($A3384:$F3384,2)</f>
        <v>46</v>
      </c>
      <c r="I3384" s="1" t="n">
        <f aca="false">SMALL($A3384:$F3384,3)</f>
        <v>75</v>
      </c>
      <c r="J3384" s="1" t="n">
        <f aca="false">SMALL($A3384:$F3384,4)</f>
        <v>81</v>
      </c>
      <c r="K3384" s="1" t="n">
        <f aca="false">SMALL($A3384:$F3384,5)</f>
        <v>90</v>
      </c>
      <c r="L3384" s="1" t="n">
        <f aca="false">SMALL($A3384:$F3384,6)</f>
        <v>95</v>
      </c>
      <c r="M3384" s="0" t="n">
        <f aca="false">IF(AND(G3384=H3384,H3384&lt;&gt;I3384,I3384=J3384,J3384&lt;&gt;K3384,K3384=L3384),1,0)</f>
        <v>0</v>
      </c>
      <c r="N3384" s="0" t="n">
        <f aca="false">IF(G3384*G3384+I3384*I3384=K3384*K3384,1,0)</f>
        <v>0</v>
      </c>
      <c r="O3384" s="0" t="n">
        <f aca="false">M3384*N3384</f>
        <v>0</v>
      </c>
    </row>
    <row r="3385" customFormat="false" ht="15" hidden="false" customHeight="false" outlineLevel="0" collapsed="false">
      <c r="A3385" s="0" t="n">
        <v>72</v>
      </c>
      <c r="B3385" s="0" t="n">
        <v>19</v>
      </c>
      <c r="C3385" s="0" t="n">
        <v>44</v>
      </c>
      <c r="D3385" s="0" t="n">
        <v>58</v>
      </c>
      <c r="E3385" s="0" t="n">
        <v>89</v>
      </c>
      <c r="F3385" s="0" t="n">
        <v>68</v>
      </c>
      <c r="G3385" s="1" t="n">
        <f aca="false">SMALL($A3385:$F3385,1)</f>
        <v>19</v>
      </c>
      <c r="H3385" s="1" t="n">
        <f aca="false">SMALL($A3385:$F3385,2)</f>
        <v>44</v>
      </c>
      <c r="I3385" s="1" t="n">
        <f aca="false">SMALL($A3385:$F3385,3)</f>
        <v>58</v>
      </c>
      <c r="J3385" s="1" t="n">
        <f aca="false">SMALL($A3385:$F3385,4)</f>
        <v>68</v>
      </c>
      <c r="K3385" s="1" t="n">
        <f aca="false">SMALL($A3385:$F3385,5)</f>
        <v>72</v>
      </c>
      <c r="L3385" s="1" t="n">
        <f aca="false">SMALL($A3385:$F3385,6)</f>
        <v>89</v>
      </c>
      <c r="M3385" s="0" t="n">
        <f aca="false">IF(AND(G3385=H3385,H3385&lt;&gt;I3385,I3385=J3385,J3385&lt;&gt;K3385,K3385=L3385),1,0)</f>
        <v>0</v>
      </c>
      <c r="N3385" s="0" t="n">
        <f aca="false">IF(G3385*G3385+I3385*I3385=K3385*K3385,1,0)</f>
        <v>0</v>
      </c>
      <c r="O3385" s="0" t="n">
        <f aca="false">M3385*N3385</f>
        <v>0</v>
      </c>
    </row>
    <row r="3386" customFormat="false" ht="15" hidden="false" customHeight="false" outlineLevel="0" collapsed="false">
      <c r="A3386" s="0" t="n">
        <v>98</v>
      </c>
      <c r="B3386" s="0" t="n">
        <v>30</v>
      </c>
      <c r="C3386" s="0" t="n">
        <v>82</v>
      </c>
      <c r="D3386" s="0" t="n">
        <v>71</v>
      </c>
      <c r="E3386" s="0" t="n">
        <v>92</v>
      </c>
      <c r="F3386" s="0" t="n">
        <v>65</v>
      </c>
      <c r="G3386" s="1" t="n">
        <f aca="false">SMALL($A3386:$F3386,1)</f>
        <v>30</v>
      </c>
      <c r="H3386" s="1" t="n">
        <f aca="false">SMALL($A3386:$F3386,2)</f>
        <v>65</v>
      </c>
      <c r="I3386" s="1" t="n">
        <f aca="false">SMALL($A3386:$F3386,3)</f>
        <v>71</v>
      </c>
      <c r="J3386" s="1" t="n">
        <f aca="false">SMALL($A3386:$F3386,4)</f>
        <v>82</v>
      </c>
      <c r="K3386" s="1" t="n">
        <f aca="false">SMALL($A3386:$F3386,5)</f>
        <v>92</v>
      </c>
      <c r="L3386" s="1" t="n">
        <f aca="false">SMALL($A3386:$F3386,6)</f>
        <v>98</v>
      </c>
      <c r="M3386" s="0" t="n">
        <f aca="false">IF(AND(G3386=H3386,H3386&lt;&gt;I3386,I3386=J3386,J3386&lt;&gt;K3386,K3386=L3386),1,0)</f>
        <v>0</v>
      </c>
      <c r="N3386" s="0" t="n">
        <f aca="false">IF(G3386*G3386+I3386*I3386=K3386*K3386,1,0)</f>
        <v>0</v>
      </c>
      <c r="O3386" s="0" t="n">
        <f aca="false">M3386*N3386</f>
        <v>0</v>
      </c>
    </row>
    <row r="3387" customFormat="false" ht="15" hidden="false" customHeight="false" outlineLevel="0" collapsed="false">
      <c r="A3387" s="0" t="n">
        <v>76</v>
      </c>
      <c r="B3387" s="0" t="n">
        <v>56</v>
      </c>
      <c r="C3387" s="0" t="n">
        <v>25</v>
      </c>
      <c r="D3387" s="0" t="n">
        <v>25</v>
      </c>
      <c r="E3387" s="0" t="n">
        <v>69</v>
      </c>
      <c r="F3387" s="0" t="n">
        <v>22</v>
      </c>
      <c r="G3387" s="1" t="n">
        <f aca="false">SMALL($A3387:$F3387,1)</f>
        <v>22</v>
      </c>
      <c r="H3387" s="1" t="n">
        <f aca="false">SMALL($A3387:$F3387,2)</f>
        <v>25</v>
      </c>
      <c r="I3387" s="1" t="n">
        <f aca="false">SMALL($A3387:$F3387,3)</f>
        <v>25</v>
      </c>
      <c r="J3387" s="1" t="n">
        <f aca="false">SMALL($A3387:$F3387,4)</f>
        <v>56</v>
      </c>
      <c r="K3387" s="1" t="n">
        <f aca="false">SMALL($A3387:$F3387,5)</f>
        <v>69</v>
      </c>
      <c r="L3387" s="1" t="n">
        <f aca="false">SMALL($A3387:$F3387,6)</f>
        <v>76</v>
      </c>
      <c r="M3387" s="0" t="n">
        <f aca="false">IF(AND(G3387=H3387,H3387&lt;&gt;I3387,I3387=J3387,J3387&lt;&gt;K3387,K3387=L3387),1,0)</f>
        <v>0</v>
      </c>
      <c r="N3387" s="0" t="n">
        <f aca="false">IF(G3387*G3387+I3387*I3387=K3387*K3387,1,0)</f>
        <v>0</v>
      </c>
      <c r="O3387" s="0" t="n">
        <f aca="false">M3387*N3387</f>
        <v>0</v>
      </c>
    </row>
    <row r="3388" customFormat="false" ht="15" hidden="false" customHeight="false" outlineLevel="0" collapsed="false">
      <c r="A3388" s="0" t="n">
        <v>65</v>
      </c>
      <c r="B3388" s="0" t="n">
        <v>31</v>
      </c>
      <c r="C3388" s="0" t="n">
        <v>26</v>
      </c>
      <c r="D3388" s="0" t="n">
        <v>15</v>
      </c>
      <c r="E3388" s="0" t="n">
        <v>12</v>
      </c>
      <c r="F3388" s="0" t="n">
        <v>93</v>
      </c>
      <c r="G3388" s="1" t="n">
        <f aca="false">SMALL($A3388:$F3388,1)</f>
        <v>12</v>
      </c>
      <c r="H3388" s="1" t="n">
        <f aca="false">SMALL($A3388:$F3388,2)</f>
        <v>15</v>
      </c>
      <c r="I3388" s="1" t="n">
        <f aca="false">SMALL($A3388:$F3388,3)</f>
        <v>26</v>
      </c>
      <c r="J3388" s="1" t="n">
        <f aca="false">SMALL($A3388:$F3388,4)</f>
        <v>31</v>
      </c>
      <c r="K3388" s="1" t="n">
        <f aca="false">SMALL($A3388:$F3388,5)</f>
        <v>65</v>
      </c>
      <c r="L3388" s="1" t="n">
        <f aca="false">SMALL($A3388:$F3388,6)</f>
        <v>93</v>
      </c>
      <c r="M3388" s="0" t="n">
        <f aca="false">IF(AND(G3388=H3388,H3388&lt;&gt;I3388,I3388=J3388,J3388&lt;&gt;K3388,K3388=L3388),1,0)</f>
        <v>0</v>
      </c>
      <c r="N3388" s="0" t="n">
        <f aca="false">IF(G3388*G3388+I3388*I3388=K3388*K3388,1,0)</f>
        <v>0</v>
      </c>
      <c r="O3388" s="0" t="n">
        <f aca="false">M3388*N3388</f>
        <v>0</v>
      </c>
    </row>
    <row r="3389" customFormat="false" ht="15" hidden="false" customHeight="false" outlineLevel="0" collapsed="false">
      <c r="A3389" s="0" t="n">
        <v>46</v>
      </c>
      <c r="B3389" s="0" t="n">
        <v>99</v>
      </c>
      <c r="C3389" s="0" t="n">
        <v>51</v>
      </c>
      <c r="D3389" s="0" t="n">
        <v>94</v>
      </c>
      <c r="E3389" s="0" t="n">
        <v>53</v>
      </c>
      <c r="F3389" s="0" t="n">
        <v>46</v>
      </c>
      <c r="G3389" s="1" t="n">
        <f aca="false">SMALL($A3389:$F3389,1)</f>
        <v>46</v>
      </c>
      <c r="H3389" s="1" t="n">
        <f aca="false">SMALL($A3389:$F3389,2)</f>
        <v>46</v>
      </c>
      <c r="I3389" s="1" t="n">
        <f aca="false">SMALL($A3389:$F3389,3)</f>
        <v>51</v>
      </c>
      <c r="J3389" s="1" t="n">
        <f aca="false">SMALL($A3389:$F3389,4)</f>
        <v>53</v>
      </c>
      <c r="K3389" s="1" t="n">
        <f aca="false">SMALL($A3389:$F3389,5)</f>
        <v>94</v>
      </c>
      <c r="L3389" s="1" t="n">
        <f aca="false">SMALL($A3389:$F3389,6)</f>
        <v>99</v>
      </c>
      <c r="M3389" s="0" t="n">
        <f aca="false">IF(AND(G3389=H3389,H3389&lt;&gt;I3389,I3389=J3389,J3389&lt;&gt;K3389,K3389=L3389),1,0)</f>
        <v>0</v>
      </c>
      <c r="N3389" s="0" t="n">
        <f aca="false">IF(G3389*G3389+I3389*I3389=K3389*K3389,1,0)</f>
        <v>0</v>
      </c>
      <c r="O3389" s="0" t="n">
        <f aca="false">M3389*N3389</f>
        <v>0</v>
      </c>
    </row>
    <row r="3390" customFormat="false" ht="15" hidden="false" customHeight="false" outlineLevel="0" collapsed="false">
      <c r="A3390" s="0" t="n">
        <v>35</v>
      </c>
      <c r="B3390" s="0" t="n">
        <v>62</v>
      </c>
      <c r="C3390" s="0" t="n">
        <v>73</v>
      </c>
      <c r="D3390" s="0" t="n">
        <v>39</v>
      </c>
      <c r="E3390" s="0" t="n">
        <v>51</v>
      </c>
      <c r="F3390" s="0" t="n">
        <v>56</v>
      </c>
      <c r="G3390" s="1" t="n">
        <f aca="false">SMALL($A3390:$F3390,1)</f>
        <v>35</v>
      </c>
      <c r="H3390" s="1" t="n">
        <f aca="false">SMALL($A3390:$F3390,2)</f>
        <v>39</v>
      </c>
      <c r="I3390" s="1" t="n">
        <f aca="false">SMALL($A3390:$F3390,3)</f>
        <v>51</v>
      </c>
      <c r="J3390" s="1" t="n">
        <f aca="false">SMALL($A3390:$F3390,4)</f>
        <v>56</v>
      </c>
      <c r="K3390" s="1" t="n">
        <f aca="false">SMALL($A3390:$F3390,5)</f>
        <v>62</v>
      </c>
      <c r="L3390" s="1" t="n">
        <f aca="false">SMALL($A3390:$F3390,6)</f>
        <v>73</v>
      </c>
      <c r="M3390" s="0" t="n">
        <f aca="false">IF(AND(G3390=H3390,H3390&lt;&gt;I3390,I3390=J3390,J3390&lt;&gt;K3390,K3390=L3390),1,0)</f>
        <v>0</v>
      </c>
      <c r="N3390" s="0" t="n">
        <f aca="false">IF(G3390*G3390+I3390*I3390=K3390*K3390,1,0)</f>
        <v>0</v>
      </c>
      <c r="O3390" s="0" t="n">
        <f aca="false">M3390*N3390</f>
        <v>0</v>
      </c>
    </row>
    <row r="3391" customFormat="false" ht="15" hidden="false" customHeight="false" outlineLevel="0" collapsed="false">
      <c r="A3391" s="0" t="n">
        <v>43</v>
      </c>
      <c r="B3391" s="0" t="n">
        <v>10</v>
      </c>
      <c r="C3391" s="0" t="n">
        <v>60</v>
      </c>
      <c r="D3391" s="0" t="n">
        <v>14</v>
      </c>
      <c r="E3391" s="0" t="n">
        <v>67</v>
      </c>
      <c r="F3391" s="0" t="n">
        <v>73</v>
      </c>
      <c r="G3391" s="1" t="n">
        <f aca="false">SMALL($A3391:$F3391,1)</f>
        <v>10</v>
      </c>
      <c r="H3391" s="1" t="n">
        <f aca="false">SMALL($A3391:$F3391,2)</f>
        <v>14</v>
      </c>
      <c r="I3391" s="1" t="n">
        <f aca="false">SMALL($A3391:$F3391,3)</f>
        <v>43</v>
      </c>
      <c r="J3391" s="1" t="n">
        <f aca="false">SMALL($A3391:$F3391,4)</f>
        <v>60</v>
      </c>
      <c r="K3391" s="1" t="n">
        <f aca="false">SMALL($A3391:$F3391,5)</f>
        <v>67</v>
      </c>
      <c r="L3391" s="1" t="n">
        <f aca="false">SMALL($A3391:$F3391,6)</f>
        <v>73</v>
      </c>
      <c r="M3391" s="0" t="n">
        <f aca="false">IF(AND(G3391=H3391,H3391&lt;&gt;I3391,I3391=J3391,J3391&lt;&gt;K3391,K3391=L3391),1,0)</f>
        <v>0</v>
      </c>
      <c r="N3391" s="0" t="n">
        <f aca="false">IF(G3391*G3391+I3391*I3391=K3391*K3391,1,0)</f>
        <v>0</v>
      </c>
      <c r="O3391" s="0" t="n">
        <f aca="false">M3391*N3391</f>
        <v>0</v>
      </c>
    </row>
    <row r="3392" customFormat="false" ht="15" hidden="false" customHeight="false" outlineLevel="0" collapsed="false">
      <c r="A3392" s="0" t="n">
        <v>84</v>
      </c>
      <c r="B3392" s="0" t="n">
        <v>73</v>
      </c>
      <c r="C3392" s="0" t="n">
        <v>91</v>
      </c>
      <c r="D3392" s="0" t="n">
        <v>91</v>
      </c>
      <c r="E3392" s="0" t="n">
        <v>33</v>
      </c>
      <c r="F3392" s="0" t="n">
        <v>74</v>
      </c>
      <c r="G3392" s="1" t="n">
        <f aca="false">SMALL($A3392:$F3392,1)</f>
        <v>33</v>
      </c>
      <c r="H3392" s="1" t="n">
        <f aca="false">SMALL($A3392:$F3392,2)</f>
        <v>73</v>
      </c>
      <c r="I3392" s="1" t="n">
        <f aca="false">SMALL($A3392:$F3392,3)</f>
        <v>74</v>
      </c>
      <c r="J3392" s="1" t="n">
        <f aca="false">SMALL($A3392:$F3392,4)</f>
        <v>84</v>
      </c>
      <c r="K3392" s="1" t="n">
        <f aca="false">SMALL($A3392:$F3392,5)</f>
        <v>91</v>
      </c>
      <c r="L3392" s="1" t="n">
        <f aca="false">SMALL($A3392:$F3392,6)</f>
        <v>91</v>
      </c>
      <c r="M3392" s="0" t="n">
        <f aca="false">IF(AND(G3392=H3392,H3392&lt;&gt;I3392,I3392=J3392,J3392&lt;&gt;K3392,K3392=L3392),1,0)</f>
        <v>0</v>
      </c>
      <c r="N3392" s="0" t="n">
        <f aca="false">IF(G3392*G3392+I3392*I3392=K3392*K3392,1,0)</f>
        <v>0</v>
      </c>
      <c r="O3392" s="0" t="n">
        <f aca="false">M3392*N3392</f>
        <v>0</v>
      </c>
    </row>
    <row r="3393" customFormat="false" ht="15" hidden="false" customHeight="false" outlineLevel="0" collapsed="false">
      <c r="A3393" s="0" t="n">
        <v>41</v>
      </c>
      <c r="B3393" s="0" t="n">
        <v>30</v>
      </c>
      <c r="C3393" s="0" t="n">
        <v>50</v>
      </c>
      <c r="D3393" s="0" t="n">
        <v>69</v>
      </c>
      <c r="E3393" s="0" t="n">
        <v>34</v>
      </c>
      <c r="F3393" s="0" t="n">
        <v>73</v>
      </c>
      <c r="G3393" s="1" t="n">
        <f aca="false">SMALL($A3393:$F3393,1)</f>
        <v>30</v>
      </c>
      <c r="H3393" s="1" t="n">
        <f aca="false">SMALL($A3393:$F3393,2)</f>
        <v>34</v>
      </c>
      <c r="I3393" s="1" t="n">
        <f aca="false">SMALL($A3393:$F3393,3)</f>
        <v>41</v>
      </c>
      <c r="J3393" s="1" t="n">
        <f aca="false">SMALL($A3393:$F3393,4)</f>
        <v>50</v>
      </c>
      <c r="K3393" s="1" t="n">
        <f aca="false">SMALL($A3393:$F3393,5)</f>
        <v>69</v>
      </c>
      <c r="L3393" s="1" t="n">
        <f aca="false">SMALL($A3393:$F3393,6)</f>
        <v>73</v>
      </c>
      <c r="M3393" s="0" t="n">
        <f aca="false">IF(AND(G3393=H3393,H3393&lt;&gt;I3393,I3393=J3393,J3393&lt;&gt;K3393,K3393=L3393),1,0)</f>
        <v>0</v>
      </c>
      <c r="N3393" s="0" t="n">
        <f aca="false">IF(G3393*G3393+I3393*I3393=K3393*K3393,1,0)</f>
        <v>0</v>
      </c>
      <c r="O3393" s="0" t="n">
        <f aca="false">M3393*N3393</f>
        <v>0</v>
      </c>
    </row>
    <row r="3394" customFormat="false" ht="15" hidden="false" customHeight="false" outlineLevel="0" collapsed="false">
      <c r="A3394" s="0" t="n">
        <v>58</v>
      </c>
      <c r="B3394" s="0" t="n">
        <v>66</v>
      </c>
      <c r="C3394" s="0" t="n">
        <v>17</v>
      </c>
      <c r="D3394" s="0" t="n">
        <v>50</v>
      </c>
      <c r="E3394" s="0" t="n">
        <v>22</v>
      </c>
      <c r="F3394" s="0" t="n">
        <v>90</v>
      </c>
      <c r="G3394" s="1" t="n">
        <f aca="false">SMALL($A3394:$F3394,1)</f>
        <v>17</v>
      </c>
      <c r="H3394" s="1" t="n">
        <f aca="false">SMALL($A3394:$F3394,2)</f>
        <v>22</v>
      </c>
      <c r="I3394" s="1" t="n">
        <f aca="false">SMALL($A3394:$F3394,3)</f>
        <v>50</v>
      </c>
      <c r="J3394" s="1" t="n">
        <f aca="false">SMALL($A3394:$F3394,4)</f>
        <v>58</v>
      </c>
      <c r="K3394" s="1" t="n">
        <f aca="false">SMALL($A3394:$F3394,5)</f>
        <v>66</v>
      </c>
      <c r="L3394" s="1" t="n">
        <f aca="false">SMALL($A3394:$F3394,6)</f>
        <v>90</v>
      </c>
      <c r="M3394" s="0" t="n">
        <f aca="false">IF(AND(G3394=H3394,H3394&lt;&gt;I3394,I3394=J3394,J3394&lt;&gt;K3394,K3394=L3394),1,0)</f>
        <v>0</v>
      </c>
      <c r="N3394" s="0" t="n">
        <f aca="false">IF(G3394*G3394+I3394*I3394=K3394*K3394,1,0)</f>
        <v>0</v>
      </c>
      <c r="O3394" s="0" t="n">
        <f aca="false">M3394*N3394</f>
        <v>0</v>
      </c>
    </row>
    <row r="3395" customFormat="false" ht="15" hidden="false" customHeight="false" outlineLevel="0" collapsed="false">
      <c r="A3395" s="0" t="n">
        <v>26</v>
      </c>
      <c r="B3395" s="0" t="n">
        <v>13</v>
      </c>
      <c r="C3395" s="0" t="n">
        <v>76</v>
      </c>
      <c r="D3395" s="0" t="n">
        <v>45</v>
      </c>
      <c r="E3395" s="0" t="n">
        <v>46</v>
      </c>
      <c r="F3395" s="0" t="n">
        <v>40</v>
      </c>
      <c r="G3395" s="1" t="n">
        <f aca="false">SMALL($A3395:$F3395,1)</f>
        <v>13</v>
      </c>
      <c r="H3395" s="1" t="n">
        <f aca="false">SMALL($A3395:$F3395,2)</f>
        <v>26</v>
      </c>
      <c r="I3395" s="1" t="n">
        <f aca="false">SMALL($A3395:$F3395,3)</f>
        <v>40</v>
      </c>
      <c r="J3395" s="1" t="n">
        <f aca="false">SMALL($A3395:$F3395,4)</f>
        <v>45</v>
      </c>
      <c r="K3395" s="1" t="n">
        <f aca="false">SMALL($A3395:$F3395,5)</f>
        <v>46</v>
      </c>
      <c r="L3395" s="1" t="n">
        <f aca="false">SMALL($A3395:$F3395,6)</f>
        <v>76</v>
      </c>
      <c r="M3395" s="0" t="n">
        <f aca="false">IF(AND(G3395=H3395,H3395&lt;&gt;I3395,I3395=J3395,J3395&lt;&gt;K3395,K3395=L3395),1,0)</f>
        <v>0</v>
      </c>
      <c r="N3395" s="0" t="n">
        <f aca="false">IF(G3395*G3395+I3395*I3395=K3395*K3395,1,0)</f>
        <v>0</v>
      </c>
      <c r="O3395" s="0" t="n">
        <f aca="false">M3395*N3395</f>
        <v>0</v>
      </c>
    </row>
    <row r="3396" customFormat="false" ht="15" hidden="false" customHeight="false" outlineLevel="0" collapsed="false">
      <c r="A3396" s="0" t="n">
        <v>92</v>
      </c>
      <c r="B3396" s="0" t="n">
        <v>47</v>
      </c>
      <c r="C3396" s="0" t="n">
        <v>15</v>
      </c>
      <c r="D3396" s="0" t="n">
        <v>68</v>
      </c>
      <c r="E3396" s="0" t="n">
        <v>82</v>
      </c>
      <c r="F3396" s="0" t="n">
        <v>69</v>
      </c>
      <c r="G3396" s="1" t="n">
        <f aca="false">SMALL($A3396:$F3396,1)</f>
        <v>15</v>
      </c>
      <c r="H3396" s="1" t="n">
        <f aca="false">SMALL($A3396:$F3396,2)</f>
        <v>47</v>
      </c>
      <c r="I3396" s="1" t="n">
        <f aca="false">SMALL($A3396:$F3396,3)</f>
        <v>68</v>
      </c>
      <c r="J3396" s="1" t="n">
        <f aca="false">SMALL($A3396:$F3396,4)</f>
        <v>69</v>
      </c>
      <c r="K3396" s="1" t="n">
        <f aca="false">SMALL($A3396:$F3396,5)</f>
        <v>82</v>
      </c>
      <c r="L3396" s="1" t="n">
        <f aca="false">SMALL($A3396:$F3396,6)</f>
        <v>92</v>
      </c>
      <c r="M3396" s="0" t="n">
        <f aca="false">IF(AND(G3396=H3396,H3396&lt;&gt;I3396,I3396=J3396,J3396&lt;&gt;K3396,K3396=L3396),1,0)</f>
        <v>0</v>
      </c>
      <c r="N3396" s="0" t="n">
        <f aca="false">IF(G3396*G3396+I3396*I3396=K3396*K3396,1,0)</f>
        <v>0</v>
      </c>
      <c r="O3396" s="0" t="n">
        <f aca="false">M3396*N3396</f>
        <v>0</v>
      </c>
    </row>
    <row r="3397" customFormat="false" ht="15" hidden="false" customHeight="false" outlineLevel="0" collapsed="false">
      <c r="A3397" s="0" t="n">
        <v>61</v>
      </c>
      <c r="B3397" s="0" t="n">
        <v>60</v>
      </c>
      <c r="C3397" s="0" t="n">
        <v>63</v>
      </c>
      <c r="D3397" s="0" t="n">
        <v>53</v>
      </c>
      <c r="E3397" s="0" t="n">
        <v>31</v>
      </c>
      <c r="F3397" s="0" t="n">
        <v>38</v>
      </c>
      <c r="G3397" s="1" t="n">
        <f aca="false">SMALL($A3397:$F3397,1)</f>
        <v>31</v>
      </c>
      <c r="H3397" s="1" t="n">
        <f aca="false">SMALL($A3397:$F3397,2)</f>
        <v>38</v>
      </c>
      <c r="I3397" s="1" t="n">
        <f aca="false">SMALL($A3397:$F3397,3)</f>
        <v>53</v>
      </c>
      <c r="J3397" s="1" t="n">
        <f aca="false">SMALL($A3397:$F3397,4)</f>
        <v>60</v>
      </c>
      <c r="K3397" s="1" t="n">
        <f aca="false">SMALL($A3397:$F3397,5)</f>
        <v>61</v>
      </c>
      <c r="L3397" s="1" t="n">
        <f aca="false">SMALL($A3397:$F3397,6)</f>
        <v>63</v>
      </c>
      <c r="M3397" s="0" t="n">
        <f aca="false">IF(AND(G3397=H3397,H3397&lt;&gt;I3397,I3397=J3397,J3397&lt;&gt;K3397,K3397=L3397),1,0)</f>
        <v>0</v>
      </c>
      <c r="N3397" s="0" t="n">
        <f aca="false">IF(G3397*G3397+I3397*I3397=K3397*K3397,1,0)</f>
        <v>0</v>
      </c>
      <c r="O3397" s="0" t="n">
        <f aca="false">M3397*N3397</f>
        <v>0</v>
      </c>
    </row>
    <row r="3398" customFormat="false" ht="15" hidden="false" customHeight="false" outlineLevel="0" collapsed="false">
      <c r="A3398" s="0" t="n">
        <v>11</v>
      </c>
      <c r="B3398" s="0" t="n">
        <v>55</v>
      </c>
      <c r="C3398" s="0" t="n">
        <v>75</v>
      </c>
      <c r="D3398" s="0" t="n">
        <v>77</v>
      </c>
      <c r="E3398" s="0" t="n">
        <v>63</v>
      </c>
      <c r="F3398" s="0" t="n">
        <v>33</v>
      </c>
      <c r="G3398" s="1" t="n">
        <f aca="false">SMALL($A3398:$F3398,1)</f>
        <v>11</v>
      </c>
      <c r="H3398" s="1" t="n">
        <f aca="false">SMALL($A3398:$F3398,2)</f>
        <v>33</v>
      </c>
      <c r="I3398" s="1" t="n">
        <f aca="false">SMALL($A3398:$F3398,3)</f>
        <v>55</v>
      </c>
      <c r="J3398" s="1" t="n">
        <f aca="false">SMALL($A3398:$F3398,4)</f>
        <v>63</v>
      </c>
      <c r="K3398" s="1" t="n">
        <f aca="false">SMALL($A3398:$F3398,5)</f>
        <v>75</v>
      </c>
      <c r="L3398" s="1" t="n">
        <f aca="false">SMALL($A3398:$F3398,6)</f>
        <v>77</v>
      </c>
      <c r="M3398" s="0" t="n">
        <f aca="false">IF(AND(G3398=H3398,H3398&lt;&gt;I3398,I3398=J3398,J3398&lt;&gt;K3398,K3398=L3398),1,0)</f>
        <v>0</v>
      </c>
      <c r="N3398" s="0" t="n">
        <f aca="false">IF(G3398*G3398+I3398*I3398=K3398*K3398,1,0)</f>
        <v>0</v>
      </c>
      <c r="O3398" s="0" t="n">
        <f aca="false">M3398*N3398</f>
        <v>0</v>
      </c>
    </row>
    <row r="3399" customFormat="false" ht="15" hidden="false" customHeight="false" outlineLevel="0" collapsed="false">
      <c r="A3399" s="0" t="n">
        <v>96</v>
      </c>
      <c r="B3399" s="0" t="n">
        <v>65</v>
      </c>
      <c r="C3399" s="0" t="n">
        <v>37</v>
      </c>
      <c r="D3399" s="0" t="n">
        <v>99</v>
      </c>
      <c r="E3399" s="0" t="n">
        <v>81</v>
      </c>
      <c r="F3399" s="0" t="n">
        <v>84</v>
      </c>
      <c r="G3399" s="1" t="n">
        <f aca="false">SMALL($A3399:$F3399,1)</f>
        <v>37</v>
      </c>
      <c r="H3399" s="1" t="n">
        <f aca="false">SMALL($A3399:$F3399,2)</f>
        <v>65</v>
      </c>
      <c r="I3399" s="1" t="n">
        <f aca="false">SMALL($A3399:$F3399,3)</f>
        <v>81</v>
      </c>
      <c r="J3399" s="1" t="n">
        <f aca="false">SMALL($A3399:$F3399,4)</f>
        <v>84</v>
      </c>
      <c r="K3399" s="1" t="n">
        <f aca="false">SMALL($A3399:$F3399,5)</f>
        <v>96</v>
      </c>
      <c r="L3399" s="1" t="n">
        <f aca="false">SMALL($A3399:$F3399,6)</f>
        <v>99</v>
      </c>
      <c r="M3399" s="0" t="n">
        <f aca="false">IF(AND(G3399=H3399,H3399&lt;&gt;I3399,I3399=J3399,J3399&lt;&gt;K3399,K3399=L3399),1,0)</f>
        <v>0</v>
      </c>
      <c r="N3399" s="0" t="n">
        <f aca="false">IF(G3399*G3399+I3399*I3399=K3399*K3399,1,0)</f>
        <v>0</v>
      </c>
      <c r="O3399" s="0" t="n">
        <f aca="false">M3399*N3399</f>
        <v>0</v>
      </c>
    </row>
    <row r="3400" customFormat="false" ht="15" hidden="false" customHeight="false" outlineLevel="0" collapsed="false">
      <c r="A3400" s="0" t="n">
        <v>49</v>
      </c>
      <c r="B3400" s="0" t="n">
        <v>92</v>
      </c>
      <c r="C3400" s="0" t="n">
        <v>87</v>
      </c>
      <c r="D3400" s="0" t="n">
        <v>69</v>
      </c>
      <c r="E3400" s="0" t="n">
        <v>88</v>
      </c>
      <c r="F3400" s="0" t="n">
        <v>64</v>
      </c>
      <c r="G3400" s="1" t="n">
        <f aca="false">SMALL($A3400:$F3400,1)</f>
        <v>49</v>
      </c>
      <c r="H3400" s="1" t="n">
        <f aca="false">SMALL($A3400:$F3400,2)</f>
        <v>64</v>
      </c>
      <c r="I3400" s="1" t="n">
        <f aca="false">SMALL($A3400:$F3400,3)</f>
        <v>69</v>
      </c>
      <c r="J3400" s="1" t="n">
        <f aca="false">SMALL($A3400:$F3400,4)</f>
        <v>87</v>
      </c>
      <c r="K3400" s="1" t="n">
        <f aca="false">SMALL($A3400:$F3400,5)</f>
        <v>88</v>
      </c>
      <c r="L3400" s="1" t="n">
        <f aca="false">SMALL($A3400:$F3400,6)</f>
        <v>92</v>
      </c>
      <c r="M3400" s="0" t="n">
        <f aca="false">IF(AND(G3400=H3400,H3400&lt;&gt;I3400,I3400=J3400,J3400&lt;&gt;K3400,K3400=L3400),1,0)</f>
        <v>0</v>
      </c>
      <c r="N3400" s="0" t="n">
        <f aca="false">IF(G3400*G3400+I3400*I3400=K3400*K3400,1,0)</f>
        <v>0</v>
      </c>
      <c r="O3400" s="0" t="n">
        <f aca="false">M3400*N3400</f>
        <v>0</v>
      </c>
    </row>
    <row r="3401" customFormat="false" ht="15" hidden="false" customHeight="false" outlineLevel="0" collapsed="false">
      <c r="A3401" s="0" t="n">
        <v>96</v>
      </c>
      <c r="B3401" s="0" t="n">
        <v>48</v>
      </c>
      <c r="C3401" s="0" t="n">
        <v>37</v>
      </c>
      <c r="D3401" s="0" t="n">
        <v>61</v>
      </c>
      <c r="E3401" s="0" t="n">
        <v>98</v>
      </c>
      <c r="F3401" s="0" t="n">
        <v>86</v>
      </c>
      <c r="G3401" s="1" t="n">
        <f aca="false">SMALL($A3401:$F3401,1)</f>
        <v>37</v>
      </c>
      <c r="H3401" s="1" t="n">
        <f aca="false">SMALL($A3401:$F3401,2)</f>
        <v>48</v>
      </c>
      <c r="I3401" s="1" t="n">
        <f aca="false">SMALL($A3401:$F3401,3)</f>
        <v>61</v>
      </c>
      <c r="J3401" s="1" t="n">
        <f aca="false">SMALL($A3401:$F3401,4)</f>
        <v>86</v>
      </c>
      <c r="K3401" s="1" t="n">
        <f aca="false">SMALL($A3401:$F3401,5)</f>
        <v>96</v>
      </c>
      <c r="L3401" s="1" t="n">
        <f aca="false">SMALL($A3401:$F3401,6)</f>
        <v>98</v>
      </c>
      <c r="M3401" s="0" t="n">
        <f aca="false">IF(AND(G3401=H3401,H3401&lt;&gt;I3401,I3401=J3401,J3401&lt;&gt;K3401,K3401=L3401),1,0)</f>
        <v>0</v>
      </c>
      <c r="N3401" s="0" t="n">
        <f aca="false">IF(G3401*G3401+I3401*I3401=K3401*K3401,1,0)</f>
        <v>0</v>
      </c>
      <c r="O3401" s="0" t="n">
        <f aca="false">M3401*N3401</f>
        <v>0</v>
      </c>
    </row>
    <row r="3402" customFormat="false" ht="15" hidden="false" customHeight="false" outlineLevel="0" collapsed="false">
      <c r="A3402" s="0" t="n">
        <v>69</v>
      </c>
      <c r="B3402" s="0" t="n">
        <v>72</v>
      </c>
      <c r="C3402" s="0" t="n">
        <v>48</v>
      </c>
      <c r="D3402" s="0" t="n">
        <v>80</v>
      </c>
      <c r="E3402" s="0" t="n">
        <v>17</v>
      </c>
      <c r="F3402" s="0" t="n">
        <v>73</v>
      </c>
      <c r="G3402" s="1" t="n">
        <f aca="false">SMALL($A3402:$F3402,1)</f>
        <v>17</v>
      </c>
      <c r="H3402" s="1" t="n">
        <f aca="false">SMALL($A3402:$F3402,2)</f>
        <v>48</v>
      </c>
      <c r="I3402" s="1" t="n">
        <f aca="false">SMALL($A3402:$F3402,3)</f>
        <v>69</v>
      </c>
      <c r="J3402" s="1" t="n">
        <f aca="false">SMALL($A3402:$F3402,4)</f>
        <v>72</v>
      </c>
      <c r="K3402" s="1" t="n">
        <f aca="false">SMALL($A3402:$F3402,5)</f>
        <v>73</v>
      </c>
      <c r="L3402" s="1" t="n">
        <f aca="false">SMALL($A3402:$F3402,6)</f>
        <v>80</v>
      </c>
      <c r="M3402" s="0" t="n">
        <f aca="false">IF(AND(G3402=H3402,H3402&lt;&gt;I3402,I3402=J3402,J3402&lt;&gt;K3402,K3402=L3402),1,0)</f>
        <v>0</v>
      </c>
      <c r="N3402" s="0" t="n">
        <f aca="false">IF(G3402*G3402+I3402*I3402=K3402*K3402,1,0)</f>
        <v>0</v>
      </c>
      <c r="O3402" s="0" t="n">
        <f aca="false">M3402*N3402</f>
        <v>0</v>
      </c>
    </row>
    <row r="3403" customFormat="false" ht="15" hidden="false" customHeight="false" outlineLevel="0" collapsed="false">
      <c r="A3403" s="0" t="n">
        <v>20</v>
      </c>
      <c r="B3403" s="0" t="n">
        <v>15</v>
      </c>
      <c r="C3403" s="0" t="n">
        <v>45</v>
      </c>
      <c r="D3403" s="0" t="n">
        <v>78</v>
      </c>
      <c r="E3403" s="0" t="n">
        <v>49</v>
      </c>
      <c r="F3403" s="0" t="n">
        <v>67</v>
      </c>
      <c r="G3403" s="1" t="n">
        <f aca="false">SMALL($A3403:$F3403,1)</f>
        <v>15</v>
      </c>
      <c r="H3403" s="1" t="n">
        <f aca="false">SMALL($A3403:$F3403,2)</f>
        <v>20</v>
      </c>
      <c r="I3403" s="1" t="n">
        <f aca="false">SMALL($A3403:$F3403,3)</f>
        <v>45</v>
      </c>
      <c r="J3403" s="1" t="n">
        <f aca="false">SMALL($A3403:$F3403,4)</f>
        <v>49</v>
      </c>
      <c r="K3403" s="1" t="n">
        <f aca="false">SMALL($A3403:$F3403,5)</f>
        <v>67</v>
      </c>
      <c r="L3403" s="1" t="n">
        <f aca="false">SMALL($A3403:$F3403,6)</f>
        <v>78</v>
      </c>
      <c r="M3403" s="0" t="n">
        <f aca="false">IF(AND(G3403=H3403,H3403&lt;&gt;I3403,I3403=J3403,J3403&lt;&gt;K3403,K3403=L3403),1,0)</f>
        <v>0</v>
      </c>
      <c r="N3403" s="0" t="n">
        <f aca="false">IF(G3403*G3403+I3403*I3403=K3403*K3403,1,0)</f>
        <v>0</v>
      </c>
      <c r="O3403" s="0" t="n">
        <f aca="false">M3403*N3403</f>
        <v>0</v>
      </c>
    </row>
    <row r="3404" customFormat="false" ht="15" hidden="false" customHeight="false" outlineLevel="0" collapsed="false">
      <c r="A3404" s="0" t="n">
        <v>25</v>
      </c>
      <c r="B3404" s="0" t="n">
        <v>49</v>
      </c>
      <c r="C3404" s="0" t="n">
        <v>50</v>
      </c>
      <c r="D3404" s="0" t="n">
        <v>53</v>
      </c>
      <c r="E3404" s="0" t="n">
        <v>49</v>
      </c>
      <c r="F3404" s="0" t="n">
        <v>80</v>
      </c>
      <c r="G3404" s="1" t="n">
        <f aca="false">SMALL($A3404:$F3404,1)</f>
        <v>25</v>
      </c>
      <c r="H3404" s="1" t="n">
        <f aca="false">SMALL($A3404:$F3404,2)</f>
        <v>49</v>
      </c>
      <c r="I3404" s="1" t="n">
        <f aca="false">SMALL($A3404:$F3404,3)</f>
        <v>49</v>
      </c>
      <c r="J3404" s="1" t="n">
        <f aca="false">SMALL($A3404:$F3404,4)</f>
        <v>50</v>
      </c>
      <c r="K3404" s="1" t="n">
        <f aca="false">SMALL($A3404:$F3404,5)</f>
        <v>53</v>
      </c>
      <c r="L3404" s="1" t="n">
        <f aca="false">SMALL($A3404:$F3404,6)</f>
        <v>80</v>
      </c>
      <c r="M3404" s="0" t="n">
        <f aca="false">IF(AND(G3404=H3404,H3404&lt;&gt;I3404,I3404=J3404,J3404&lt;&gt;K3404,K3404=L3404),1,0)</f>
        <v>0</v>
      </c>
      <c r="N3404" s="0" t="n">
        <f aca="false">IF(G3404*G3404+I3404*I3404=K3404*K3404,1,0)</f>
        <v>0</v>
      </c>
      <c r="O3404" s="0" t="n">
        <f aca="false">M3404*N3404</f>
        <v>0</v>
      </c>
    </row>
    <row r="3405" customFormat="false" ht="15" hidden="false" customHeight="false" outlineLevel="0" collapsed="false">
      <c r="A3405" s="0" t="n">
        <v>12</v>
      </c>
      <c r="B3405" s="0" t="n">
        <v>93</v>
      </c>
      <c r="C3405" s="0" t="n">
        <v>66</v>
      </c>
      <c r="D3405" s="0" t="n">
        <v>30</v>
      </c>
      <c r="E3405" s="0" t="n">
        <v>29</v>
      </c>
      <c r="F3405" s="0" t="n">
        <v>89</v>
      </c>
      <c r="G3405" s="1" t="n">
        <f aca="false">SMALL($A3405:$F3405,1)</f>
        <v>12</v>
      </c>
      <c r="H3405" s="1" t="n">
        <f aca="false">SMALL($A3405:$F3405,2)</f>
        <v>29</v>
      </c>
      <c r="I3405" s="1" t="n">
        <f aca="false">SMALL($A3405:$F3405,3)</f>
        <v>30</v>
      </c>
      <c r="J3405" s="1" t="n">
        <f aca="false">SMALL($A3405:$F3405,4)</f>
        <v>66</v>
      </c>
      <c r="K3405" s="1" t="n">
        <f aca="false">SMALL($A3405:$F3405,5)</f>
        <v>89</v>
      </c>
      <c r="L3405" s="1" t="n">
        <f aca="false">SMALL($A3405:$F3405,6)</f>
        <v>93</v>
      </c>
      <c r="M3405" s="0" t="n">
        <f aca="false">IF(AND(G3405=H3405,H3405&lt;&gt;I3405,I3405=J3405,J3405&lt;&gt;K3405,K3405=L3405),1,0)</f>
        <v>0</v>
      </c>
      <c r="N3405" s="0" t="n">
        <f aca="false">IF(G3405*G3405+I3405*I3405=K3405*K3405,1,0)</f>
        <v>0</v>
      </c>
      <c r="O3405" s="0" t="n">
        <f aca="false">M3405*N3405</f>
        <v>0</v>
      </c>
    </row>
    <row r="3406" customFormat="false" ht="15" hidden="false" customHeight="false" outlineLevel="0" collapsed="false">
      <c r="A3406" s="0" t="n">
        <v>81</v>
      </c>
      <c r="B3406" s="0" t="n">
        <v>91</v>
      </c>
      <c r="C3406" s="0" t="n">
        <v>72</v>
      </c>
      <c r="D3406" s="0" t="n">
        <v>99</v>
      </c>
      <c r="E3406" s="0" t="n">
        <v>56</v>
      </c>
      <c r="F3406" s="0" t="n">
        <v>83</v>
      </c>
      <c r="G3406" s="1" t="n">
        <f aca="false">SMALL($A3406:$F3406,1)</f>
        <v>56</v>
      </c>
      <c r="H3406" s="1" t="n">
        <f aca="false">SMALL($A3406:$F3406,2)</f>
        <v>72</v>
      </c>
      <c r="I3406" s="1" t="n">
        <f aca="false">SMALL($A3406:$F3406,3)</f>
        <v>81</v>
      </c>
      <c r="J3406" s="1" t="n">
        <f aca="false">SMALL($A3406:$F3406,4)</f>
        <v>83</v>
      </c>
      <c r="K3406" s="1" t="n">
        <f aca="false">SMALL($A3406:$F3406,5)</f>
        <v>91</v>
      </c>
      <c r="L3406" s="1" t="n">
        <f aca="false">SMALL($A3406:$F3406,6)</f>
        <v>99</v>
      </c>
      <c r="M3406" s="0" t="n">
        <f aca="false">IF(AND(G3406=H3406,H3406&lt;&gt;I3406,I3406=J3406,J3406&lt;&gt;K3406,K3406=L3406),1,0)</f>
        <v>0</v>
      </c>
      <c r="N3406" s="0" t="n">
        <f aca="false">IF(G3406*G3406+I3406*I3406=K3406*K3406,1,0)</f>
        <v>0</v>
      </c>
      <c r="O3406" s="0" t="n">
        <f aca="false">M3406*N3406</f>
        <v>0</v>
      </c>
    </row>
    <row r="3407" customFormat="false" ht="15" hidden="false" customHeight="false" outlineLevel="0" collapsed="false">
      <c r="A3407" s="0" t="n">
        <v>11</v>
      </c>
      <c r="B3407" s="0" t="n">
        <v>50</v>
      </c>
      <c r="C3407" s="0" t="n">
        <v>56</v>
      </c>
      <c r="D3407" s="0" t="n">
        <v>88</v>
      </c>
      <c r="E3407" s="0" t="n">
        <v>18</v>
      </c>
      <c r="F3407" s="0" t="n">
        <v>91</v>
      </c>
      <c r="G3407" s="1" t="n">
        <f aca="false">SMALL($A3407:$F3407,1)</f>
        <v>11</v>
      </c>
      <c r="H3407" s="1" t="n">
        <f aca="false">SMALL($A3407:$F3407,2)</f>
        <v>18</v>
      </c>
      <c r="I3407" s="1" t="n">
        <f aca="false">SMALL($A3407:$F3407,3)</f>
        <v>50</v>
      </c>
      <c r="J3407" s="1" t="n">
        <f aca="false">SMALL($A3407:$F3407,4)</f>
        <v>56</v>
      </c>
      <c r="K3407" s="1" t="n">
        <f aca="false">SMALL($A3407:$F3407,5)</f>
        <v>88</v>
      </c>
      <c r="L3407" s="1" t="n">
        <f aca="false">SMALL($A3407:$F3407,6)</f>
        <v>91</v>
      </c>
      <c r="M3407" s="0" t="n">
        <f aca="false">IF(AND(G3407=H3407,H3407&lt;&gt;I3407,I3407=J3407,J3407&lt;&gt;K3407,K3407=L3407),1,0)</f>
        <v>0</v>
      </c>
      <c r="N3407" s="0" t="n">
        <f aca="false">IF(G3407*G3407+I3407*I3407=K3407*K3407,1,0)</f>
        <v>0</v>
      </c>
      <c r="O3407" s="0" t="n">
        <f aca="false">M3407*N3407</f>
        <v>0</v>
      </c>
    </row>
    <row r="3408" customFormat="false" ht="15" hidden="false" customHeight="false" outlineLevel="0" collapsed="false">
      <c r="A3408" s="0" t="n">
        <v>84</v>
      </c>
      <c r="B3408" s="0" t="n">
        <v>25</v>
      </c>
      <c r="C3408" s="0" t="n">
        <v>58</v>
      </c>
      <c r="D3408" s="0" t="n">
        <v>63</v>
      </c>
      <c r="E3408" s="0" t="n">
        <v>89</v>
      </c>
      <c r="F3408" s="0" t="n">
        <v>75</v>
      </c>
      <c r="G3408" s="1" t="n">
        <f aca="false">SMALL($A3408:$F3408,1)</f>
        <v>25</v>
      </c>
      <c r="H3408" s="1" t="n">
        <f aca="false">SMALL($A3408:$F3408,2)</f>
        <v>58</v>
      </c>
      <c r="I3408" s="1" t="n">
        <f aca="false">SMALL($A3408:$F3408,3)</f>
        <v>63</v>
      </c>
      <c r="J3408" s="1" t="n">
        <f aca="false">SMALL($A3408:$F3408,4)</f>
        <v>75</v>
      </c>
      <c r="K3408" s="1" t="n">
        <f aca="false">SMALL($A3408:$F3408,5)</f>
        <v>84</v>
      </c>
      <c r="L3408" s="1" t="n">
        <f aca="false">SMALL($A3408:$F3408,6)</f>
        <v>89</v>
      </c>
      <c r="M3408" s="0" t="n">
        <f aca="false">IF(AND(G3408=H3408,H3408&lt;&gt;I3408,I3408=J3408,J3408&lt;&gt;K3408,K3408=L3408),1,0)</f>
        <v>0</v>
      </c>
      <c r="N3408" s="0" t="n">
        <f aca="false">IF(G3408*G3408+I3408*I3408=K3408*K3408,1,0)</f>
        <v>0</v>
      </c>
      <c r="O3408" s="0" t="n">
        <f aca="false">M3408*N3408</f>
        <v>0</v>
      </c>
    </row>
    <row r="3409" customFormat="false" ht="15" hidden="false" customHeight="false" outlineLevel="0" collapsed="false">
      <c r="A3409" s="0" t="n">
        <v>49</v>
      </c>
      <c r="B3409" s="0" t="n">
        <v>71</v>
      </c>
      <c r="C3409" s="0" t="n">
        <v>53</v>
      </c>
      <c r="D3409" s="0" t="n">
        <v>30</v>
      </c>
      <c r="E3409" s="0" t="n">
        <v>54</v>
      </c>
      <c r="F3409" s="0" t="n">
        <v>48</v>
      </c>
      <c r="G3409" s="1" t="n">
        <f aca="false">SMALL($A3409:$F3409,1)</f>
        <v>30</v>
      </c>
      <c r="H3409" s="1" t="n">
        <f aca="false">SMALL($A3409:$F3409,2)</f>
        <v>48</v>
      </c>
      <c r="I3409" s="1" t="n">
        <f aca="false">SMALL($A3409:$F3409,3)</f>
        <v>49</v>
      </c>
      <c r="J3409" s="1" t="n">
        <f aca="false">SMALL($A3409:$F3409,4)</f>
        <v>53</v>
      </c>
      <c r="K3409" s="1" t="n">
        <f aca="false">SMALL($A3409:$F3409,5)</f>
        <v>54</v>
      </c>
      <c r="L3409" s="1" t="n">
        <f aca="false">SMALL($A3409:$F3409,6)</f>
        <v>71</v>
      </c>
      <c r="M3409" s="0" t="n">
        <f aca="false">IF(AND(G3409=H3409,H3409&lt;&gt;I3409,I3409=J3409,J3409&lt;&gt;K3409,K3409=L3409),1,0)</f>
        <v>0</v>
      </c>
      <c r="N3409" s="0" t="n">
        <f aca="false">IF(G3409*G3409+I3409*I3409=K3409*K3409,1,0)</f>
        <v>0</v>
      </c>
      <c r="O3409" s="0" t="n">
        <f aca="false">M3409*N3409</f>
        <v>0</v>
      </c>
    </row>
    <row r="3410" customFormat="false" ht="15" hidden="false" customHeight="false" outlineLevel="0" collapsed="false">
      <c r="A3410" s="0" t="n">
        <v>23</v>
      </c>
      <c r="B3410" s="0" t="n">
        <v>53</v>
      </c>
      <c r="C3410" s="0" t="n">
        <v>98</v>
      </c>
      <c r="D3410" s="0" t="n">
        <v>57</v>
      </c>
      <c r="E3410" s="0" t="n">
        <v>58</v>
      </c>
      <c r="F3410" s="0" t="n">
        <v>15</v>
      </c>
      <c r="G3410" s="1" t="n">
        <f aca="false">SMALL($A3410:$F3410,1)</f>
        <v>15</v>
      </c>
      <c r="H3410" s="1" t="n">
        <f aca="false">SMALL($A3410:$F3410,2)</f>
        <v>23</v>
      </c>
      <c r="I3410" s="1" t="n">
        <f aca="false">SMALL($A3410:$F3410,3)</f>
        <v>53</v>
      </c>
      <c r="J3410" s="1" t="n">
        <f aca="false">SMALL($A3410:$F3410,4)</f>
        <v>57</v>
      </c>
      <c r="K3410" s="1" t="n">
        <f aca="false">SMALL($A3410:$F3410,5)</f>
        <v>58</v>
      </c>
      <c r="L3410" s="1" t="n">
        <f aca="false">SMALL($A3410:$F3410,6)</f>
        <v>98</v>
      </c>
      <c r="M3410" s="0" t="n">
        <f aca="false">IF(AND(G3410=H3410,H3410&lt;&gt;I3410,I3410=J3410,J3410&lt;&gt;K3410,K3410=L3410),1,0)</f>
        <v>0</v>
      </c>
      <c r="N3410" s="0" t="n">
        <f aca="false">IF(G3410*G3410+I3410*I3410=K3410*K3410,1,0)</f>
        <v>0</v>
      </c>
      <c r="O3410" s="0" t="n">
        <f aca="false">M3410*N3410</f>
        <v>0</v>
      </c>
    </row>
    <row r="3411" customFormat="false" ht="15" hidden="false" customHeight="false" outlineLevel="0" collapsed="false">
      <c r="A3411" s="0" t="n">
        <v>30</v>
      </c>
      <c r="B3411" s="0" t="n">
        <v>48</v>
      </c>
      <c r="C3411" s="0" t="n">
        <v>53</v>
      </c>
      <c r="D3411" s="0" t="n">
        <v>59</v>
      </c>
      <c r="E3411" s="0" t="n">
        <v>99</v>
      </c>
      <c r="F3411" s="0" t="n">
        <v>25</v>
      </c>
      <c r="G3411" s="1" t="n">
        <f aca="false">SMALL($A3411:$F3411,1)</f>
        <v>25</v>
      </c>
      <c r="H3411" s="1" t="n">
        <f aca="false">SMALL($A3411:$F3411,2)</f>
        <v>30</v>
      </c>
      <c r="I3411" s="1" t="n">
        <f aca="false">SMALL($A3411:$F3411,3)</f>
        <v>48</v>
      </c>
      <c r="J3411" s="1" t="n">
        <f aca="false">SMALL($A3411:$F3411,4)</f>
        <v>53</v>
      </c>
      <c r="K3411" s="1" t="n">
        <f aca="false">SMALL($A3411:$F3411,5)</f>
        <v>59</v>
      </c>
      <c r="L3411" s="1" t="n">
        <f aca="false">SMALL($A3411:$F3411,6)</f>
        <v>99</v>
      </c>
      <c r="M3411" s="0" t="n">
        <f aca="false">IF(AND(G3411=H3411,H3411&lt;&gt;I3411,I3411=J3411,J3411&lt;&gt;K3411,K3411=L3411),1,0)</f>
        <v>0</v>
      </c>
      <c r="N3411" s="0" t="n">
        <f aca="false">IF(G3411*G3411+I3411*I3411=K3411*K3411,1,0)</f>
        <v>0</v>
      </c>
      <c r="O3411" s="0" t="n">
        <f aca="false">M3411*N3411</f>
        <v>0</v>
      </c>
    </row>
    <row r="3412" customFormat="false" ht="15" hidden="false" customHeight="false" outlineLevel="0" collapsed="false">
      <c r="A3412" s="0" t="n">
        <v>39</v>
      </c>
      <c r="B3412" s="0" t="n">
        <v>37</v>
      </c>
      <c r="C3412" s="0" t="n">
        <v>41</v>
      </c>
      <c r="D3412" s="0" t="n">
        <v>37</v>
      </c>
      <c r="E3412" s="0" t="n">
        <v>41</v>
      </c>
      <c r="F3412" s="0" t="n">
        <v>39</v>
      </c>
      <c r="G3412" s="1" t="n">
        <f aca="false">SMALL($A3412:$F3412,1)</f>
        <v>37</v>
      </c>
      <c r="H3412" s="1" t="n">
        <f aca="false">SMALL($A3412:$F3412,2)</f>
        <v>37</v>
      </c>
      <c r="I3412" s="1" t="n">
        <f aca="false">SMALL($A3412:$F3412,3)</f>
        <v>39</v>
      </c>
      <c r="J3412" s="1" t="n">
        <f aca="false">SMALL($A3412:$F3412,4)</f>
        <v>39</v>
      </c>
      <c r="K3412" s="1" t="n">
        <f aca="false">SMALL($A3412:$F3412,5)</f>
        <v>41</v>
      </c>
      <c r="L3412" s="1" t="n">
        <f aca="false">SMALL($A3412:$F3412,6)</f>
        <v>41</v>
      </c>
      <c r="M3412" s="0" t="n">
        <f aca="false">IF(AND(G3412=H3412,H3412&lt;&gt;I3412,I3412=J3412,J3412&lt;&gt;K3412,K3412=L3412),1,0)</f>
        <v>1</v>
      </c>
      <c r="N3412" s="0" t="n">
        <f aca="false">IF(G3412*G3412+I3412*I3412=K3412*K3412,1,0)</f>
        <v>0</v>
      </c>
      <c r="O3412" s="0" t="n">
        <f aca="false">M3412*N3412</f>
        <v>0</v>
      </c>
    </row>
    <row r="3413" customFormat="false" ht="15" hidden="false" customHeight="false" outlineLevel="0" collapsed="false">
      <c r="A3413" s="0" t="n">
        <v>20</v>
      </c>
      <c r="B3413" s="0" t="n">
        <v>36</v>
      </c>
      <c r="C3413" s="0" t="n">
        <v>41</v>
      </c>
      <c r="D3413" s="0" t="n">
        <v>59</v>
      </c>
      <c r="E3413" s="0" t="n">
        <v>68</v>
      </c>
      <c r="F3413" s="0" t="n">
        <v>34</v>
      </c>
      <c r="G3413" s="1" t="n">
        <f aca="false">SMALL($A3413:$F3413,1)</f>
        <v>20</v>
      </c>
      <c r="H3413" s="1" t="n">
        <f aca="false">SMALL($A3413:$F3413,2)</f>
        <v>34</v>
      </c>
      <c r="I3413" s="1" t="n">
        <f aca="false">SMALL($A3413:$F3413,3)</f>
        <v>36</v>
      </c>
      <c r="J3413" s="1" t="n">
        <f aca="false">SMALL($A3413:$F3413,4)</f>
        <v>41</v>
      </c>
      <c r="K3413" s="1" t="n">
        <f aca="false">SMALL($A3413:$F3413,5)</f>
        <v>59</v>
      </c>
      <c r="L3413" s="1" t="n">
        <f aca="false">SMALL($A3413:$F3413,6)</f>
        <v>68</v>
      </c>
      <c r="M3413" s="0" t="n">
        <f aca="false">IF(AND(G3413=H3413,H3413&lt;&gt;I3413,I3413=J3413,J3413&lt;&gt;K3413,K3413=L3413),1,0)</f>
        <v>0</v>
      </c>
      <c r="N3413" s="0" t="n">
        <f aca="false">IF(G3413*G3413+I3413*I3413=K3413*K3413,1,0)</f>
        <v>0</v>
      </c>
      <c r="O3413" s="0" t="n">
        <f aca="false">M3413*N3413</f>
        <v>0</v>
      </c>
    </row>
    <row r="3414" customFormat="false" ht="15" hidden="false" customHeight="false" outlineLevel="0" collapsed="false">
      <c r="A3414" s="0" t="n">
        <v>31</v>
      </c>
      <c r="B3414" s="0" t="n">
        <v>48</v>
      </c>
      <c r="C3414" s="0" t="n">
        <v>14</v>
      </c>
      <c r="D3414" s="0" t="n">
        <v>90</v>
      </c>
      <c r="E3414" s="0" t="n">
        <v>80</v>
      </c>
      <c r="F3414" s="0" t="n">
        <v>57</v>
      </c>
      <c r="G3414" s="1" t="n">
        <f aca="false">SMALL($A3414:$F3414,1)</f>
        <v>14</v>
      </c>
      <c r="H3414" s="1" t="n">
        <f aca="false">SMALL($A3414:$F3414,2)</f>
        <v>31</v>
      </c>
      <c r="I3414" s="1" t="n">
        <f aca="false">SMALL($A3414:$F3414,3)</f>
        <v>48</v>
      </c>
      <c r="J3414" s="1" t="n">
        <f aca="false">SMALL($A3414:$F3414,4)</f>
        <v>57</v>
      </c>
      <c r="K3414" s="1" t="n">
        <f aca="false">SMALL($A3414:$F3414,5)</f>
        <v>80</v>
      </c>
      <c r="L3414" s="1" t="n">
        <f aca="false">SMALL($A3414:$F3414,6)</f>
        <v>90</v>
      </c>
      <c r="M3414" s="0" t="n">
        <f aca="false">IF(AND(G3414=H3414,H3414&lt;&gt;I3414,I3414=J3414,J3414&lt;&gt;K3414,K3414=L3414),1,0)</f>
        <v>0</v>
      </c>
      <c r="N3414" s="0" t="n">
        <f aca="false">IF(G3414*G3414+I3414*I3414=K3414*K3414,1,0)</f>
        <v>0</v>
      </c>
      <c r="O3414" s="0" t="n">
        <f aca="false">M3414*N3414</f>
        <v>0</v>
      </c>
    </row>
    <row r="3415" customFormat="false" ht="15" hidden="false" customHeight="false" outlineLevel="0" collapsed="false">
      <c r="A3415" s="0" t="n">
        <v>45</v>
      </c>
      <c r="B3415" s="0" t="n">
        <v>61</v>
      </c>
      <c r="C3415" s="0" t="n">
        <v>47</v>
      </c>
      <c r="D3415" s="0" t="n">
        <v>34</v>
      </c>
      <c r="E3415" s="0" t="n">
        <v>85</v>
      </c>
      <c r="F3415" s="0" t="n">
        <v>13</v>
      </c>
      <c r="G3415" s="1" t="n">
        <f aca="false">SMALL($A3415:$F3415,1)</f>
        <v>13</v>
      </c>
      <c r="H3415" s="1" t="n">
        <f aca="false">SMALL($A3415:$F3415,2)</f>
        <v>34</v>
      </c>
      <c r="I3415" s="1" t="n">
        <f aca="false">SMALL($A3415:$F3415,3)</f>
        <v>45</v>
      </c>
      <c r="J3415" s="1" t="n">
        <f aca="false">SMALL($A3415:$F3415,4)</f>
        <v>47</v>
      </c>
      <c r="K3415" s="1" t="n">
        <f aca="false">SMALL($A3415:$F3415,5)</f>
        <v>61</v>
      </c>
      <c r="L3415" s="1" t="n">
        <f aca="false">SMALL($A3415:$F3415,6)</f>
        <v>85</v>
      </c>
      <c r="M3415" s="0" t="n">
        <f aca="false">IF(AND(G3415=H3415,H3415&lt;&gt;I3415,I3415=J3415,J3415&lt;&gt;K3415,K3415=L3415),1,0)</f>
        <v>0</v>
      </c>
      <c r="N3415" s="0" t="n">
        <f aca="false">IF(G3415*G3415+I3415*I3415=K3415*K3415,1,0)</f>
        <v>0</v>
      </c>
      <c r="O3415" s="0" t="n">
        <f aca="false">M3415*N3415</f>
        <v>0</v>
      </c>
    </row>
    <row r="3416" customFormat="false" ht="15" hidden="false" customHeight="false" outlineLevel="0" collapsed="false">
      <c r="A3416" s="0" t="n">
        <v>85</v>
      </c>
      <c r="B3416" s="0" t="n">
        <v>53</v>
      </c>
      <c r="C3416" s="0" t="n">
        <v>91</v>
      </c>
      <c r="D3416" s="0" t="n">
        <v>51</v>
      </c>
      <c r="E3416" s="0" t="n">
        <v>68</v>
      </c>
      <c r="F3416" s="0" t="n">
        <v>69</v>
      </c>
      <c r="G3416" s="1" t="n">
        <f aca="false">SMALL($A3416:$F3416,1)</f>
        <v>51</v>
      </c>
      <c r="H3416" s="1" t="n">
        <f aca="false">SMALL($A3416:$F3416,2)</f>
        <v>53</v>
      </c>
      <c r="I3416" s="1" t="n">
        <f aca="false">SMALL($A3416:$F3416,3)</f>
        <v>68</v>
      </c>
      <c r="J3416" s="1" t="n">
        <f aca="false">SMALL($A3416:$F3416,4)</f>
        <v>69</v>
      </c>
      <c r="K3416" s="1" t="n">
        <f aca="false">SMALL($A3416:$F3416,5)</f>
        <v>85</v>
      </c>
      <c r="L3416" s="1" t="n">
        <f aca="false">SMALL($A3416:$F3416,6)</f>
        <v>91</v>
      </c>
      <c r="M3416" s="0" t="n">
        <f aca="false">IF(AND(G3416=H3416,H3416&lt;&gt;I3416,I3416=J3416,J3416&lt;&gt;K3416,K3416=L3416),1,0)</f>
        <v>0</v>
      </c>
      <c r="N3416" s="0" t="n">
        <f aca="false">IF(G3416*G3416+I3416*I3416=K3416*K3416,1,0)</f>
        <v>1</v>
      </c>
      <c r="O3416" s="0" t="n">
        <f aca="false">M3416*N3416</f>
        <v>0</v>
      </c>
    </row>
    <row r="3417" customFormat="false" ht="15" hidden="false" customHeight="false" outlineLevel="0" collapsed="false">
      <c r="A3417" s="0" t="n">
        <v>47</v>
      </c>
      <c r="B3417" s="0" t="n">
        <v>35</v>
      </c>
      <c r="C3417" s="0" t="n">
        <v>25</v>
      </c>
      <c r="D3417" s="0" t="n">
        <v>42</v>
      </c>
      <c r="E3417" s="0" t="n">
        <v>62</v>
      </c>
      <c r="F3417" s="0" t="n">
        <v>78</v>
      </c>
      <c r="G3417" s="1" t="n">
        <f aca="false">SMALL($A3417:$F3417,1)</f>
        <v>25</v>
      </c>
      <c r="H3417" s="1" t="n">
        <f aca="false">SMALL($A3417:$F3417,2)</f>
        <v>35</v>
      </c>
      <c r="I3417" s="1" t="n">
        <f aca="false">SMALL($A3417:$F3417,3)</f>
        <v>42</v>
      </c>
      <c r="J3417" s="1" t="n">
        <f aca="false">SMALL($A3417:$F3417,4)</f>
        <v>47</v>
      </c>
      <c r="K3417" s="1" t="n">
        <f aca="false">SMALL($A3417:$F3417,5)</f>
        <v>62</v>
      </c>
      <c r="L3417" s="1" t="n">
        <f aca="false">SMALL($A3417:$F3417,6)</f>
        <v>78</v>
      </c>
      <c r="M3417" s="0" t="n">
        <f aca="false">IF(AND(G3417=H3417,H3417&lt;&gt;I3417,I3417=J3417,J3417&lt;&gt;K3417,K3417=L3417),1,0)</f>
        <v>0</v>
      </c>
      <c r="N3417" s="0" t="n">
        <f aca="false">IF(G3417*G3417+I3417*I3417=K3417*K3417,1,0)</f>
        <v>0</v>
      </c>
      <c r="O3417" s="0" t="n">
        <f aca="false">M3417*N3417</f>
        <v>0</v>
      </c>
    </row>
    <row r="3418" customFormat="false" ht="15" hidden="false" customHeight="false" outlineLevel="0" collapsed="false">
      <c r="A3418" s="0" t="n">
        <v>27</v>
      </c>
      <c r="B3418" s="0" t="n">
        <v>88</v>
      </c>
      <c r="C3418" s="0" t="n">
        <v>94</v>
      </c>
      <c r="D3418" s="0" t="n">
        <v>54</v>
      </c>
      <c r="E3418" s="0" t="n">
        <v>19</v>
      </c>
      <c r="F3418" s="0" t="n">
        <v>27</v>
      </c>
      <c r="G3418" s="1" t="n">
        <f aca="false">SMALL($A3418:$F3418,1)</f>
        <v>19</v>
      </c>
      <c r="H3418" s="1" t="n">
        <f aca="false">SMALL($A3418:$F3418,2)</f>
        <v>27</v>
      </c>
      <c r="I3418" s="1" t="n">
        <f aca="false">SMALL($A3418:$F3418,3)</f>
        <v>27</v>
      </c>
      <c r="J3418" s="1" t="n">
        <f aca="false">SMALL($A3418:$F3418,4)</f>
        <v>54</v>
      </c>
      <c r="K3418" s="1" t="n">
        <f aca="false">SMALL($A3418:$F3418,5)</f>
        <v>88</v>
      </c>
      <c r="L3418" s="1" t="n">
        <f aca="false">SMALL($A3418:$F3418,6)</f>
        <v>94</v>
      </c>
      <c r="M3418" s="0" t="n">
        <f aca="false">IF(AND(G3418=H3418,H3418&lt;&gt;I3418,I3418=J3418,J3418&lt;&gt;K3418,K3418=L3418),1,0)</f>
        <v>0</v>
      </c>
      <c r="N3418" s="0" t="n">
        <f aca="false">IF(G3418*G3418+I3418*I3418=K3418*K3418,1,0)</f>
        <v>0</v>
      </c>
      <c r="O3418" s="0" t="n">
        <f aca="false">M3418*N3418</f>
        <v>0</v>
      </c>
    </row>
    <row r="3419" customFormat="false" ht="15" hidden="false" customHeight="false" outlineLevel="0" collapsed="false">
      <c r="A3419" s="0" t="n">
        <v>17</v>
      </c>
      <c r="B3419" s="0" t="n">
        <v>64</v>
      </c>
      <c r="C3419" s="0" t="n">
        <v>84</v>
      </c>
      <c r="D3419" s="0" t="n">
        <v>73</v>
      </c>
      <c r="E3419" s="0" t="n">
        <v>35</v>
      </c>
      <c r="F3419" s="0" t="n">
        <v>20</v>
      </c>
      <c r="G3419" s="1" t="n">
        <f aca="false">SMALL($A3419:$F3419,1)</f>
        <v>17</v>
      </c>
      <c r="H3419" s="1" t="n">
        <f aca="false">SMALL($A3419:$F3419,2)</f>
        <v>20</v>
      </c>
      <c r="I3419" s="1" t="n">
        <f aca="false">SMALL($A3419:$F3419,3)</f>
        <v>35</v>
      </c>
      <c r="J3419" s="1" t="n">
        <f aca="false">SMALL($A3419:$F3419,4)</f>
        <v>64</v>
      </c>
      <c r="K3419" s="1" t="n">
        <f aca="false">SMALL($A3419:$F3419,5)</f>
        <v>73</v>
      </c>
      <c r="L3419" s="1" t="n">
        <f aca="false">SMALL($A3419:$F3419,6)</f>
        <v>84</v>
      </c>
      <c r="M3419" s="0" t="n">
        <f aca="false">IF(AND(G3419=H3419,H3419&lt;&gt;I3419,I3419=J3419,J3419&lt;&gt;K3419,K3419=L3419),1,0)</f>
        <v>0</v>
      </c>
      <c r="N3419" s="0" t="n">
        <f aca="false">IF(G3419*G3419+I3419*I3419=K3419*K3419,1,0)</f>
        <v>0</v>
      </c>
      <c r="O3419" s="0" t="n">
        <f aca="false">M3419*N3419</f>
        <v>0</v>
      </c>
    </row>
    <row r="3420" customFormat="false" ht="15" hidden="false" customHeight="false" outlineLevel="0" collapsed="false">
      <c r="A3420" s="0" t="n">
        <v>11</v>
      </c>
      <c r="B3420" s="0" t="n">
        <v>40</v>
      </c>
      <c r="C3420" s="0" t="n">
        <v>68</v>
      </c>
      <c r="D3420" s="0" t="n">
        <v>95</v>
      </c>
      <c r="E3420" s="0" t="n">
        <v>24</v>
      </c>
      <c r="F3420" s="0" t="n">
        <v>47</v>
      </c>
      <c r="G3420" s="1" t="n">
        <f aca="false">SMALL($A3420:$F3420,1)</f>
        <v>11</v>
      </c>
      <c r="H3420" s="1" t="n">
        <f aca="false">SMALL($A3420:$F3420,2)</f>
        <v>24</v>
      </c>
      <c r="I3420" s="1" t="n">
        <f aca="false">SMALL($A3420:$F3420,3)</f>
        <v>40</v>
      </c>
      <c r="J3420" s="1" t="n">
        <f aca="false">SMALL($A3420:$F3420,4)</f>
        <v>47</v>
      </c>
      <c r="K3420" s="1" t="n">
        <f aca="false">SMALL($A3420:$F3420,5)</f>
        <v>68</v>
      </c>
      <c r="L3420" s="1" t="n">
        <f aca="false">SMALL($A3420:$F3420,6)</f>
        <v>95</v>
      </c>
      <c r="M3420" s="0" t="n">
        <f aca="false">IF(AND(G3420=H3420,H3420&lt;&gt;I3420,I3420=J3420,J3420&lt;&gt;K3420,K3420=L3420),1,0)</f>
        <v>0</v>
      </c>
      <c r="N3420" s="0" t="n">
        <f aca="false">IF(G3420*G3420+I3420*I3420=K3420*K3420,1,0)</f>
        <v>0</v>
      </c>
      <c r="O3420" s="0" t="n">
        <f aca="false">M3420*N3420</f>
        <v>0</v>
      </c>
    </row>
    <row r="3421" customFormat="false" ht="15" hidden="false" customHeight="false" outlineLevel="0" collapsed="false">
      <c r="A3421" s="0" t="n">
        <v>78</v>
      </c>
      <c r="B3421" s="0" t="n">
        <v>76</v>
      </c>
      <c r="C3421" s="0" t="n">
        <v>34</v>
      </c>
      <c r="D3421" s="0" t="n">
        <v>55</v>
      </c>
      <c r="E3421" s="0" t="n">
        <v>76</v>
      </c>
      <c r="F3421" s="0" t="n">
        <v>33</v>
      </c>
      <c r="G3421" s="1" t="n">
        <f aca="false">SMALL($A3421:$F3421,1)</f>
        <v>33</v>
      </c>
      <c r="H3421" s="1" t="n">
        <f aca="false">SMALL($A3421:$F3421,2)</f>
        <v>34</v>
      </c>
      <c r="I3421" s="1" t="n">
        <f aca="false">SMALL($A3421:$F3421,3)</f>
        <v>55</v>
      </c>
      <c r="J3421" s="1" t="n">
        <f aca="false">SMALL($A3421:$F3421,4)</f>
        <v>76</v>
      </c>
      <c r="K3421" s="1" t="n">
        <f aca="false">SMALL($A3421:$F3421,5)</f>
        <v>76</v>
      </c>
      <c r="L3421" s="1" t="n">
        <f aca="false">SMALL($A3421:$F3421,6)</f>
        <v>78</v>
      </c>
      <c r="M3421" s="0" t="n">
        <f aca="false">IF(AND(G3421=H3421,H3421&lt;&gt;I3421,I3421=J3421,J3421&lt;&gt;K3421,K3421=L3421),1,0)</f>
        <v>0</v>
      </c>
      <c r="N3421" s="0" t="n">
        <f aca="false">IF(G3421*G3421+I3421*I3421=K3421*K3421,1,0)</f>
        <v>0</v>
      </c>
      <c r="O3421" s="0" t="n">
        <f aca="false">M3421*N3421</f>
        <v>0</v>
      </c>
    </row>
    <row r="3422" customFormat="false" ht="15" hidden="false" customHeight="false" outlineLevel="0" collapsed="false">
      <c r="A3422" s="0" t="n">
        <v>17</v>
      </c>
      <c r="B3422" s="0" t="n">
        <v>69</v>
      </c>
      <c r="C3422" s="0" t="n">
        <v>68</v>
      </c>
      <c r="D3422" s="0" t="n">
        <v>71</v>
      </c>
      <c r="E3422" s="0" t="n">
        <v>21</v>
      </c>
      <c r="F3422" s="0" t="n">
        <v>43</v>
      </c>
      <c r="G3422" s="1" t="n">
        <f aca="false">SMALL($A3422:$F3422,1)</f>
        <v>17</v>
      </c>
      <c r="H3422" s="1" t="n">
        <f aca="false">SMALL($A3422:$F3422,2)</f>
        <v>21</v>
      </c>
      <c r="I3422" s="1" t="n">
        <f aca="false">SMALL($A3422:$F3422,3)</f>
        <v>43</v>
      </c>
      <c r="J3422" s="1" t="n">
        <f aca="false">SMALL($A3422:$F3422,4)</f>
        <v>68</v>
      </c>
      <c r="K3422" s="1" t="n">
        <f aca="false">SMALL($A3422:$F3422,5)</f>
        <v>69</v>
      </c>
      <c r="L3422" s="1" t="n">
        <f aca="false">SMALL($A3422:$F3422,6)</f>
        <v>71</v>
      </c>
      <c r="M3422" s="0" t="n">
        <f aca="false">IF(AND(G3422=H3422,H3422&lt;&gt;I3422,I3422=J3422,J3422&lt;&gt;K3422,K3422=L3422),1,0)</f>
        <v>0</v>
      </c>
      <c r="N3422" s="0" t="n">
        <f aca="false">IF(G3422*G3422+I3422*I3422=K3422*K3422,1,0)</f>
        <v>0</v>
      </c>
      <c r="O3422" s="0" t="n">
        <f aca="false">M3422*N3422</f>
        <v>0</v>
      </c>
    </row>
    <row r="3423" customFormat="false" ht="15" hidden="false" customHeight="false" outlineLevel="0" collapsed="false">
      <c r="A3423" s="0" t="n">
        <v>19</v>
      </c>
      <c r="B3423" s="0" t="n">
        <v>89</v>
      </c>
      <c r="C3423" s="0" t="n">
        <v>85</v>
      </c>
      <c r="D3423" s="0" t="n">
        <v>35</v>
      </c>
      <c r="E3423" s="0" t="n">
        <v>73</v>
      </c>
      <c r="F3423" s="0" t="n">
        <v>91</v>
      </c>
      <c r="G3423" s="1" t="n">
        <f aca="false">SMALL($A3423:$F3423,1)</f>
        <v>19</v>
      </c>
      <c r="H3423" s="1" t="n">
        <f aca="false">SMALL($A3423:$F3423,2)</f>
        <v>35</v>
      </c>
      <c r="I3423" s="1" t="n">
        <f aca="false">SMALL($A3423:$F3423,3)</f>
        <v>73</v>
      </c>
      <c r="J3423" s="1" t="n">
        <f aca="false">SMALL($A3423:$F3423,4)</f>
        <v>85</v>
      </c>
      <c r="K3423" s="1" t="n">
        <f aca="false">SMALL($A3423:$F3423,5)</f>
        <v>89</v>
      </c>
      <c r="L3423" s="1" t="n">
        <f aca="false">SMALL($A3423:$F3423,6)</f>
        <v>91</v>
      </c>
      <c r="M3423" s="0" t="n">
        <f aca="false">IF(AND(G3423=H3423,H3423&lt;&gt;I3423,I3423=J3423,J3423&lt;&gt;K3423,K3423=L3423),1,0)</f>
        <v>0</v>
      </c>
      <c r="N3423" s="0" t="n">
        <f aca="false">IF(G3423*G3423+I3423*I3423=K3423*K3423,1,0)</f>
        <v>0</v>
      </c>
      <c r="O3423" s="0" t="n">
        <f aca="false">M3423*N3423</f>
        <v>0</v>
      </c>
    </row>
    <row r="3424" customFormat="false" ht="15" hidden="false" customHeight="false" outlineLevel="0" collapsed="false">
      <c r="A3424" s="0" t="n">
        <v>63</v>
      </c>
      <c r="B3424" s="0" t="n">
        <v>90</v>
      </c>
      <c r="C3424" s="0" t="n">
        <v>51</v>
      </c>
      <c r="D3424" s="0" t="n">
        <v>29</v>
      </c>
      <c r="E3424" s="0" t="n">
        <v>26</v>
      </c>
      <c r="F3424" s="0" t="n">
        <v>31</v>
      </c>
      <c r="G3424" s="1" t="n">
        <f aca="false">SMALL($A3424:$F3424,1)</f>
        <v>26</v>
      </c>
      <c r="H3424" s="1" t="n">
        <f aca="false">SMALL($A3424:$F3424,2)</f>
        <v>29</v>
      </c>
      <c r="I3424" s="1" t="n">
        <f aca="false">SMALL($A3424:$F3424,3)</f>
        <v>31</v>
      </c>
      <c r="J3424" s="1" t="n">
        <f aca="false">SMALL($A3424:$F3424,4)</f>
        <v>51</v>
      </c>
      <c r="K3424" s="1" t="n">
        <f aca="false">SMALL($A3424:$F3424,5)</f>
        <v>63</v>
      </c>
      <c r="L3424" s="1" t="n">
        <f aca="false">SMALL($A3424:$F3424,6)</f>
        <v>90</v>
      </c>
      <c r="M3424" s="0" t="n">
        <f aca="false">IF(AND(G3424=H3424,H3424&lt;&gt;I3424,I3424=J3424,J3424&lt;&gt;K3424,K3424=L3424),1,0)</f>
        <v>0</v>
      </c>
      <c r="N3424" s="0" t="n">
        <f aca="false">IF(G3424*G3424+I3424*I3424=K3424*K3424,1,0)</f>
        <v>0</v>
      </c>
      <c r="O3424" s="0" t="n">
        <f aca="false">M3424*N3424</f>
        <v>0</v>
      </c>
    </row>
    <row r="3425" customFormat="false" ht="15" hidden="false" customHeight="false" outlineLevel="0" collapsed="false">
      <c r="A3425" s="0" t="n">
        <v>28</v>
      </c>
      <c r="B3425" s="0" t="n">
        <v>21</v>
      </c>
      <c r="C3425" s="0" t="n">
        <v>27</v>
      </c>
      <c r="D3425" s="0" t="n">
        <v>81</v>
      </c>
      <c r="E3425" s="0" t="n">
        <v>50</v>
      </c>
      <c r="F3425" s="0" t="n">
        <v>38</v>
      </c>
      <c r="G3425" s="1" t="n">
        <f aca="false">SMALL($A3425:$F3425,1)</f>
        <v>21</v>
      </c>
      <c r="H3425" s="1" t="n">
        <f aca="false">SMALL($A3425:$F3425,2)</f>
        <v>27</v>
      </c>
      <c r="I3425" s="1" t="n">
        <f aca="false">SMALL($A3425:$F3425,3)</f>
        <v>28</v>
      </c>
      <c r="J3425" s="1" t="n">
        <f aca="false">SMALL($A3425:$F3425,4)</f>
        <v>38</v>
      </c>
      <c r="K3425" s="1" t="n">
        <f aca="false">SMALL($A3425:$F3425,5)</f>
        <v>50</v>
      </c>
      <c r="L3425" s="1" t="n">
        <f aca="false">SMALL($A3425:$F3425,6)</f>
        <v>81</v>
      </c>
      <c r="M3425" s="0" t="n">
        <f aca="false">IF(AND(G3425=H3425,H3425&lt;&gt;I3425,I3425=J3425,J3425&lt;&gt;K3425,K3425=L3425),1,0)</f>
        <v>0</v>
      </c>
      <c r="N3425" s="0" t="n">
        <f aca="false">IF(G3425*G3425+I3425*I3425=K3425*K3425,1,0)</f>
        <v>0</v>
      </c>
      <c r="O3425" s="0" t="n">
        <f aca="false">M3425*N3425</f>
        <v>0</v>
      </c>
    </row>
    <row r="3426" customFormat="false" ht="15" hidden="false" customHeight="false" outlineLevel="0" collapsed="false">
      <c r="A3426" s="0" t="n">
        <v>10</v>
      </c>
      <c r="B3426" s="0" t="n">
        <v>52</v>
      </c>
      <c r="C3426" s="0" t="n">
        <v>21</v>
      </c>
      <c r="D3426" s="0" t="n">
        <v>78</v>
      </c>
      <c r="E3426" s="0" t="n">
        <v>64</v>
      </c>
      <c r="F3426" s="0" t="n">
        <v>85</v>
      </c>
      <c r="G3426" s="1" t="n">
        <f aca="false">SMALL($A3426:$F3426,1)</f>
        <v>10</v>
      </c>
      <c r="H3426" s="1" t="n">
        <f aca="false">SMALL($A3426:$F3426,2)</f>
        <v>21</v>
      </c>
      <c r="I3426" s="1" t="n">
        <f aca="false">SMALL($A3426:$F3426,3)</f>
        <v>52</v>
      </c>
      <c r="J3426" s="1" t="n">
        <f aca="false">SMALL($A3426:$F3426,4)</f>
        <v>64</v>
      </c>
      <c r="K3426" s="1" t="n">
        <f aca="false">SMALL($A3426:$F3426,5)</f>
        <v>78</v>
      </c>
      <c r="L3426" s="1" t="n">
        <f aca="false">SMALL($A3426:$F3426,6)</f>
        <v>85</v>
      </c>
      <c r="M3426" s="0" t="n">
        <f aca="false">IF(AND(G3426=H3426,H3426&lt;&gt;I3426,I3426=J3426,J3426&lt;&gt;K3426,K3426=L3426),1,0)</f>
        <v>0</v>
      </c>
      <c r="N3426" s="0" t="n">
        <f aca="false">IF(G3426*G3426+I3426*I3426=K3426*K3426,1,0)</f>
        <v>0</v>
      </c>
      <c r="O3426" s="0" t="n">
        <f aca="false">M3426*N3426</f>
        <v>0</v>
      </c>
    </row>
    <row r="3427" customFormat="false" ht="15" hidden="false" customHeight="false" outlineLevel="0" collapsed="false">
      <c r="A3427" s="0" t="n">
        <v>54</v>
      </c>
      <c r="B3427" s="0" t="n">
        <v>71</v>
      </c>
      <c r="C3427" s="0" t="n">
        <v>22</v>
      </c>
      <c r="D3427" s="0" t="n">
        <v>71</v>
      </c>
      <c r="E3427" s="0" t="n">
        <v>47</v>
      </c>
      <c r="F3427" s="0" t="n">
        <v>50</v>
      </c>
      <c r="G3427" s="1" t="n">
        <f aca="false">SMALL($A3427:$F3427,1)</f>
        <v>22</v>
      </c>
      <c r="H3427" s="1" t="n">
        <f aca="false">SMALL($A3427:$F3427,2)</f>
        <v>47</v>
      </c>
      <c r="I3427" s="1" t="n">
        <f aca="false">SMALL($A3427:$F3427,3)</f>
        <v>50</v>
      </c>
      <c r="J3427" s="1" t="n">
        <f aca="false">SMALL($A3427:$F3427,4)</f>
        <v>54</v>
      </c>
      <c r="K3427" s="1" t="n">
        <f aca="false">SMALL($A3427:$F3427,5)</f>
        <v>71</v>
      </c>
      <c r="L3427" s="1" t="n">
        <f aca="false">SMALL($A3427:$F3427,6)</f>
        <v>71</v>
      </c>
      <c r="M3427" s="0" t="n">
        <f aca="false">IF(AND(G3427=H3427,H3427&lt;&gt;I3427,I3427=J3427,J3427&lt;&gt;K3427,K3427=L3427),1,0)</f>
        <v>0</v>
      </c>
      <c r="N3427" s="0" t="n">
        <f aca="false">IF(G3427*G3427+I3427*I3427=K3427*K3427,1,0)</f>
        <v>0</v>
      </c>
      <c r="O3427" s="0" t="n">
        <f aca="false">M3427*N3427</f>
        <v>0</v>
      </c>
    </row>
    <row r="3428" customFormat="false" ht="15" hidden="false" customHeight="false" outlineLevel="0" collapsed="false">
      <c r="A3428" s="0" t="n">
        <v>59</v>
      </c>
      <c r="B3428" s="0" t="n">
        <v>45</v>
      </c>
      <c r="C3428" s="0" t="n">
        <v>52</v>
      </c>
      <c r="D3428" s="0" t="n">
        <v>50</v>
      </c>
      <c r="E3428" s="0" t="n">
        <v>64</v>
      </c>
      <c r="F3428" s="0" t="n">
        <v>46</v>
      </c>
      <c r="G3428" s="1" t="n">
        <f aca="false">SMALL($A3428:$F3428,1)</f>
        <v>45</v>
      </c>
      <c r="H3428" s="1" t="n">
        <f aca="false">SMALL($A3428:$F3428,2)</f>
        <v>46</v>
      </c>
      <c r="I3428" s="1" t="n">
        <f aca="false">SMALL($A3428:$F3428,3)</f>
        <v>50</v>
      </c>
      <c r="J3428" s="1" t="n">
        <f aca="false">SMALL($A3428:$F3428,4)</f>
        <v>52</v>
      </c>
      <c r="K3428" s="1" t="n">
        <f aca="false">SMALL($A3428:$F3428,5)</f>
        <v>59</v>
      </c>
      <c r="L3428" s="1" t="n">
        <f aca="false">SMALL($A3428:$F3428,6)</f>
        <v>64</v>
      </c>
      <c r="M3428" s="0" t="n">
        <f aca="false">IF(AND(G3428=H3428,H3428&lt;&gt;I3428,I3428=J3428,J3428&lt;&gt;K3428,K3428=L3428),1,0)</f>
        <v>0</v>
      </c>
      <c r="N3428" s="0" t="n">
        <f aca="false">IF(G3428*G3428+I3428*I3428=K3428*K3428,1,0)</f>
        <v>0</v>
      </c>
      <c r="O3428" s="0" t="n">
        <f aca="false">M3428*N3428</f>
        <v>0</v>
      </c>
    </row>
    <row r="3429" customFormat="false" ht="15" hidden="false" customHeight="false" outlineLevel="0" collapsed="false">
      <c r="A3429" s="0" t="n">
        <v>34</v>
      </c>
      <c r="B3429" s="0" t="n">
        <v>75</v>
      </c>
      <c r="C3429" s="0" t="n">
        <v>66</v>
      </c>
      <c r="D3429" s="0" t="n">
        <v>76</v>
      </c>
      <c r="E3429" s="0" t="n">
        <v>42</v>
      </c>
      <c r="F3429" s="0" t="n">
        <v>33</v>
      </c>
      <c r="G3429" s="1" t="n">
        <f aca="false">SMALL($A3429:$F3429,1)</f>
        <v>33</v>
      </c>
      <c r="H3429" s="1" t="n">
        <f aca="false">SMALL($A3429:$F3429,2)</f>
        <v>34</v>
      </c>
      <c r="I3429" s="1" t="n">
        <f aca="false">SMALL($A3429:$F3429,3)</f>
        <v>42</v>
      </c>
      <c r="J3429" s="1" t="n">
        <f aca="false">SMALL($A3429:$F3429,4)</f>
        <v>66</v>
      </c>
      <c r="K3429" s="1" t="n">
        <f aca="false">SMALL($A3429:$F3429,5)</f>
        <v>75</v>
      </c>
      <c r="L3429" s="1" t="n">
        <f aca="false">SMALL($A3429:$F3429,6)</f>
        <v>76</v>
      </c>
      <c r="M3429" s="0" t="n">
        <f aca="false">IF(AND(G3429=H3429,H3429&lt;&gt;I3429,I3429=J3429,J3429&lt;&gt;K3429,K3429=L3429),1,0)</f>
        <v>0</v>
      </c>
      <c r="N3429" s="0" t="n">
        <f aca="false">IF(G3429*G3429+I3429*I3429=K3429*K3429,1,0)</f>
        <v>0</v>
      </c>
      <c r="O3429" s="0" t="n">
        <f aca="false">M3429*N3429</f>
        <v>0</v>
      </c>
    </row>
    <row r="3430" customFormat="false" ht="15" hidden="false" customHeight="false" outlineLevel="0" collapsed="false">
      <c r="A3430" s="0" t="n">
        <v>95</v>
      </c>
      <c r="B3430" s="0" t="n">
        <v>58</v>
      </c>
      <c r="C3430" s="0" t="n">
        <v>60</v>
      </c>
      <c r="D3430" s="0" t="n">
        <v>13</v>
      </c>
      <c r="E3430" s="0" t="n">
        <v>37</v>
      </c>
      <c r="F3430" s="0" t="n">
        <v>64</v>
      </c>
      <c r="G3430" s="1" t="n">
        <f aca="false">SMALL($A3430:$F3430,1)</f>
        <v>13</v>
      </c>
      <c r="H3430" s="1" t="n">
        <f aca="false">SMALL($A3430:$F3430,2)</f>
        <v>37</v>
      </c>
      <c r="I3430" s="1" t="n">
        <f aca="false">SMALL($A3430:$F3430,3)</f>
        <v>58</v>
      </c>
      <c r="J3430" s="1" t="n">
        <f aca="false">SMALL($A3430:$F3430,4)</f>
        <v>60</v>
      </c>
      <c r="K3430" s="1" t="n">
        <f aca="false">SMALL($A3430:$F3430,5)</f>
        <v>64</v>
      </c>
      <c r="L3430" s="1" t="n">
        <f aca="false">SMALL($A3430:$F3430,6)</f>
        <v>95</v>
      </c>
      <c r="M3430" s="0" t="n">
        <f aca="false">IF(AND(G3430=H3430,H3430&lt;&gt;I3430,I3430=J3430,J3430&lt;&gt;K3430,K3430=L3430),1,0)</f>
        <v>0</v>
      </c>
      <c r="N3430" s="0" t="n">
        <f aca="false">IF(G3430*G3430+I3430*I3430=K3430*K3430,1,0)</f>
        <v>0</v>
      </c>
      <c r="O3430" s="0" t="n">
        <f aca="false">M3430*N3430</f>
        <v>0</v>
      </c>
    </row>
    <row r="3431" customFormat="false" ht="15" hidden="false" customHeight="false" outlineLevel="0" collapsed="false">
      <c r="A3431" s="0" t="n">
        <v>15</v>
      </c>
      <c r="B3431" s="0" t="n">
        <v>36</v>
      </c>
      <c r="C3431" s="0" t="n">
        <v>28</v>
      </c>
      <c r="D3431" s="0" t="n">
        <v>40</v>
      </c>
      <c r="E3431" s="0" t="n">
        <v>71</v>
      </c>
      <c r="F3431" s="0" t="n">
        <v>69</v>
      </c>
      <c r="G3431" s="1" t="n">
        <f aca="false">SMALL($A3431:$F3431,1)</f>
        <v>15</v>
      </c>
      <c r="H3431" s="1" t="n">
        <f aca="false">SMALL($A3431:$F3431,2)</f>
        <v>28</v>
      </c>
      <c r="I3431" s="1" t="n">
        <f aca="false">SMALL($A3431:$F3431,3)</f>
        <v>36</v>
      </c>
      <c r="J3431" s="1" t="n">
        <f aca="false">SMALL($A3431:$F3431,4)</f>
        <v>40</v>
      </c>
      <c r="K3431" s="1" t="n">
        <f aca="false">SMALL($A3431:$F3431,5)</f>
        <v>69</v>
      </c>
      <c r="L3431" s="1" t="n">
        <f aca="false">SMALL($A3431:$F3431,6)</f>
        <v>71</v>
      </c>
      <c r="M3431" s="0" t="n">
        <f aca="false">IF(AND(G3431=H3431,H3431&lt;&gt;I3431,I3431=J3431,J3431&lt;&gt;K3431,K3431=L3431),1,0)</f>
        <v>0</v>
      </c>
      <c r="N3431" s="0" t="n">
        <f aca="false">IF(G3431*G3431+I3431*I3431=K3431*K3431,1,0)</f>
        <v>0</v>
      </c>
      <c r="O3431" s="0" t="n">
        <f aca="false">M3431*N3431</f>
        <v>0</v>
      </c>
    </row>
    <row r="3432" customFormat="false" ht="15" hidden="false" customHeight="false" outlineLevel="0" collapsed="false">
      <c r="A3432" s="0" t="n">
        <v>32</v>
      </c>
      <c r="B3432" s="0" t="n">
        <v>41</v>
      </c>
      <c r="C3432" s="0" t="n">
        <v>34</v>
      </c>
      <c r="D3432" s="0" t="n">
        <v>99</v>
      </c>
      <c r="E3432" s="0" t="n">
        <v>81</v>
      </c>
      <c r="F3432" s="0" t="n">
        <v>12</v>
      </c>
      <c r="G3432" s="1" t="n">
        <f aca="false">SMALL($A3432:$F3432,1)</f>
        <v>12</v>
      </c>
      <c r="H3432" s="1" t="n">
        <f aca="false">SMALL($A3432:$F3432,2)</f>
        <v>32</v>
      </c>
      <c r="I3432" s="1" t="n">
        <f aca="false">SMALL($A3432:$F3432,3)</f>
        <v>34</v>
      </c>
      <c r="J3432" s="1" t="n">
        <f aca="false">SMALL($A3432:$F3432,4)</f>
        <v>41</v>
      </c>
      <c r="K3432" s="1" t="n">
        <f aca="false">SMALL($A3432:$F3432,5)</f>
        <v>81</v>
      </c>
      <c r="L3432" s="1" t="n">
        <f aca="false">SMALL($A3432:$F3432,6)</f>
        <v>99</v>
      </c>
      <c r="M3432" s="0" t="n">
        <f aca="false">IF(AND(G3432=H3432,H3432&lt;&gt;I3432,I3432=J3432,J3432&lt;&gt;K3432,K3432=L3432),1,0)</f>
        <v>0</v>
      </c>
      <c r="N3432" s="0" t="n">
        <f aca="false">IF(G3432*G3432+I3432*I3432=K3432*K3432,1,0)</f>
        <v>0</v>
      </c>
      <c r="O3432" s="0" t="n">
        <f aca="false">M3432*N3432</f>
        <v>0</v>
      </c>
    </row>
    <row r="3433" customFormat="false" ht="15" hidden="false" customHeight="false" outlineLevel="0" collapsed="false">
      <c r="A3433" s="0" t="n">
        <v>79</v>
      </c>
      <c r="B3433" s="0" t="n">
        <v>91</v>
      </c>
      <c r="C3433" s="0" t="n">
        <v>53</v>
      </c>
      <c r="D3433" s="0" t="n">
        <v>11</v>
      </c>
      <c r="E3433" s="0" t="n">
        <v>70</v>
      </c>
      <c r="F3433" s="0" t="n">
        <v>80</v>
      </c>
      <c r="G3433" s="1" t="n">
        <f aca="false">SMALL($A3433:$F3433,1)</f>
        <v>11</v>
      </c>
      <c r="H3433" s="1" t="n">
        <f aca="false">SMALL($A3433:$F3433,2)</f>
        <v>53</v>
      </c>
      <c r="I3433" s="1" t="n">
        <f aca="false">SMALL($A3433:$F3433,3)</f>
        <v>70</v>
      </c>
      <c r="J3433" s="1" t="n">
        <f aca="false">SMALL($A3433:$F3433,4)</f>
        <v>79</v>
      </c>
      <c r="K3433" s="1" t="n">
        <f aca="false">SMALL($A3433:$F3433,5)</f>
        <v>80</v>
      </c>
      <c r="L3433" s="1" t="n">
        <f aca="false">SMALL($A3433:$F3433,6)</f>
        <v>91</v>
      </c>
      <c r="M3433" s="0" t="n">
        <f aca="false">IF(AND(G3433=H3433,H3433&lt;&gt;I3433,I3433=J3433,J3433&lt;&gt;K3433,K3433=L3433),1,0)</f>
        <v>0</v>
      </c>
      <c r="N3433" s="0" t="n">
        <f aca="false">IF(G3433*G3433+I3433*I3433=K3433*K3433,1,0)</f>
        <v>0</v>
      </c>
      <c r="O3433" s="0" t="n">
        <f aca="false">M3433*N3433</f>
        <v>0</v>
      </c>
    </row>
    <row r="3434" customFormat="false" ht="15" hidden="false" customHeight="false" outlineLevel="0" collapsed="false">
      <c r="A3434" s="0" t="n">
        <v>78</v>
      </c>
      <c r="B3434" s="0" t="n">
        <v>77</v>
      </c>
      <c r="C3434" s="0" t="n">
        <v>57</v>
      </c>
      <c r="D3434" s="0" t="n">
        <v>80</v>
      </c>
      <c r="E3434" s="0" t="n">
        <v>56</v>
      </c>
      <c r="F3434" s="0" t="n">
        <v>74</v>
      </c>
      <c r="G3434" s="1" t="n">
        <f aca="false">SMALL($A3434:$F3434,1)</f>
        <v>56</v>
      </c>
      <c r="H3434" s="1" t="n">
        <f aca="false">SMALL($A3434:$F3434,2)</f>
        <v>57</v>
      </c>
      <c r="I3434" s="1" t="n">
        <f aca="false">SMALL($A3434:$F3434,3)</f>
        <v>74</v>
      </c>
      <c r="J3434" s="1" t="n">
        <f aca="false">SMALL($A3434:$F3434,4)</f>
        <v>77</v>
      </c>
      <c r="K3434" s="1" t="n">
        <f aca="false">SMALL($A3434:$F3434,5)</f>
        <v>78</v>
      </c>
      <c r="L3434" s="1" t="n">
        <f aca="false">SMALL($A3434:$F3434,6)</f>
        <v>80</v>
      </c>
      <c r="M3434" s="0" t="n">
        <f aca="false">IF(AND(G3434=H3434,H3434&lt;&gt;I3434,I3434=J3434,J3434&lt;&gt;K3434,K3434=L3434),1,0)</f>
        <v>0</v>
      </c>
      <c r="N3434" s="0" t="n">
        <f aca="false">IF(G3434*G3434+I3434*I3434=K3434*K3434,1,0)</f>
        <v>0</v>
      </c>
      <c r="O3434" s="0" t="n">
        <f aca="false">M3434*N3434</f>
        <v>0</v>
      </c>
    </row>
    <row r="3435" customFormat="false" ht="15" hidden="false" customHeight="false" outlineLevel="0" collapsed="false">
      <c r="A3435" s="0" t="n">
        <v>71</v>
      </c>
      <c r="B3435" s="0" t="n">
        <v>33</v>
      </c>
      <c r="C3435" s="0" t="n">
        <v>20</v>
      </c>
      <c r="D3435" s="0" t="n">
        <v>88</v>
      </c>
      <c r="E3435" s="0" t="n">
        <v>82</v>
      </c>
      <c r="F3435" s="0" t="n">
        <v>16</v>
      </c>
      <c r="G3435" s="1" t="n">
        <f aca="false">SMALL($A3435:$F3435,1)</f>
        <v>16</v>
      </c>
      <c r="H3435" s="1" t="n">
        <f aca="false">SMALL($A3435:$F3435,2)</f>
        <v>20</v>
      </c>
      <c r="I3435" s="1" t="n">
        <f aca="false">SMALL($A3435:$F3435,3)</f>
        <v>33</v>
      </c>
      <c r="J3435" s="1" t="n">
        <f aca="false">SMALL($A3435:$F3435,4)</f>
        <v>71</v>
      </c>
      <c r="K3435" s="1" t="n">
        <f aca="false">SMALL($A3435:$F3435,5)</f>
        <v>82</v>
      </c>
      <c r="L3435" s="1" t="n">
        <f aca="false">SMALL($A3435:$F3435,6)</f>
        <v>88</v>
      </c>
      <c r="M3435" s="0" t="n">
        <f aca="false">IF(AND(G3435=H3435,H3435&lt;&gt;I3435,I3435=J3435,J3435&lt;&gt;K3435,K3435=L3435),1,0)</f>
        <v>0</v>
      </c>
      <c r="N3435" s="0" t="n">
        <f aca="false">IF(G3435*G3435+I3435*I3435=K3435*K3435,1,0)</f>
        <v>0</v>
      </c>
      <c r="O3435" s="0" t="n">
        <f aca="false">M3435*N3435</f>
        <v>0</v>
      </c>
    </row>
    <row r="3436" customFormat="false" ht="15" hidden="false" customHeight="false" outlineLevel="0" collapsed="false">
      <c r="A3436" s="0" t="n">
        <v>35</v>
      </c>
      <c r="B3436" s="0" t="n">
        <v>50</v>
      </c>
      <c r="C3436" s="0" t="n">
        <v>43</v>
      </c>
      <c r="D3436" s="0" t="n">
        <v>57</v>
      </c>
      <c r="E3436" s="0" t="n">
        <v>65</v>
      </c>
      <c r="F3436" s="0" t="n">
        <v>20</v>
      </c>
      <c r="G3436" s="1" t="n">
        <f aca="false">SMALL($A3436:$F3436,1)</f>
        <v>20</v>
      </c>
      <c r="H3436" s="1" t="n">
        <f aca="false">SMALL($A3436:$F3436,2)</f>
        <v>35</v>
      </c>
      <c r="I3436" s="1" t="n">
        <f aca="false">SMALL($A3436:$F3436,3)</f>
        <v>43</v>
      </c>
      <c r="J3436" s="1" t="n">
        <f aca="false">SMALL($A3436:$F3436,4)</f>
        <v>50</v>
      </c>
      <c r="K3436" s="1" t="n">
        <f aca="false">SMALL($A3436:$F3436,5)</f>
        <v>57</v>
      </c>
      <c r="L3436" s="1" t="n">
        <f aca="false">SMALL($A3436:$F3436,6)</f>
        <v>65</v>
      </c>
      <c r="M3436" s="0" t="n">
        <f aca="false">IF(AND(G3436=H3436,H3436&lt;&gt;I3436,I3436=J3436,J3436&lt;&gt;K3436,K3436=L3436),1,0)</f>
        <v>0</v>
      </c>
      <c r="N3436" s="0" t="n">
        <f aca="false">IF(G3436*G3436+I3436*I3436=K3436*K3436,1,0)</f>
        <v>0</v>
      </c>
      <c r="O3436" s="0" t="n">
        <f aca="false">M3436*N3436</f>
        <v>0</v>
      </c>
    </row>
    <row r="3437" customFormat="false" ht="15" hidden="false" customHeight="false" outlineLevel="0" collapsed="false">
      <c r="A3437" s="0" t="n">
        <v>31</v>
      </c>
      <c r="B3437" s="0" t="n">
        <v>29</v>
      </c>
      <c r="C3437" s="0" t="n">
        <v>74</v>
      </c>
      <c r="D3437" s="0" t="n">
        <v>83</v>
      </c>
      <c r="E3437" s="0" t="n">
        <v>28</v>
      </c>
      <c r="F3437" s="0" t="n">
        <v>33</v>
      </c>
      <c r="G3437" s="1" t="n">
        <f aca="false">SMALL($A3437:$F3437,1)</f>
        <v>28</v>
      </c>
      <c r="H3437" s="1" t="n">
        <f aca="false">SMALL($A3437:$F3437,2)</f>
        <v>29</v>
      </c>
      <c r="I3437" s="1" t="n">
        <f aca="false">SMALL($A3437:$F3437,3)</f>
        <v>31</v>
      </c>
      <c r="J3437" s="1" t="n">
        <f aca="false">SMALL($A3437:$F3437,4)</f>
        <v>33</v>
      </c>
      <c r="K3437" s="1" t="n">
        <f aca="false">SMALL($A3437:$F3437,5)</f>
        <v>74</v>
      </c>
      <c r="L3437" s="1" t="n">
        <f aca="false">SMALL($A3437:$F3437,6)</f>
        <v>83</v>
      </c>
      <c r="M3437" s="0" t="n">
        <f aca="false">IF(AND(G3437=H3437,H3437&lt;&gt;I3437,I3437=J3437,J3437&lt;&gt;K3437,K3437=L3437),1,0)</f>
        <v>0</v>
      </c>
      <c r="N3437" s="0" t="n">
        <f aca="false">IF(G3437*G3437+I3437*I3437=K3437*K3437,1,0)</f>
        <v>0</v>
      </c>
      <c r="O3437" s="0" t="n">
        <f aca="false">M3437*N3437</f>
        <v>0</v>
      </c>
    </row>
    <row r="3438" customFormat="false" ht="15" hidden="false" customHeight="false" outlineLevel="0" collapsed="false">
      <c r="A3438" s="0" t="n">
        <v>22</v>
      </c>
      <c r="B3438" s="0" t="n">
        <v>34</v>
      </c>
      <c r="C3438" s="0" t="n">
        <v>94</v>
      </c>
      <c r="D3438" s="0" t="n">
        <v>64</v>
      </c>
      <c r="E3438" s="0" t="n">
        <v>97</v>
      </c>
      <c r="F3438" s="0" t="n">
        <v>50</v>
      </c>
      <c r="G3438" s="1" t="n">
        <f aca="false">SMALL($A3438:$F3438,1)</f>
        <v>22</v>
      </c>
      <c r="H3438" s="1" t="n">
        <f aca="false">SMALL($A3438:$F3438,2)</f>
        <v>34</v>
      </c>
      <c r="I3438" s="1" t="n">
        <f aca="false">SMALL($A3438:$F3438,3)</f>
        <v>50</v>
      </c>
      <c r="J3438" s="1" t="n">
        <f aca="false">SMALL($A3438:$F3438,4)</f>
        <v>64</v>
      </c>
      <c r="K3438" s="1" t="n">
        <f aca="false">SMALL($A3438:$F3438,5)</f>
        <v>94</v>
      </c>
      <c r="L3438" s="1" t="n">
        <f aca="false">SMALL($A3438:$F3438,6)</f>
        <v>97</v>
      </c>
      <c r="M3438" s="0" t="n">
        <f aca="false">IF(AND(G3438=H3438,H3438&lt;&gt;I3438,I3438=J3438,J3438&lt;&gt;K3438,K3438=L3438),1,0)</f>
        <v>0</v>
      </c>
      <c r="N3438" s="0" t="n">
        <f aca="false">IF(G3438*G3438+I3438*I3438=K3438*K3438,1,0)</f>
        <v>0</v>
      </c>
      <c r="O3438" s="0" t="n">
        <f aca="false">M3438*N3438</f>
        <v>0</v>
      </c>
    </row>
    <row r="3439" customFormat="false" ht="15" hidden="false" customHeight="false" outlineLevel="0" collapsed="false">
      <c r="A3439" s="0" t="n">
        <v>79</v>
      </c>
      <c r="B3439" s="0" t="n">
        <v>94</v>
      </c>
      <c r="C3439" s="0" t="n">
        <v>87</v>
      </c>
      <c r="D3439" s="0" t="n">
        <v>79</v>
      </c>
      <c r="E3439" s="0" t="n">
        <v>34</v>
      </c>
      <c r="F3439" s="0" t="n">
        <v>59</v>
      </c>
      <c r="G3439" s="1" t="n">
        <f aca="false">SMALL($A3439:$F3439,1)</f>
        <v>34</v>
      </c>
      <c r="H3439" s="1" t="n">
        <f aca="false">SMALL($A3439:$F3439,2)</f>
        <v>59</v>
      </c>
      <c r="I3439" s="1" t="n">
        <f aca="false">SMALL($A3439:$F3439,3)</f>
        <v>79</v>
      </c>
      <c r="J3439" s="1" t="n">
        <f aca="false">SMALL($A3439:$F3439,4)</f>
        <v>79</v>
      </c>
      <c r="K3439" s="1" t="n">
        <f aca="false">SMALL($A3439:$F3439,5)</f>
        <v>87</v>
      </c>
      <c r="L3439" s="1" t="n">
        <f aca="false">SMALL($A3439:$F3439,6)</f>
        <v>94</v>
      </c>
      <c r="M3439" s="0" t="n">
        <f aca="false">IF(AND(G3439=H3439,H3439&lt;&gt;I3439,I3439=J3439,J3439&lt;&gt;K3439,K3439=L3439),1,0)</f>
        <v>0</v>
      </c>
      <c r="N3439" s="0" t="n">
        <f aca="false">IF(G3439*G3439+I3439*I3439=K3439*K3439,1,0)</f>
        <v>0</v>
      </c>
      <c r="O3439" s="0" t="n">
        <f aca="false">M3439*N3439</f>
        <v>0</v>
      </c>
    </row>
    <row r="3440" customFormat="false" ht="15" hidden="false" customHeight="false" outlineLevel="0" collapsed="false">
      <c r="A3440" s="0" t="n">
        <v>16</v>
      </c>
      <c r="B3440" s="0" t="n">
        <v>34</v>
      </c>
      <c r="C3440" s="0" t="n">
        <v>80</v>
      </c>
      <c r="D3440" s="0" t="n">
        <v>54</v>
      </c>
      <c r="E3440" s="0" t="n">
        <v>68</v>
      </c>
      <c r="F3440" s="0" t="n">
        <v>47</v>
      </c>
      <c r="G3440" s="1" t="n">
        <f aca="false">SMALL($A3440:$F3440,1)</f>
        <v>16</v>
      </c>
      <c r="H3440" s="1" t="n">
        <f aca="false">SMALL($A3440:$F3440,2)</f>
        <v>34</v>
      </c>
      <c r="I3440" s="1" t="n">
        <f aca="false">SMALL($A3440:$F3440,3)</f>
        <v>47</v>
      </c>
      <c r="J3440" s="1" t="n">
        <f aca="false">SMALL($A3440:$F3440,4)</f>
        <v>54</v>
      </c>
      <c r="K3440" s="1" t="n">
        <f aca="false">SMALL($A3440:$F3440,5)</f>
        <v>68</v>
      </c>
      <c r="L3440" s="1" t="n">
        <f aca="false">SMALL($A3440:$F3440,6)</f>
        <v>80</v>
      </c>
      <c r="M3440" s="0" t="n">
        <f aca="false">IF(AND(G3440=H3440,H3440&lt;&gt;I3440,I3440=J3440,J3440&lt;&gt;K3440,K3440=L3440),1,0)</f>
        <v>0</v>
      </c>
      <c r="N3440" s="0" t="n">
        <f aca="false">IF(G3440*G3440+I3440*I3440=K3440*K3440,1,0)</f>
        <v>0</v>
      </c>
      <c r="O3440" s="0" t="n">
        <f aca="false">M3440*N3440</f>
        <v>0</v>
      </c>
    </row>
    <row r="3441" customFormat="false" ht="15" hidden="false" customHeight="false" outlineLevel="0" collapsed="false">
      <c r="A3441" s="0" t="n">
        <v>58</v>
      </c>
      <c r="B3441" s="0" t="n">
        <v>44</v>
      </c>
      <c r="C3441" s="0" t="n">
        <v>58</v>
      </c>
      <c r="D3441" s="0" t="n">
        <v>28</v>
      </c>
      <c r="E3441" s="0" t="n">
        <v>74</v>
      </c>
      <c r="F3441" s="0" t="n">
        <v>40</v>
      </c>
      <c r="G3441" s="1" t="n">
        <f aca="false">SMALL($A3441:$F3441,1)</f>
        <v>28</v>
      </c>
      <c r="H3441" s="1" t="n">
        <f aca="false">SMALL($A3441:$F3441,2)</f>
        <v>40</v>
      </c>
      <c r="I3441" s="1" t="n">
        <f aca="false">SMALL($A3441:$F3441,3)</f>
        <v>44</v>
      </c>
      <c r="J3441" s="1" t="n">
        <f aca="false">SMALL($A3441:$F3441,4)</f>
        <v>58</v>
      </c>
      <c r="K3441" s="1" t="n">
        <f aca="false">SMALL($A3441:$F3441,5)</f>
        <v>58</v>
      </c>
      <c r="L3441" s="1" t="n">
        <f aca="false">SMALL($A3441:$F3441,6)</f>
        <v>74</v>
      </c>
      <c r="M3441" s="0" t="n">
        <f aca="false">IF(AND(G3441=H3441,H3441&lt;&gt;I3441,I3441=J3441,J3441&lt;&gt;K3441,K3441=L3441),1,0)</f>
        <v>0</v>
      </c>
      <c r="N3441" s="0" t="n">
        <f aca="false">IF(G3441*G3441+I3441*I3441=K3441*K3441,1,0)</f>
        <v>0</v>
      </c>
      <c r="O3441" s="0" t="n">
        <f aca="false">M3441*N3441</f>
        <v>0</v>
      </c>
    </row>
    <row r="3442" customFormat="false" ht="15" hidden="false" customHeight="false" outlineLevel="0" collapsed="false">
      <c r="A3442" s="0" t="n">
        <v>68</v>
      </c>
      <c r="B3442" s="0" t="n">
        <v>31</v>
      </c>
      <c r="C3442" s="0" t="n">
        <v>36</v>
      </c>
      <c r="D3442" s="0" t="n">
        <v>43</v>
      </c>
      <c r="E3442" s="0" t="n">
        <v>79</v>
      </c>
      <c r="F3442" s="0" t="n">
        <v>51</v>
      </c>
      <c r="G3442" s="1" t="n">
        <f aca="false">SMALL($A3442:$F3442,1)</f>
        <v>31</v>
      </c>
      <c r="H3442" s="1" t="n">
        <f aca="false">SMALL($A3442:$F3442,2)</f>
        <v>36</v>
      </c>
      <c r="I3442" s="1" t="n">
        <f aca="false">SMALL($A3442:$F3442,3)</f>
        <v>43</v>
      </c>
      <c r="J3442" s="1" t="n">
        <f aca="false">SMALL($A3442:$F3442,4)</f>
        <v>51</v>
      </c>
      <c r="K3442" s="1" t="n">
        <f aca="false">SMALL($A3442:$F3442,5)</f>
        <v>68</v>
      </c>
      <c r="L3442" s="1" t="n">
        <f aca="false">SMALL($A3442:$F3442,6)</f>
        <v>79</v>
      </c>
      <c r="M3442" s="0" t="n">
        <f aca="false">IF(AND(G3442=H3442,H3442&lt;&gt;I3442,I3442=J3442,J3442&lt;&gt;K3442,K3442=L3442),1,0)</f>
        <v>0</v>
      </c>
      <c r="N3442" s="0" t="n">
        <f aca="false">IF(G3442*G3442+I3442*I3442=K3442*K3442,1,0)</f>
        <v>0</v>
      </c>
      <c r="O3442" s="0" t="n">
        <f aca="false">M3442*N3442</f>
        <v>0</v>
      </c>
    </row>
    <row r="3443" customFormat="false" ht="15" hidden="false" customHeight="false" outlineLevel="0" collapsed="false">
      <c r="A3443" s="0" t="n">
        <v>16</v>
      </c>
      <c r="B3443" s="0" t="n">
        <v>95</v>
      </c>
      <c r="C3443" s="0" t="n">
        <v>58</v>
      </c>
      <c r="D3443" s="0" t="n">
        <v>34</v>
      </c>
      <c r="E3443" s="0" t="n">
        <v>68</v>
      </c>
      <c r="F3443" s="0" t="n">
        <v>31</v>
      </c>
      <c r="G3443" s="1" t="n">
        <f aca="false">SMALL($A3443:$F3443,1)</f>
        <v>16</v>
      </c>
      <c r="H3443" s="1" t="n">
        <f aca="false">SMALL($A3443:$F3443,2)</f>
        <v>31</v>
      </c>
      <c r="I3443" s="1" t="n">
        <f aca="false">SMALL($A3443:$F3443,3)</f>
        <v>34</v>
      </c>
      <c r="J3443" s="1" t="n">
        <f aca="false">SMALL($A3443:$F3443,4)</f>
        <v>58</v>
      </c>
      <c r="K3443" s="1" t="n">
        <f aca="false">SMALL($A3443:$F3443,5)</f>
        <v>68</v>
      </c>
      <c r="L3443" s="1" t="n">
        <f aca="false">SMALL($A3443:$F3443,6)</f>
        <v>95</v>
      </c>
      <c r="M3443" s="0" t="n">
        <f aca="false">IF(AND(G3443=H3443,H3443&lt;&gt;I3443,I3443=J3443,J3443&lt;&gt;K3443,K3443=L3443),1,0)</f>
        <v>0</v>
      </c>
      <c r="N3443" s="0" t="n">
        <f aca="false">IF(G3443*G3443+I3443*I3443=K3443*K3443,1,0)</f>
        <v>0</v>
      </c>
      <c r="O3443" s="0" t="n">
        <f aca="false">M3443*N3443</f>
        <v>0</v>
      </c>
    </row>
    <row r="3444" customFormat="false" ht="15" hidden="false" customHeight="false" outlineLevel="0" collapsed="false">
      <c r="A3444" s="0" t="n">
        <v>79</v>
      </c>
      <c r="B3444" s="0" t="n">
        <v>16</v>
      </c>
      <c r="C3444" s="0" t="n">
        <v>36</v>
      </c>
      <c r="D3444" s="0" t="n">
        <v>69</v>
      </c>
      <c r="E3444" s="0" t="n">
        <v>18</v>
      </c>
      <c r="F3444" s="0" t="n">
        <v>87</v>
      </c>
      <c r="G3444" s="1" t="n">
        <f aca="false">SMALL($A3444:$F3444,1)</f>
        <v>16</v>
      </c>
      <c r="H3444" s="1" t="n">
        <f aca="false">SMALL($A3444:$F3444,2)</f>
        <v>18</v>
      </c>
      <c r="I3444" s="1" t="n">
        <f aca="false">SMALL($A3444:$F3444,3)</f>
        <v>36</v>
      </c>
      <c r="J3444" s="1" t="n">
        <f aca="false">SMALL($A3444:$F3444,4)</f>
        <v>69</v>
      </c>
      <c r="K3444" s="1" t="n">
        <f aca="false">SMALL($A3444:$F3444,5)</f>
        <v>79</v>
      </c>
      <c r="L3444" s="1" t="n">
        <f aca="false">SMALL($A3444:$F3444,6)</f>
        <v>87</v>
      </c>
      <c r="M3444" s="0" t="n">
        <f aca="false">IF(AND(G3444=H3444,H3444&lt;&gt;I3444,I3444=J3444,J3444&lt;&gt;K3444,K3444=L3444),1,0)</f>
        <v>0</v>
      </c>
      <c r="N3444" s="0" t="n">
        <f aca="false">IF(G3444*G3444+I3444*I3444=K3444*K3444,1,0)</f>
        <v>0</v>
      </c>
      <c r="O3444" s="0" t="n">
        <f aca="false">M3444*N3444</f>
        <v>0</v>
      </c>
    </row>
    <row r="3445" customFormat="false" ht="15" hidden="false" customHeight="false" outlineLevel="0" collapsed="false">
      <c r="A3445" s="0" t="n">
        <v>28</v>
      </c>
      <c r="B3445" s="0" t="n">
        <v>55</v>
      </c>
      <c r="C3445" s="0" t="n">
        <v>26</v>
      </c>
      <c r="D3445" s="0" t="n">
        <v>84</v>
      </c>
      <c r="E3445" s="0" t="n">
        <v>51</v>
      </c>
      <c r="F3445" s="0" t="n">
        <v>40</v>
      </c>
      <c r="G3445" s="1" t="n">
        <f aca="false">SMALL($A3445:$F3445,1)</f>
        <v>26</v>
      </c>
      <c r="H3445" s="1" t="n">
        <f aca="false">SMALL($A3445:$F3445,2)</f>
        <v>28</v>
      </c>
      <c r="I3445" s="1" t="n">
        <f aca="false">SMALL($A3445:$F3445,3)</f>
        <v>40</v>
      </c>
      <c r="J3445" s="1" t="n">
        <f aca="false">SMALL($A3445:$F3445,4)</f>
        <v>51</v>
      </c>
      <c r="K3445" s="1" t="n">
        <f aca="false">SMALL($A3445:$F3445,5)</f>
        <v>55</v>
      </c>
      <c r="L3445" s="1" t="n">
        <f aca="false">SMALL($A3445:$F3445,6)</f>
        <v>84</v>
      </c>
      <c r="M3445" s="0" t="n">
        <f aca="false">IF(AND(G3445=H3445,H3445&lt;&gt;I3445,I3445=J3445,J3445&lt;&gt;K3445,K3445=L3445),1,0)</f>
        <v>0</v>
      </c>
      <c r="N3445" s="0" t="n">
        <f aca="false">IF(G3445*G3445+I3445*I3445=K3445*K3445,1,0)</f>
        <v>0</v>
      </c>
      <c r="O3445" s="0" t="n">
        <f aca="false">M3445*N3445</f>
        <v>0</v>
      </c>
    </row>
    <row r="3446" customFormat="false" ht="15" hidden="false" customHeight="false" outlineLevel="0" collapsed="false">
      <c r="A3446" s="0" t="n">
        <v>40</v>
      </c>
      <c r="B3446" s="0" t="n">
        <v>76</v>
      </c>
      <c r="C3446" s="0" t="n">
        <v>60</v>
      </c>
      <c r="D3446" s="0" t="n">
        <v>36</v>
      </c>
      <c r="E3446" s="0" t="n">
        <v>34</v>
      </c>
      <c r="F3446" s="0" t="n">
        <v>84</v>
      </c>
      <c r="G3446" s="1" t="n">
        <f aca="false">SMALL($A3446:$F3446,1)</f>
        <v>34</v>
      </c>
      <c r="H3446" s="1" t="n">
        <f aca="false">SMALL($A3446:$F3446,2)</f>
        <v>36</v>
      </c>
      <c r="I3446" s="1" t="n">
        <f aca="false">SMALL($A3446:$F3446,3)</f>
        <v>40</v>
      </c>
      <c r="J3446" s="1" t="n">
        <f aca="false">SMALL($A3446:$F3446,4)</f>
        <v>60</v>
      </c>
      <c r="K3446" s="1" t="n">
        <f aca="false">SMALL($A3446:$F3446,5)</f>
        <v>76</v>
      </c>
      <c r="L3446" s="1" t="n">
        <f aca="false">SMALL($A3446:$F3446,6)</f>
        <v>84</v>
      </c>
      <c r="M3446" s="0" t="n">
        <f aca="false">IF(AND(G3446=H3446,H3446&lt;&gt;I3446,I3446=J3446,J3446&lt;&gt;K3446,K3446=L3446),1,0)</f>
        <v>0</v>
      </c>
      <c r="N3446" s="0" t="n">
        <f aca="false">IF(G3446*G3446+I3446*I3446=K3446*K3446,1,0)</f>
        <v>0</v>
      </c>
      <c r="O3446" s="0" t="n">
        <f aca="false">M3446*N3446</f>
        <v>0</v>
      </c>
    </row>
    <row r="3447" customFormat="false" ht="15" hidden="false" customHeight="false" outlineLevel="0" collapsed="false">
      <c r="A3447" s="0" t="n">
        <v>74</v>
      </c>
      <c r="B3447" s="0" t="n">
        <v>93</v>
      </c>
      <c r="C3447" s="0" t="n">
        <v>60</v>
      </c>
      <c r="D3447" s="0" t="n">
        <v>64</v>
      </c>
      <c r="E3447" s="0" t="n">
        <v>96</v>
      </c>
      <c r="F3447" s="0" t="n">
        <v>75</v>
      </c>
      <c r="G3447" s="1" t="n">
        <f aca="false">SMALL($A3447:$F3447,1)</f>
        <v>60</v>
      </c>
      <c r="H3447" s="1" t="n">
        <f aca="false">SMALL($A3447:$F3447,2)</f>
        <v>64</v>
      </c>
      <c r="I3447" s="1" t="n">
        <f aca="false">SMALL($A3447:$F3447,3)</f>
        <v>74</v>
      </c>
      <c r="J3447" s="1" t="n">
        <f aca="false">SMALL($A3447:$F3447,4)</f>
        <v>75</v>
      </c>
      <c r="K3447" s="1" t="n">
        <f aca="false">SMALL($A3447:$F3447,5)</f>
        <v>93</v>
      </c>
      <c r="L3447" s="1" t="n">
        <f aca="false">SMALL($A3447:$F3447,6)</f>
        <v>96</v>
      </c>
      <c r="M3447" s="0" t="n">
        <f aca="false">IF(AND(G3447=H3447,H3447&lt;&gt;I3447,I3447=J3447,J3447&lt;&gt;K3447,K3447=L3447),1,0)</f>
        <v>0</v>
      </c>
      <c r="N3447" s="0" t="n">
        <f aca="false">IF(G3447*G3447+I3447*I3447=K3447*K3447,1,0)</f>
        <v>0</v>
      </c>
      <c r="O3447" s="0" t="n">
        <f aca="false">M3447*N3447</f>
        <v>0</v>
      </c>
    </row>
    <row r="3448" customFormat="false" ht="15" hidden="false" customHeight="false" outlineLevel="0" collapsed="false">
      <c r="A3448" s="0" t="n">
        <v>23</v>
      </c>
      <c r="B3448" s="0" t="n">
        <v>46</v>
      </c>
      <c r="C3448" s="0" t="n">
        <v>24</v>
      </c>
      <c r="D3448" s="0" t="n">
        <v>46</v>
      </c>
      <c r="E3448" s="0" t="n">
        <v>73</v>
      </c>
      <c r="F3448" s="0" t="n">
        <v>39</v>
      </c>
      <c r="G3448" s="1" t="n">
        <f aca="false">SMALL($A3448:$F3448,1)</f>
        <v>23</v>
      </c>
      <c r="H3448" s="1" t="n">
        <f aca="false">SMALL($A3448:$F3448,2)</f>
        <v>24</v>
      </c>
      <c r="I3448" s="1" t="n">
        <f aca="false">SMALL($A3448:$F3448,3)</f>
        <v>39</v>
      </c>
      <c r="J3448" s="1" t="n">
        <f aca="false">SMALL($A3448:$F3448,4)</f>
        <v>46</v>
      </c>
      <c r="K3448" s="1" t="n">
        <f aca="false">SMALL($A3448:$F3448,5)</f>
        <v>46</v>
      </c>
      <c r="L3448" s="1" t="n">
        <f aca="false">SMALL($A3448:$F3448,6)</f>
        <v>73</v>
      </c>
      <c r="M3448" s="0" t="n">
        <f aca="false">IF(AND(G3448=H3448,H3448&lt;&gt;I3448,I3448=J3448,J3448&lt;&gt;K3448,K3448=L3448),1,0)</f>
        <v>0</v>
      </c>
      <c r="N3448" s="0" t="n">
        <f aca="false">IF(G3448*G3448+I3448*I3448=K3448*K3448,1,0)</f>
        <v>0</v>
      </c>
      <c r="O3448" s="0" t="n">
        <f aca="false">M3448*N3448</f>
        <v>0</v>
      </c>
    </row>
    <row r="3449" customFormat="false" ht="15" hidden="false" customHeight="false" outlineLevel="0" collapsed="false">
      <c r="A3449" s="0" t="n">
        <v>10</v>
      </c>
      <c r="B3449" s="0" t="n">
        <v>82</v>
      </c>
      <c r="C3449" s="0" t="n">
        <v>66</v>
      </c>
      <c r="D3449" s="0" t="n">
        <v>58</v>
      </c>
      <c r="E3449" s="0" t="n">
        <v>74</v>
      </c>
      <c r="F3449" s="0" t="n">
        <v>62</v>
      </c>
      <c r="G3449" s="1" t="n">
        <f aca="false">SMALL($A3449:$F3449,1)</f>
        <v>10</v>
      </c>
      <c r="H3449" s="1" t="n">
        <f aca="false">SMALL($A3449:$F3449,2)</f>
        <v>58</v>
      </c>
      <c r="I3449" s="1" t="n">
        <f aca="false">SMALL($A3449:$F3449,3)</f>
        <v>62</v>
      </c>
      <c r="J3449" s="1" t="n">
        <f aca="false">SMALL($A3449:$F3449,4)</f>
        <v>66</v>
      </c>
      <c r="K3449" s="1" t="n">
        <f aca="false">SMALL($A3449:$F3449,5)</f>
        <v>74</v>
      </c>
      <c r="L3449" s="1" t="n">
        <f aca="false">SMALL($A3449:$F3449,6)</f>
        <v>82</v>
      </c>
      <c r="M3449" s="0" t="n">
        <f aca="false">IF(AND(G3449=H3449,H3449&lt;&gt;I3449,I3449=J3449,J3449&lt;&gt;K3449,K3449=L3449),1,0)</f>
        <v>0</v>
      </c>
      <c r="N3449" s="0" t="n">
        <f aca="false">IF(G3449*G3449+I3449*I3449=K3449*K3449,1,0)</f>
        <v>0</v>
      </c>
      <c r="O3449" s="0" t="n">
        <f aca="false">M3449*N3449</f>
        <v>0</v>
      </c>
    </row>
    <row r="3450" customFormat="false" ht="15" hidden="false" customHeight="false" outlineLevel="0" collapsed="false">
      <c r="A3450" s="0" t="n">
        <v>21</v>
      </c>
      <c r="B3450" s="0" t="n">
        <v>89</v>
      </c>
      <c r="C3450" s="0" t="n">
        <v>35</v>
      </c>
      <c r="D3450" s="0" t="n">
        <v>71</v>
      </c>
      <c r="E3450" s="0" t="n">
        <v>99</v>
      </c>
      <c r="F3450" s="0" t="n">
        <v>28</v>
      </c>
      <c r="G3450" s="1" t="n">
        <f aca="false">SMALL($A3450:$F3450,1)</f>
        <v>21</v>
      </c>
      <c r="H3450" s="1" t="n">
        <f aca="false">SMALL($A3450:$F3450,2)</f>
        <v>28</v>
      </c>
      <c r="I3450" s="1" t="n">
        <f aca="false">SMALL($A3450:$F3450,3)</f>
        <v>35</v>
      </c>
      <c r="J3450" s="1" t="n">
        <f aca="false">SMALL($A3450:$F3450,4)</f>
        <v>71</v>
      </c>
      <c r="K3450" s="1" t="n">
        <f aca="false">SMALL($A3450:$F3450,5)</f>
        <v>89</v>
      </c>
      <c r="L3450" s="1" t="n">
        <f aca="false">SMALL($A3450:$F3450,6)</f>
        <v>99</v>
      </c>
      <c r="M3450" s="0" t="n">
        <f aca="false">IF(AND(G3450=H3450,H3450&lt;&gt;I3450,I3450=J3450,J3450&lt;&gt;K3450,K3450=L3450),1,0)</f>
        <v>0</v>
      </c>
      <c r="N3450" s="0" t="n">
        <f aca="false">IF(G3450*G3450+I3450*I3450=K3450*K3450,1,0)</f>
        <v>0</v>
      </c>
      <c r="O3450" s="0" t="n">
        <f aca="false">M3450*N3450</f>
        <v>0</v>
      </c>
    </row>
    <row r="3451" customFormat="false" ht="15" hidden="false" customHeight="false" outlineLevel="0" collapsed="false">
      <c r="A3451" s="0" t="n">
        <v>23</v>
      </c>
      <c r="B3451" s="0" t="n">
        <v>84</v>
      </c>
      <c r="C3451" s="0" t="n">
        <v>80</v>
      </c>
      <c r="D3451" s="0" t="n">
        <v>95</v>
      </c>
      <c r="E3451" s="0" t="n">
        <v>12</v>
      </c>
      <c r="F3451" s="0" t="n">
        <v>13</v>
      </c>
      <c r="G3451" s="1" t="n">
        <f aca="false">SMALL($A3451:$F3451,1)</f>
        <v>12</v>
      </c>
      <c r="H3451" s="1" t="n">
        <f aca="false">SMALL($A3451:$F3451,2)</f>
        <v>13</v>
      </c>
      <c r="I3451" s="1" t="n">
        <f aca="false">SMALL($A3451:$F3451,3)</f>
        <v>23</v>
      </c>
      <c r="J3451" s="1" t="n">
        <f aca="false">SMALL($A3451:$F3451,4)</f>
        <v>80</v>
      </c>
      <c r="K3451" s="1" t="n">
        <f aca="false">SMALL($A3451:$F3451,5)</f>
        <v>84</v>
      </c>
      <c r="L3451" s="1" t="n">
        <f aca="false">SMALL($A3451:$F3451,6)</f>
        <v>95</v>
      </c>
      <c r="M3451" s="0" t="n">
        <f aca="false">IF(AND(G3451=H3451,H3451&lt;&gt;I3451,I3451=J3451,J3451&lt;&gt;K3451,K3451=L3451),1,0)</f>
        <v>0</v>
      </c>
      <c r="N3451" s="0" t="n">
        <f aca="false">IF(G3451*G3451+I3451*I3451=K3451*K3451,1,0)</f>
        <v>0</v>
      </c>
      <c r="O3451" s="0" t="n">
        <f aca="false">M3451*N3451</f>
        <v>0</v>
      </c>
    </row>
    <row r="3452" customFormat="false" ht="15" hidden="false" customHeight="false" outlineLevel="0" collapsed="false">
      <c r="A3452" s="0" t="n">
        <v>90</v>
      </c>
      <c r="B3452" s="0" t="n">
        <v>80</v>
      </c>
      <c r="C3452" s="0" t="n">
        <v>70</v>
      </c>
      <c r="D3452" s="0" t="n">
        <v>74</v>
      </c>
      <c r="E3452" s="0" t="n">
        <v>60</v>
      </c>
      <c r="F3452" s="0" t="n">
        <v>75</v>
      </c>
      <c r="G3452" s="1" t="n">
        <f aca="false">SMALL($A3452:$F3452,1)</f>
        <v>60</v>
      </c>
      <c r="H3452" s="1" t="n">
        <f aca="false">SMALL($A3452:$F3452,2)</f>
        <v>70</v>
      </c>
      <c r="I3452" s="1" t="n">
        <f aca="false">SMALL($A3452:$F3452,3)</f>
        <v>74</v>
      </c>
      <c r="J3452" s="1" t="n">
        <f aca="false">SMALL($A3452:$F3452,4)</f>
        <v>75</v>
      </c>
      <c r="K3452" s="1" t="n">
        <f aca="false">SMALL($A3452:$F3452,5)</f>
        <v>80</v>
      </c>
      <c r="L3452" s="1" t="n">
        <f aca="false">SMALL($A3452:$F3452,6)</f>
        <v>90</v>
      </c>
      <c r="M3452" s="0" t="n">
        <f aca="false">IF(AND(G3452=H3452,H3452&lt;&gt;I3452,I3452=J3452,J3452&lt;&gt;K3452,K3452=L3452),1,0)</f>
        <v>0</v>
      </c>
      <c r="N3452" s="0" t="n">
        <f aca="false">IF(G3452*G3452+I3452*I3452=K3452*K3452,1,0)</f>
        <v>0</v>
      </c>
      <c r="O3452" s="0" t="n">
        <f aca="false">M3452*N3452</f>
        <v>0</v>
      </c>
    </row>
    <row r="3453" customFormat="false" ht="15" hidden="false" customHeight="false" outlineLevel="0" collapsed="false">
      <c r="A3453" s="0" t="n">
        <v>70</v>
      </c>
      <c r="B3453" s="0" t="n">
        <v>25</v>
      </c>
      <c r="C3453" s="0" t="n">
        <v>19</v>
      </c>
      <c r="D3453" s="0" t="n">
        <v>61</v>
      </c>
      <c r="E3453" s="0" t="n">
        <v>55</v>
      </c>
      <c r="F3453" s="0" t="n">
        <v>71</v>
      </c>
      <c r="G3453" s="1" t="n">
        <f aca="false">SMALL($A3453:$F3453,1)</f>
        <v>19</v>
      </c>
      <c r="H3453" s="1" t="n">
        <f aca="false">SMALL($A3453:$F3453,2)</f>
        <v>25</v>
      </c>
      <c r="I3453" s="1" t="n">
        <f aca="false">SMALL($A3453:$F3453,3)</f>
        <v>55</v>
      </c>
      <c r="J3453" s="1" t="n">
        <f aca="false">SMALL($A3453:$F3453,4)</f>
        <v>61</v>
      </c>
      <c r="K3453" s="1" t="n">
        <f aca="false">SMALL($A3453:$F3453,5)</f>
        <v>70</v>
      </c>
      <c r="L3453" s="1" t="n">
        <f aca="false">SMALL($A3453:$F3453,6)</f>
        <v>71</v>
      </c>
      <c r="M3453" s="0" t="n">
        <f aca="false">IF(AND(G3453=H3453,H3453&lt;&gt;I3453,I3453=J3453,J3453&lt;&gt;K3453,K3453=L3453),1,0)</f>
        <v>0</v>
      </c>
      <c r="N3453" s="0" t="n">
        <f aca="false">IF(G3453*G3453+I3453*I3453=K3453*K3453,1,0)</f>
        <v>0</v>
      </c>
      <c r="O3453" s="0" t="n">
        <f aca="false">M3453*N3453</f>
        <v>0</v>
      </c>
    </row>
    <row r="3454" customFormat="false" ht="15" hidden="false" customHeight="false" outlineLevel="0" collapsed="false">
      <c r="A3454" s="0" t="n">
        <v>72</v>
      </c>
      <c r="B3454" s="0" t="n">
        <v>81</v>
      </c>
      <c r="C3454" s="0" t="n">
        <v>82</v>
      </c>
      <c r="D3454" s="0" t="n">
        <v>87</v>
      </c>
      <c r="E3454" s="0" t="n">
        <v>83</v>
      </c>
      <c r="F3454" s="0" t="n">
        <v>68</v>
      </c>
      <c r="G3454" s="1" t="n">
        <f aca="false">SMALL($A3454:$F3454,1)</f>
        <v>68</v>
      </c>
      <c r="H3454" s="1" t="n">
        <f aca="false">SMALL($A3454:$F3454,2)</f>
        <v>72</v>
      </c>
      <c r="I3454" s="1" t="n">
        <f aca="false">SMALL($A3454:$F3454,3)</f>
        <v>81</v>
      </c>
      <c r="J3454" s="1" t="n">
        <f aca="false">SMALL($A3454:$F3454,4)</f>
        <v>82</v>
      </c>
      <c r="K3454" s="1" t="n">
        <f aca="false">SMALL($A3454:$F3454,5)</f>
        <v>83</v>
      </c>
      <c r="L3454" s="1" t="n">
        <f aca="false">SMALL($A3454:$F3454,6)</f>
        <v>87</v>
      </c>
      <c r="M3454" s="0" t="n">
        <f aca="false">IF(AND(G3454=H3454,H3454&lt;&gt;I3454,I3454=J3454,J3454&lt;&gt;K3454,K3454=L3454),1,0)</f>
        <v>0</v>
      </c>
      <c r="N3454" s="0" t="n">
        <f aca="false">IF(G3454*G3454+I3454*I3454=K3454*K3454,1,0)</f>
        <v>0</v>
      </c>
      <c r="O3454" s="0" t="n">
        <f aca="false">M3454*N3454</f>
        <v>0</v>
      </c>
    </row>
    <row r="3455" customFormat="false" ht="15" hidden="false" customHeight="false" outlineLevel="0" collapsed="false">
      <c r="A3455" s="0" t="n">
        <v>74</v>
      </c>
      <c r="B3455" s="0" t="n">
        <v>81</v>
      </c>
      <c r="C3455" s="0" t="n">
        <v>11</v>
      </c>
      <c r="D3455" s="0" t="n">
        <v>97</v>
      </c>
      <c r="E3455" s="0" t="n">
        <v>24</v>
      </c>
      <c r="F3455" s="0" t="n">
        <v>45</v>
      </c>
      <c r="G3455" s="1" t="n">
        <f aca="false">SMALL($A3455:$F3455,1)</f>
        <v>11</v>
      </c>
      <c r="H3455" s="1" t="n">
        <f aca="false">SMALL($A3455:$F3455,2)</f>
        <v>24</v>
      </c>
      <c r="I3455" s="1" t="n">
        <f aca="false">SMALL($A3455:$F3455,3)</f>
        <v>45</v>
      </c>
      <c r="J3455" s="1" t="n">
        <f aca="false">SMALL($A3455:$F3455,4)</f>
        <v>74</v>
      </c>
      <c r="K3455" s="1" t="n">
        <f aca="false">SMALL($A3455:$F3455,5)</f>
        <v>81</v>
      </c>
      <c r="L3455" s="1" t="n">
        <f aca="false">SMALL($A3455:$F3455,6)</f>
        <v>97</v>
      </c>
      <c r="M3455" s="0" t="n">
        <f aca="false">IF(AND(G3455=H3455,H3455&lt;&gt;I3455,I3455=J3455,J3455&lt;&gt;K3455,K3455=L3455),1,0)</f>
        <v>0</v>
      </c>
      <c r="N3455" s="0" t="n">
        <f aca="false">IF(G3455*G3455+I3455*I3455=K3455*K3455,1,0)</f>
        <v>0</v>
      </c>
      <c r="O3455" s="0" t="n">
        <f aca="false">M3455*N3455</f>
        <v>0</v>
      </c>
    </row>
    <row r="3456" customFormat="false" ht="15" hidden="false" customHeight="false" outlineLevel="0" collapsed="false">
      <c r="A3456" s="0" t="n">
        <v>59</v>
      </c>
      <c r="B3456" s="0" t="n">
        <v>12</v>
      </c>
      <c r="C3456" s="0" t="n">
        <v>93</v>
      </c>
      <c r="D3456" s="0" t="n">
        <v>42</v>
      </c>
      <c r="E3456" s="0" t="n">
        <v>50</v>
      </c>
      <c r="F3456" s="0" t="n">
        <v>22</v>
      </c>
      <c r="G3456" s="1" t="n">
        <f aca="false">SMALL($A3456:$F3456,1)</f>
        <v>12</v>
      </c>
      <c r="H3456" s="1" t="n">
        <f aca="false">SMALL($A3456:$F3456,2)</f>
        <v>22</v>
      </c>
      <c r="I3456" s="1" t="n">
        <f aca="false">SMALL($A3456:$F3456,3)</f>
        <v>42</v>
      </c>
      <c r="J3456" s="1" t="n">
        <f aca="false">SMALL($A3456:$F3456,4)</f>
        <v>50</v>
      </c>
      <c r="K3456" s="1" t="n">
        <f aca="false">SMALL($A3456:$F3456,5)</f>
        <v>59</v>
      </c>
      <c r="L3456" s="1" t="n">
        <f aca="false">SMALL($A3456:$F3456,6)</f>
        <v>93</v>
      </c>
      <c r="M3456" s="0" t="n">
        <f aca="false">IF(AND(G3456=H3456,H3456&lt;&gt;I3456,I3456=J3456,J3456&lt;&gt;K3456,K3456=L3456),1,0)</f>
        <v>0</v>
      </c>
      <c r="N3456" s="0" t="n">
        <f aca="false">IF(G3456*G3456+I3456*I3456=K3456*K3456,1,0)</f>
        <v>0</v>
      </c>
      <c r="O3456" s="0" t="n">
        <f aca="false">M3456*N3456</f>
        <v>0</v>
      </c>
    </row>
    <row r="3457" customFormat="false" ht="15" hidden="false" customHeight="false" outlineLevel="0" collapsed="false">
      <c r="A3457" s="0" t="n">
        <v>94</v>
      </c>
      <c r="B3457" s="0" t="n">
        <v>27</v>
      </c>
      <c r="C3457" s="0" t="n">
        <v>43</v>
      </c>
      <c r="D3457" s="0" t="n">
        <v>21</v>
      </c>
      <c r="E3457" s="0" t="n">
        <v>55</v>
      </c>
      <c r="F3457" s="0" t="n">
        <v>92</v>
      </c>
      <c r="G3457" s="1" t="n">
        <f aca="false">SMALL($A3457:$F3457,1)</f>
        <v>21</v>
      </c>
      <c r="H3457" s="1" t="n">
        <f aca="false">SMALL($A3457:$F3457,2)</f>
        <v>27</v>
      </c>
      <c r="I3457" s="1" t="n">
        <f aca="false">SMALL($A3457:$F3457,3)</f>
        <v>43</v>
      </c>
      <c r="J3457" s="1" t="n">
        <f aca="false">SMALL($A3457:$F3457,4)</f>
        <v>55</v>
      </c>
      <c r="K3457" s="1" t="n">
        <f aca="false">SMALL($A3457:$F3457,5)</f>
        <v>92</v>
      </c>
      <c r="L3457" s="1" t="n">
        <f aca="false">SMALL($A3457:$F3457,6)</f>
        <v>94</v>
      </c>
      <c r="M3457" s="0" t="n">
        <f aca="false">IF(AND(G3457=H3457,H3457&lt;&gt;I3457,I3457=J3457,J3457&lt;&gt;K3457,K3457=L3457),1,0)</f>
        <v>0</v>
      </c>
      <c r="N3457" s="0" t="n">
        <f aca="false">IF(G3457*G3457+I3457*I3457=K3457*K3457,1,0)</f>
        <v>0</v>
      </c>
      <c r="O3457" s="0" t="n">
        <f aca="false">M3457*N3457</f>
        <v>0</v>
      </c>
    </row>
    <row r="3458" customFormat="false" ht="15" hidden="false" customHeight="false" outlineLevel="0" collapsed="false">
      <c r="A3458" s="0" t="n">
        <v>69</v>
      </c>
      <c r="B3458" s="0" t="n">
        <v>36</v>
      </c>
      <c r="C3458" s="0" t="n">
        <v>32</v>
      </c>
      <c r="D3458" s="0" t="n">
        <v>90</v>
      </c>
      <c r="E3458" s="0" t="n">
        <v>88</v>
      </c>
      <c r="F3458" s="0" t="n">
        <v>59</v>
      </c>
      <c r="G3458" s="1" t="n">
        <f aca="false">SMALL($A3458:$F3458,1)</f>
        <v>32</v>
      </c>
      <c r="H3458" s="1" t="n">
        <f aca="false">SMALL($A3458:$F3458,2)</f>
        <v>36</v>
      </c>
      <c r="I3458" s="1" t="n">
        <f aca="false">SMALL($A3458:$F3458,3)</f>
        <v>59</v>
      </c>
      <c r="J3458" s="1" t="n">
        <f aca="false">SMALL($A3458:$F3458,4)</f>
        <v>69</v>
      </c>
      <c r="K3458" s="1" t="n">
        <f aca="false">SMALL($A3458:$F3458,5)</f>
        <v>88</v>
      </c>
      <c r="L3458" s="1" t="n">
        <f aca="false">SMALL($A3458:$F3458,6)</f>
        <v>90</v>
      </c>
      <c r="M3458" s="0" t="n">
        <f aca="false">IF(AND(G3458=H3458,H3458&lt;&gt;I3458,I3458=J3458,J3458&lt;&gt;K3458,K3458=L3458),1,0)</f>
        <v>0</v>
      </c>
      <c r="N3458" s="0" t="n">
        <f aca="false">IF(G3458*G3458+I3458*I3458=K3458*K3458,1,0)</f>
        <v>0</v>
      </c>
      <c r="O3458" s="0" t="n">
        <f aca="false">M3458*N3458</f>
        <v>0</v>
      </c>
    </row>
    <row r="3459" customFormat="false" ht="15" hidden="false" customHeight="false" outlineLevel="0" collapsed="false">
      <c r="A3459" s="0" t="n">
        <v>52</v>
      </c>
      <c r="B3459" s="0" t="n">
        <v>60</v>
      </c>
      <c r="C3459" s="0" t="n">
        <v>43</v>
      </c>
      <c r="D3459" s="0" t="n">
        <v>63</v>
      </c>
      <c r="E3459" s="0" t="n">
        <v>98</v>
      </c>
      <c r="F3459" s="0" t="n">
        <v>28</v>
      </c>
      <c r="G3459" s="1" t="n">
        <f aca="false">SMALL($A3459:$F3459,1)</f>
        <v>28</v>
      </c>
      <c r="H3459" s="1" t="n">
        <f aca="false">SMALL($A3459:$F3459,2)</f>
        <v>43</v>
      </c>
      <c r="I3459" s="1" t="n">
        <f aca="false">SMALL($A3459:$F3459,3)</f>
        <v>52</v>
      </c>
      <c r="J3459" s="1" t="n">
        <f aca="false">SMALL($A3459:$F3459,4)</f>
        <v>60</v>
      </c>
      <c r="K3459" s="1" t="n">
        <f aca="false">SMALL($A3459:$F3459,5)</f>
        <v>63</v>
      </c>
      <c r="L3459" s="1" t="n">
        <f aca="false">SMALL($A3459:$F3459,6)</f>
        <v>98</v>
      </c>
      <c r="M3459" s="0" t="n">
        <f aca="false">IF(AND(G3459=H3459,H3459&lt;&gt;I3459,I3459=J3459,J3459&lt;&gt;K3459,K3459=L3459),1,0)</f>
        <v>0</v>
      </c>
      <c r="N3459" s="0" t="n">
        <f aca="false">IF(G3459*G3459+I3459*I3459=K3459*K3459,1,0)</f>
        <v>0</v>
      </c>
      <c r="O3459" s="0" t="n">
        <f aca="false">M3459*N3459</f>
        <v>0</v>
      </c>
    </row>
    <row r="3460" customFormat="false" ht="15" hidden="false" customHeight="false" outlineLevel="0" collapsed="false">
      <c r="A3460" s="0" t="n">
        <v>33</v>
      </c>
      <c r="B3460" s="0" t="n">
        <v>41</v>
      </c>
      <c r="C3460" s="0" t="n">
        <v>33</v>
      </c>
      <c r="D3460" s="0" t="n">
        <v>32</v>
      </c>
      <c r="E3460" s="0" t="n">
        <v>32</v>
      </c>
      <c r="F3460" s="0" t="n">
        <v>41</v>
      </c>
      <c r="G3460" s="1" t="n">
        <f aca="false">SMALL($A3460:$F3460,1)</f>
        <v>32</v>
      </c>
      <c r="H3460" s="1" t="n">
        <f aca="false">SMALL($A3460:$F3460,2)</f>
        <v>32</v>
      </c>
      <c r="I3460" s="1" t="n">
        <f aca="false">SMALL($A3460:$F3460,3)</f>
        <v>33</v>
      </c>
      <c r="J3460" s="1" t="n">
        <f aca="false">SMALL($A3460:$F3460,4)</f>
        <v>33</v>
      </c>
      <c r="K3460" s="1" t="n">
        <f aca="false">SMALL($A3460:$F3460,5)</f>
        <v>41</v>
      </c>
      <c r="L3460" s="1" t="n">
        <f aca="false">SMALL($A3460:$F3460,6)</f>
        <v>41</v>
      </c>
      <c r="M3460" s="0" t="n">
        <f aca="false">IF(AND(G3460=H3460,H3460&lt;&gt;I3460,I3460=J3460,J3460&lt;&gt;K3460,K3460=L3460),1,0)</f>
        <v>1</v>
      </c>
      <c r="N3460" s="0" t="n">
        <f aca="false">IF(G3460*G3460+I3460*I3460=K3460*K3460,1,0)</f>
        <v>0</v>
      </c>
      <c r="O3460" s="0" t="n">
        <f aca="false">M3460*N3460</f>
        <v>0</v>
      </c>
    </row>
    <row r="3461" customFormat="false" ht="15" hidden="false" customHeight="false" outlineLevel="0" collapsed="false">
      <c r="A3461" s="0" t="n">
        <v>11</v>
      </c>
      <c r="B3461" s="0" t="n">
        <v>93</v>
      </c>
      <c r="C3461" s="0" t="n">
        <v>65</v>
      </c>
      <c r="D3461" s="0" t="n">
        <v>34</v>
      </c>
      <c r="E3461" s="0" t="n">
        <v>25</v>
      </c>
      <c r="F3461" s="0" t="n">
        <v>57</v>
      </c>
      <c r="G3461" s="1" t="n">
        <f aca="false">SMALL($A3461:$F3461,1)</f>
        <v>11</v>
      </c>
      <c r="H3461" s="1" t="n">
        <f aca="false">SMALL($A3461:$F3461,2)</f>
        <v>25</v>
      </c>
      <c r="I3461" s="1" t="n">
        <f aca="false">SMALL($A3461:$F3461,3)</f>
        <v>34</v>
      </c>
      <c r="J3461" s="1" t="n">
        <f aca="false">SMALL($A3461:$F3461,4)</f>
        <v>57</v>
      </c>
      <c r="K3461" s="1" t="n">
        <f aca="false">SMALL($A3461:$F3461,5)</f>
        <v>65</v>
      </c>
      <c r="L3461" s="1" t="n">
        <f aca="false">SMALL($A3461:$F3461,6)</f>
        <v>93</v>
      </c>
      <c r="M3461" s="0" t="n">
        <f aca="false">IF(AND(G3461=H3461,H3461&lt;&gt;I3461,I3461=J3461,J3461&lt;&gt;K3461,K3461=L3461),1,0)</f>
        <v>0</v>
      </c>
      <c r="N3461" s="0" t="n">
        <f aca="false">IF(G3461*G3461+I3461*I3461=K3461*K3461,1,0)</f>
        <v>0</v>
      </c>
      <c r="O3461" s="0" t="n">
        <f aca="false">M3461*N3461</f>
        <v>0</v>
      </c>
    </row>
    <row r="3462" customFormat="false" ht="15" hidden="false" customHeight="false" outlineLevel="0" collapsed="false">
      <c r="A3462" s="0" t="n">
        <v>81</v>
      </c>
      <c r="B3462" s="0" t="n">
        <v>38</v>
      </c>
      <c r="C3462" s="0" t="n">
        <v>74</v>
      </c>
      <c r="D3462" s="0" t="n">
        <v>97</v>
      </c>
      <c r="E3462" s="0" t="n">
        <v>66</v>
      </c>
      <c r="F3462" s="0" t="n">
        <v>38</v>
      </c>
      <c r="G3462" s="1" t="n">
        <f aca="false">SMALL($A3462:$F3462,1)</f>
        <v>38</v>
      </c>
      <c r="H3462" s="1" t="n">
        <f aca="false">SMALL($A3462:$F3462,2)</f>
        <v>38</v>
      </c>
      <c r="I3462" s="1" t="n">
        <f aca="false">SMALL($A3462:$F3462,3)</f>
        <v>66</v>
      </c>
      <c r="J3462" s="1" t="n">
        <f aca="false">SMALL($A3462:$F3462,4)</f>
        <v>74</v>
      </c>
      <c r="K3462" s="1" t="n">
        <f aca="false">SMALL($A3462:$F3462,5)</f>
        <v>81</v>
      </c>
      <c r="L3462" s="1" t="n">
        <f aca="false">SMALL($A3462:$F3462,6)</f>
        <v>97</v>
      </c>
      <c r="M3462" s="0" t="n">
        <f aca="false">IF(AND(G3462=H3462,H3462&lt;&gt;I3462,I3462=J3462,J3462&lt;&gt;K3462,K3462=L3462),1,0)</f>
        <v>0</v>
      </c>
      <c r="N3462" s="0" t="n">
        <f aca="false">IF(G3462*G3462+I3462*I3462=K3462*K3462,1,0)</f>
        <v>0</v>
      </c>
      <c r="O3462" s="0" t="n">
        <f aca="false">M3462*N3462</f>
        <v>0</v>
      </c>
    </row>
    <row r="3463" customFormat="false" ht="15" hidden="false" customHeight="false" outlineLevel="0" collapsed="false">
      <c r="A3463" s="0" t="n">
        <v>38</v>
      </c>
      <c r="B3463" s="0" t="n">
        <v>61</v>
      </c>
      <c r="C3463" s="0" t="n">
        <v>36</v>
      </c>
      <c r="D3463" s="0" t="n">
        <v>89</v>
      </c>
      <c r="E3463" s="0" t="n">
        <v>28</v>
      </c>
      <c r="F3463" s="0" t="n">
        <v>56</v>
      </c>
      <c r="G3463" s="1" t="n">
        <f aca="false">SMALL($A3463:$F3463,1)</f>
        <v>28</v>
      </c>
      <c r="H3463" s="1" t="n">
        <f aca="false">SMALL($A3463:$F3463,2)</f>
        <v>36</v>
      </c>
      <c r="I3463" s="1" t="n">
        <f aca="false">SMALL($A3463:$F3463,3)</f>
        <v>38</v>
      </c>
      <c r="J3463" s="1" t="n">
        <f aca="false">SMALL($A3463:$F3463,4)</f>
        <v>56</v>
      </c>
      <c r="K3463" s="1" t="n">
        <f aca="false">SMALL($A3463:$F3463,5)</f>
        <v>61</v>
      </c>
      <c r="L3463" s="1" t="n">
        <f aca="false">SMALL($A3463:$F3463,6)</f>
        <v>89</v>
      </c>
      <c r="M3463" s="0" t="n">
        <f aca="false">IF(AND(G3463=H3463,H3463&lt;&gt;I3463,I3463=J3463,J3463&lt;&gt;K3463,K3463=L3463),1,0)</f>
        <v>0</v>
      </c>
      <c r="N3463" s="0" t="n">
        <f aca="false">IF(G3463*G3463+I3463*I3463=K3463*K3463,1,0)</f>
        <v>0</v>
      </c>
      <c r="O3463" s="0" t="n">
        <f aca="false">M3463*N3463</f>
        <v>0</v>
      </c>
    </row>
    <row r="3464" customFormat="false" ht="15" hidden="false" customHeight="false" outlineLevel="0" collapsed="false">
      <c r="A3464" s="0" t="n">
        <v>46</v>
      </c>
      <c r="B3464" s="0" t="n">
        <v>83</v>
      </c>
      <c r="C3464" s="0" t="n">
        <v>93</v>
      </c>
      <c r="D3464" s="0" t="n">
        <v>52</v>
      </c>
      <c r="E3464" s="0" t="n">
        <v>55</v>
      </c>
      <c r="F3464" s="0" t="n">
        <v>64</v>
      </c>
      <c r="G3464" s="1" t="n">
        <f aca="false">SMALL($A3464:$F3464,1)</f>
        <v>46</v>
      </c>
      <c r="H3464" s="1" t="n">
        <f aca="false">SMALL($A3464:$F3464,2)</f>
        <v>52</v>
      </c>
      <c r="I3464" s="1" t="n">
        <f aca="false">SMALL($A3464:$F3464,3)</f>
        <v>55</v>
      </c>
      <c r="J3464" s="1" t="n">
        <f aca="false">SMALL($A3464:$F3464,4)</f>
        <v>64</v>
      </c>
      <c r="K3464" s="1" t="n">
        <f aca="false">SMALL($A3464:$F3464,5)</f>
        <v>83</v>
      </c>
      <c r="L3464" s="1" t="n">
        <f aca="false">SMALL($A3464:$F3464,6)</f>
        <v>93</v>
      </c>
      <c r="M3464" s="0" t="n">
        <f aca="false">IF(AND(G3464=H3464,H3464&lt;&gt;I3464,I3464=J3464,J3464&lt;&gt;K3464,K3464=L3464),1,0)</f>
        <v>0</v>
      </c>
      <c r="N3464" s="0" t="n">
        <f aca="false">IF(G3464*G3464+I3464*I3464=K3464*K3464,1,0)</f>
        <v>0</v>
      </c>
      <c r="O3464" s="0" t="n">
        <f aca="false">M3464*N3464</f>
        <v>0</v>
      </c>
    </row>
    <row r="3465" customFormat="false" ht="15" hidden="false" customHeight="false" outlineLevel="0" collapsed="false">
      <c r="A3465" s="0" t="n">
        <v>12</v>
      </c>
      <c r="B3465" s="0" t="n">
        <v>95</v>
      </c>
      <c r="C3465" s="0" t="n">
        <v>14</v>
      </c>
      <c r="D3465" s="0" t="n">
        <v>75</v>
      </c>
      <c r="E3465" s="0" t="n">
        <v>96</v>
      </c>
      <c r="F3465" s="0" t="n">
        <v>24</v>
      </c>
      <c r="G3465" s="1" t="n">
        <f aca="false">SMALL($A3465:$F3465,1)</f>
        <v>12</v>
      </c>
      <c r="H3465" s="1" t="n">
        <f aca="false">SMALL($A3465:$F3465,2)</f>
        <v>14</v>
      </c>
      <c r="I3465" s="1" t="n">
        <f aca="false">SMALL($A3465:$F3465,3)</f>
        <v>24</v>
      </c>
      <c r="J3465" s="1" t="n">
        <f aca="false">SMALL($A3465:$F3465,4)</f>
        <v>75</v>
      </c>
      <c r="K3465" s="1" t="n">
        <f aca="false">SMALL($A3465:$F3465,5)</f>
        <v>95</v>
      </c>
      <c r="L3465" s="1" t="n">
        <f aca="false">SMALL($A3465:$F3465,6)</f>
        <v>96</v>
      </c>
      <c r="M3465" s="0" t="n">
        <f aca="false">IF(AND(G3465=H3465,H3465&lt;&gt;I3465,I3465=J3465,J3465&lt;&gt;K3465,K3465=L3465),1,0)</f>
        <v>0</v>
      </c>
      <c r="N3465" s="0" t="n">
        <f aca="false">IF(G3465*G3465+I3465*I3465=K3465*K3465,1,0)</f>
        <v>0</v>
      </c>
      <c r="O3465" s="0" t="n">
        <f aca="false">M3465*N3465</f>
        <v>0</v>
      </c>
    </row>
    <row r="3466" customFormat="false" ht="15" hidden="false" customHeight="false" outlineLevel="0" collapsed="false">
      <c r="A3466" s="0" t="n">
        <v>21</v>
      </c>
      <c r="B3466" s="0" t="n">
        <v>82</v>
      </c>
      <c r="C3466" s="0" t="n">
        <v>96</v>
      </c>
      <c r="D3466" s="0" t="n">
        <v>22</v>
      </c>
      <c r="E3466" s="0" t="n">
        <v>20</v>
      </c>
      <c r="F3466" s="0" t="n">
        <v>62</v>
      </c>
      <c r="G3466" s="1" t="n">
        <f aca="false">SMALL($A3466:$F3466,1)</f>
        <v>20</v>
      </c>
      <c r="H3466" s="1" t="n">
        <f aca="false">SMALL($A3466:$F3466,2)</f>
        <v>21</v>
      </c>
      <c r="I3466" s="1" t="n">
        <f aca="false">SMALL($A3466:$F3466,3)</f>
        <v>22</v>
      </c>
      <c r="J3466" s="1" t="n">
        <f aca="false">SMALL($A3466:$F3466,4)</f>
        <v>62</v>
      </c>
      <c r="K3466" s="1" t="n">
        <f aca="false">SMALL($A3466:$F3466,5)</f>
        <v>82</v>
      </c>
      <c r="L3466" s="1" t="n">
        <f aca="false">SMALL($A3466:$F3466,6)</f>
        <v>96</v>
      </c>
      <c r="M3466" s="0" t="n">
        <f aca="false">IF(AND(G3466=H3466,H3466&lt;&gt;I3466,I3466=J3466,J3466&lt;&gt;K3466,K3466=L3466),1,0)</f>
        <v>0</v>
      </c>
      <c r="N3466" s="0" t="n">
        <f aca="false">IF(G3466*G3466+I3466*I3466=K3466*K3466,1,0)</f>
        <v>0</v>
      </c>
      <c r="O3466" s="0" t="n">
        <f aca="false">M3466*N3466</f>
        <v>0</v>
      </c>
    </row>
    <row r="3467" customFormat="false" ht="15" hidden="false" customHeight="false" outlineLevel="0" collapsed="false">
      <c r="A3467" s="0" t="n">
        <v>37</v>
      </c>
      <c r="B3467" s="0" t="n">
        <v>44</v>
      </c>
      <c r="C3467" s="0" t="n">
        <v>21</v>
      </c>
      <c r="D3467" s="0" t="n">
        <v>37</v>
      </c>
      <c r="E3467" s="0" t="n">
        <v>74</v>
      </c>
      <c r="F3467" s="0" t="n">
        <v>59</v>
      </c>
      <c r="G3467" s="1" t="n">
        <f aca="false">SMALL($A3467:$F3467,1)</f>
        <v>21</v>
      </c>
      <c r="H3467" s="1" t="n">
        <f aca="false">SMALL($A3467:$F3467,2)</f>
        <v>37</v>
      </c>
      <c r="I3467" s="1" t="n">
        <f aca="false">SMALL($A3467:$F3467,3)</f>
        <v>37</v>
      </c>
      <c r="J3467" s="1" t="n">
        <f aca="false">SMALL($A3467:$F3467,4)</f>
        <v>44</v>
      </c>
      <c r="K3467" s="1" t="n">
        <f aca="false">SMALL($A3467:$F3467,5)</f>
        <v>59</v>
      </c>
      <c r="L3467" s="1" t="n">
        <f aca="false">SMALL($A3467:$F3467,6)</f>
        <v>74</v>
      </c>
      <c r="M3467" s="0" t="n">
        <f aca="false">IF(AND(G3467=H3467,H3467&lt;&gt;I3467,I3467=J3467,J3467&lt;&gt;K3467,K3467=L3467),1,0)</f>
        <v>0</v>
      </c>
      <c r="N3467" s="0" t="n">
        <f aca="false">IF(G3467*G3467+I3467*I3467=K3467*K3467,1,0)</f>
        <v>0</v>
      </c>
      <c r="O3467" s="0" t="n">
        <f aca="false">M3467*N3467</f>
        <v>0</v>
      </c>
    </row>
    <row r="3468" customFormat="false" ht="15" hidden="false" customHeight="false" outlineLevel="0" collapsed="false">
      <c r="A3468" s="0" t="n">
        <v>85</v>
      </c>
      <c r="B3468" s="0" t="n">
        <v>55</v>
      </c>
      <c r="C3468" s="0" t="n">
        <v>93</v>
      </c>
      <c r="D3468" s="0" t="n">
        <v>15</v>
      </c>
      <c r="E3468" s="0" t="n">
        <v>35</v>
      </c>
      <c r="F3468" s="0" t="n">
        <v>47</v>
      </c>
      <c r="G3468" s="1" t="n">
        <f aca="false">SMALL($A3468:$F3468,1)</f>
        <v>15</v>
      </c>
      <c r="H3468" s="1" t="n">
        <f aca="false">SMALL($A3468:$F3468,2)</f>
        <v>35</v>
      </c>
      <c r="I3468" s="1" t="n">
        <f aca="false">SMALL($A3468:$F3468,3)</f>
        <v>47</v>
      </c>
      <c r="J3468" s="1" t="n">
        <f aca="false">SMALL($A3468:$F3468,4)</f>
        <v>55</v>
      </c>
      <c r="K3468" s="1" t="n">
        <f aca="false">SMALL($A3468:$F3468,5)</f>
        <v>85</v>
      </c>
      <c r="L3468" s="1" t="n">
        <f aca="false">SMALL($A3468:$F3468,6)</f>
        <v>93</v>
      </c>
      <c r="M3468" s="0" t="n">
        <f aca="false">IF(AND(G3468=H3468,H3468&lt;&gt;I3468,I3468=J3468,J3468&lt;&gt;K3468,K3468=L3468),1,0)</f>
        <v>0</v>
      </c>
      <c r="N3468" s="0" t="n">
        <f aca="false">IF(G3468*G3468+I3468*I3468=K3468*K3468,1,0)</f>
        <v>0</v>
      </c>
      <c r="O3468" s="0" t="n">
        <f aca="false">M3468*N3468</f>
        <v>0</v>
      </c>
    </row>
    <row r="3469" customFormat="false" ht="15" hidden="false" customHeight="false" outlineLevel="0" collapsed="false">
      <c r="A3469" s="0" t="n">
        <v>77</v>
      </c>
      <c r="B3469" s="0" t="n">
        <v>19</v>
      </c>
      <c r="C3469" s="0" t="n">
        <v>95</v>
      </c>
      <c r="D3469" s="0" t="n">
        <v>77</v>
      </c>
      <c r="E3469" s="0" t="n">
        <v>19</v>
      </c>
      <c r="F3469" s="0" t="n">
        <v>95</v>
      </c>
      <c r="G3469" s="1" t="n">
        <f aca="false">SMALL($A3469:$F3469,1)</f>
        <v>19</v>
      </c>
      <c r="H3469" s="1" t="n">
        <f aca="false">SMALL($A3469:$F3469,2)</f>
        <v>19</v>
      </c>
      <c r="I3469" s="1" t="n">
        <f aca="false">SMALL($A3469:$F3469,3)</f>
        <v>77</v>
      </c>
      <c r="J3469" s="1" t="n">
        <f aca="false">SMALL($A3469:$F3469,4)</f>
        <v>77</v>
      </c>
      <c r="K3469" s="1" t="n">
        <f aca="false">SMALL($A3469:$F3469,5)</f>
        <v>95</v>
      </c>
      <c r="L3469" s="1" t="n">
        <f aca="false">SMALL($A3469:$F3469,6)</f>
        <v>95</v>
      </c>
      <c r="M3469" s="0" t="n">
        <f aca="false">IF(AND(G3469=H3469,H3469&lt;&gt;I3469,I3469=J3469,J3469&lt;&gt;K3469,K3469=L3469),1,0)</f>
        <v>1</v>
      </c>
      <c r="N3469" s="0" t="n">
        <f aca="false">IF(G3469*G3469+I3469*I3469=K3469*K3469,1,0)</f>
        <v>0</v>
      </c>
      <c r="O3469" s="0" t="n">
        <f aca="false">M3469*N3469</f>
        <v>0</v>
      </c>
    </row>
    <row r="3470" customFormat="false" ht="15" hidden="false" customHeight="false" outlineLevel="0" collapsed="false">
      <c r="A3470" s="0" t="n">
        <v>38</v>
      </c>
      <c r="B3470" s="0" t="n">
        <v>59</v>
      </c>
      <c r="C3470" s="0" t="n">
        <v>47</v>
      </c>
      <c r="D3470" s="0" t="n">
        <v>10</v>
      </c>
      <c r="E3470" s="0" t="n">
        <v>32</v>
      </c>
      <c r="F3470" s="0" t="n">
        <v>29</v>
      </c>
      <c r="G3470" s="1" t="n">
        <f aca="false">SMALL($A3470:$F3470,1)</f>
        <v>10</v>
      </c>
      <c r="H3470" s="1" t="n">
        <f aca="false">SMALL($A3470:$F3470,2)</f>
        <v>29</v>
      </c>
      <c r="I3470" s="1" t="n">
        <f aca="false">SMALL($A3470:$F3470,3)</f>
        <v>32</v>
      </c>
      <c r="J3470" s="1" t="n">
        <f aca="false">SMALL($A3470:$F3470,4)</f>
        <v>38</v>
      </c>
      <c r="K3470" s="1" t="n">
        <f aca="false">SMALL($A3470:$F3470,5)</f>
        <v>47</v>
      </c>
      <c r="L3470" s="1" t="n">
        <f aca="false">SMALL($A3470:$F3470,6)</f>
        <v>59</v>
      </c>
      <c r="M3470" s="0" t="n">
        <f aca="false">IF(AND(G3470=H3470,H3470&lt;&gt;I3470,I3470=J3470,J3470&lt;&gt;K3470,K3470=L3470),1,0)</f>
        <v>0</v>
      </c>
      <c r="N3470" s="0" t="n">
        <f aca="false">IF(G3470*G3470+I3470*I3470=K3470*K3470,1,0)</f>
        <v>0</v>
      </c>
      <c r="O3470" s="0" t="n">
        <f aca="false">M3470*N3470</f>
        <v>0</v>
      </c>
    </row>
    <row r="3471" customFormat="false" ht="15" hidden="false" customHeight="false" outlineLevel="0" collapsed="false">
      <c r="A3471" s="0" t="n">
        <v>53</v>
      </c>
      <c r="B3471" s="0" t="n">
        <v>15</v>
      </c>
      <c r="C3471" s="0" t="n">
        <v>42</v>
      </c>
      <c r="D3471" s="0" t="n">
        <v>59</v>
      </c>
      <c r="E3471" s="0" t="n">
        <v>85</v>
      </c>
      <c r="F3471" s="0" t="n">
        <v>83</v>
      </c>
      <c r="G3471" s="1" t="n">
        <f aca="false">SMALL($A3471:$F3471,1)</f>
        <v>15</v>
      </c>
      <c r="H3471" s="1" t="n">
        <f aca="false">SMALL($A3471:$F3471,2)</f>
        <v>42</v>
      </c>
      <c r="I3471" s="1" t="n">
        <f aca="false">SMALL($A3471:$F3471,3)</f>
        <v>53</v>
      </c>
      <c r="J3471" s="1" t="n">
        <f aca="false">SMALL($A3471:$F3471,4)</f>
        <v>59</v>
      </c>
      <c r="K3471" s="1" t="n">
        <f aca="false">SMALL($A3471:$F3471,5)</f>
        <v>83</v>
      </c>
      <c r="L3471" s="1" t="n">
        <f aca="false">SMALL($A3471:$F3471,6)</f>
        <v>85</v>
      </c>
      <c r="M3471" s="0" t="n">
        <f aca="false">IF(AND(G3471=H3471,H3471&lt;&gt;I3471,I3471=J3471,J3471&lt;&gt;K3471,K3471=L3471),1,0)</f>
        <v>0</v>
      </c>
      <c r="N3471" s="0" t="n">
        <f aca="false">IF(G3471*G3471+I3471*I3471=K3471*K3471,1,0)</f>
        <v>0</v>
      </c>
      <c r="O3471" s="0" t="n">
        <f aca="false">M3471*N3471</f>
        <v>0</v>
      </c>
    </row>
    <row r="3472" customFormat="false" ht="15" hidden="false" customHeight="false" outlineLevel="0" collapsed="false">
      <c r="A3472" s="0" t="n">
        <v>41</v>
      </c>
      <c r="B3472" s="0" t="n">
        <v>25</v>
      </c>
      <c r="C3472" s="0" t="n">
        <v>50</v>
      </c>
      <c r="D3472" s="0" t="n">
        <v>73</v>
      </c>
      <c r="E3472" s="0" t="n">
        <v>61</v>
      </c>
      <c r="F3472" s="0" t="n">
        <v>84</v>
      </c>
      <c r="G3472" s="1" t="n">
        <f aca="false">SMALL($A3472:$F3472,1)</f>
        <v>25</v>
      </c>
      <c r="H3472" s="1" t="n">
        <f aca="false">SMALL($A3472:$F3472,2)</f>
        <v>41</v>
      </c>
      <c r="I3472" s="1" t="n">
        <f aca="false">SMALL($A3472:$F3472,3)</f>
        <v>50</v>
      </c>
      <c r="J3472" s="1" t="n">
        <f aca="false">SMALL($A3472:$F3472,4)</f>
        <v>61</v>
      </c>
      <c r="K3472" s="1" t="n">
        <f aca="false">SMALL($A3472:$F3472,5)</f>
        <v>73</v>
      </c>
      <c r="L3472" s="1" t="n">
        <f aca="false">SMALL($A3472:$F3472,6)</f>
        <v>84</v>
      </c>
      <c r="M3472" s="0" t="n">
        <f aca="false">IF(AND(G3472=H3472,H3472&lt;&gt;I3472,I3472=J3472,J3472&lt;&gt;K3472,K3472=L3472),1,0)</f>
        <v>0</v>
      </c>
      <c r="N3472" s="0" t="n">
        <f aca="false">IF(G3472*G3472+I3472*I3472=K3472*K3472,1,0)</f>
        <v>0</v>
      </c>
      <c r="O3472" s="0" t="n">
        <f aca="false">M3472*N3472</f>
        <v>0</v>
      </c>
    </row>
    <row r="3473" customFormat="false" ht="15" hidden="false" customHeight="false" outlineLevel="0" collapsed="false">
      <c r="A3473" s="0" t="n">
        <v>44</v>
      </c>
      <c r="B3473" s="0" t="n">
        <v>71</v>
      </c>
      <c r="C3473" s="0" t="n">
        <v>74</v>
      </c>
      <c r="D3473" s="0" t="n">
        <v>43</v>
      </c>
      <c r="E3473" s="0" t="n">
        <v>66</v>
      </c>
      <c r="F3473" s="0" t="n">
        <v>10</v>
      </c>
      <c r="G3473" s="1" t="n">
        <f aca="false">SMALL($A3473:$F3473,1)</f>
        <v>10</v>
      </c>
      <c r="H3473" s="1" t="n">
        <f aca="false">SMALL($A3473:$F3473,2)</f>
        <v>43</v>
      </c>
      <c r="I3473" s="1" t="n">
        <f aca="false">SMALL($A3473:$F3473,3)</f>
        <v>44</v>
      </c>
      <c r="J3473" s="1" t="n">
        <f aca="false">SMALL($A3473:$F3473,4)</f>
        <v>66</v>
      </c>
      <c r="K3473" s="1" t="n">
        <f aca="false">SMALL($A3473:$F3473,5)</f>
        <v>71</v>
      </c>
      <c r="L3473" s="1" t="n">
        <f aca="false">SMALL($A3473:$F3473,6)</f>
        <v>74</v>
      </c>
      <c r="M3473" s="0" t="n">
        <f aca="false">IF(AND(G3473=H3473,H3473&lt;&gt;I3473,I3473=J3473,J3473&lt;&gt;K3473,K3473=L3473),1,0)</f>
        <v>0</v>
      </c>
      <c r="N3473" s="0" t="n">
        <f aca="false">IF(G3473*G3473+I3473*I3473=K3473*K3473,1,0)</f>
        <v>0</v>
      </c>
      <c r="O3473" s="0" t="n">
        <f aca="false">M3473*N3473</f>
        <v>0</v>
      </c>
    </row>
    <row r="3474" customFormat="false" ht="15" hidden="false" customHeight="false" outlineLevel="0" collapsed="false">
      <c r="A3474" s="0" t="n">
        <v>70</v>
      </c>
      <c r="B3474" s="0" t="n">
        <v>96</v>
      </c>
      <c r="C3474" s="0" t="n">
        <v>69</v>
      </c>
      <c r="D3474" s="0" t="n">
        <v>66</v>
      </c>
      <c r="E3474" s="0" t="n">
        <v>83</v>
      </c>
      <c r="F3474" s="0" t="n">
        <v>50</v>
      </c>
      <c r="G3474" s="1" t="n">
        <f aca="false">SMALL($A3474:$F3474,1)</f>
        <v>50</v>
      </c>
      <c r="H3474" s="1" t="n">
        <f aca="false">SMALL($A3474:$F3474,2)</f>
        <v>66</v>
      </c>
      <c r="I3474" s="1" t="n">
        <f aca="false">SMALL($A3474:$F3474,3)</f>
        <v>69</v>
      </c>
      <c r="J3474" s="1" t="n">
        <f aca="false">SMALL($A3474:$F3474,4)</f>
        <v>70</v>
      </c>
      <c r="K3474" s="1" t="n">
        <f aca="false">SMALL($A3474:$F3474,5)</f>
        <v>83</v>
      </c>
      <c r="L3474" s="1" t="n">
        <f aca="false">SMALL($A3474:$F3474,6)</f>
        <v>96</v>
      </c>
      <c r="M3474" s="0" t="n">
        <f aca="false">IF(AND(G3474=H3474,H3474&lt;&gt;I3474,I3474=J3474,J3474&lt;&gt;K3474,K3474=L3474),1,0)</f>
        <v>0</v>
      </c>
      <c r="N3474" s="0" t="n">
        <f aca="false">IF(G3474*G3474+I3474*I3474=K3474*K3474,1,0)</f>
        <v>0</v>
      </c>
      <c r="O3474" s="0" t="n">
        <f aca="false">M3474*N3474</f>
        <v>0</v>
      </c>
    </row>
    <row r="3475" customFormat="false" ht="15" hidden="false" customHeight="false" outlineLevel="0" collapsed="false">
      <c r="A3475" s="0" t="n">
        <v>16</v>
      </c>
      <c r="B3475" s="0" t="n">
        <v>67</v>
      </c>
      <c r="C3475" s="0" t="n">
        <v>17</v>
      </c>
      <c r="D3475" s="0" t="n">
        <v>58</v>
      </c>
      <c r="E3475" s="0" t="n">
        <v>84</v>
      </c>
      <c r="F3475" s="0" t="n">
        <v>61</v>
      </c>
      <c r="G3475" s="1" t="n">
        <f aca="false">SMALL($A3475:$F3475,1)</f>
        <v>16</v>
      </c>
      <c r="H3475" s="1" t="n">
        <f aca="false">SMALL($A3475:$F3475,2)</f>
        <v>17</v>
      </c>
      <c r="I3475" s="1" t="n">
        <f aca="false">SMALL($A3475:$F3475,3)</f>
        <v>58</v>
      </c>
      <c r="J3475" s="1" t="n">
        <f aca="false">SMALL($A3475:$F3475,4)</f>
        <v>61</v>
      </c>
      <c r="K3475" s="1" t="n">
        <f aca="false">SMALL($A3475:$F3475,5)</f>
        <v>67</v>
      </c>
      <c r="L3475" s="1" t="n">
        <f aca="false">SMALL($A3475:$F3475,6)</f>
        <v>84</v>
      </c>
      <c r="M3475" s="0" t="n">
        <f aca="false">IF(AND(G3475=H3475,H3475&lt;&gt;I3475,I3475=J3475,J3475&lt;&gt;K3475,K3475=L3475),1,0)</f>
        <v>0</v>
      </c>
      <c r="N3475" s="0" t="n">
        <f aca="false">IF(G3475*G3475+I3475*I3475=K3475*K3475,1,0)</f>
        <v>0</v>
      </c>
      <c r="O3475" s="0" t="n">
        <f aca="false">M3475*N3475</f>
        <v>0</v>
      </c>
    </row>
    <row r="3476" customFormat="false" ht="15" hidden="false" customHeight="false" outlineLevel="0" collapsed="false">
      <c r="A3476" s="0" t="n">
        <v>24</v>
      </c>
      <c r="B3476" s="0" t="n">
        <v>36</v>
      </c>
      <c r="C3476" s="0" t="n">
        <v>21</v>
      </c>
      <c r="D3476" s="0" t="n">
        <v>91</v>
      </c>
      <c r="E3476" s="0" t="n">
        <v>31</v>
      </c>
      <c r="F3476" s="0" t="n">
        <v>13</v>
      </c>
      <c r="G3476" s="1" t="n">
        <f aca="false">SMALL($A3476:$F3476,1)</f>
        <v>13</v>
      </c>
      <c r="H3476" s="1" t="n">
        <f aca="false">SMALL($A3476:$F3476,2)</f>
        <v>21</v>
      </c>
      <c r="I3476" s="1" t="n">
        <f aca="false">SMALL($A3476:$F3476,3)</f>
        <v>24</v>
      </c>
      <c r="J3476" s="1" t="n">
        <f aca="false">SMALL($A3476:$F3476,4)</f>
        <v>31</v>
      </c>
      <c r="K3476" s="1" t="n">
        <f aca="false">SMALL($A3476:$F3476,5)</f>
        <v>36</v>
      </c>
      <c r="L3476" s="1" t="n">
        <f aca="false">SMALL($A3476:$F3476,6)</f>
        <v>91</v>
      </c>
      <c r="M3476" s="0" t="n">
        <f aca="false">IF(AND(G3476=H3476,H3476&lt;&gt;I3476,I3476=J3476,J3476&lt;&gt;K3476,K3476=L3476),1,0)</f>
        <v>0</v>
      </c>
      <c r="N3476" s="0" t="n">
        <f aca="false">IF(G3476*G3476+I3476*I3476=K3476*K3476,1,0)</f>
        <v>0</v>
      </c>
      <c r="O3476" s="0" t="n">
        <f aca="false">M3476*N3476</f>
        <v>0</v>
      </c>
    </row>
    <row r="3477" customFormat="false" ht="15" hidden="false" customHeight="false" outlineLevel="0" collapsed="false">
      <c r="A3477" s="0" t="n">
        <v>27</v>
      </c>
      <c r="B3477" s="0" t="n">
        <v>36</v>
      </c>
      <c r="C3477" s="0" t="n">
        <v>69</v>
      </c>
      <c r="D3477" s="0" t="n">
        <v>20</v>
      </c>
      <c r="E3477" s="0" t="n">
        <v>73</v>
      </c>
      <c r="F3477" s="0" t="n">
        <v>20</v>
      </c>
      <c r="G3477" s="1" t="n">
        <f aca="false">SMALL($A3477:$F3477,1)</f>
        <v>20</v>
      </c>
      <c r="H3477" s="1" t="n">
        <f aca="false">SMALL($A3477:$F3477,2)</f>
        <v>20</v>
      </c>
      <c r="I3477" s="1" t="n">
        <f aca="false">SMALL($A3477:$F3477,3)</f>
        <v>27</v>
      </c>
      <c r="J3477" s="1" t="n">
        <f aca="false">SMALL($A3477:$F3477,4)</f>
        <v>36</v>
      </c>
      <c r="K3477" s="1" t="n">
        <f aca="false">SMALL($A3477:$F3477,5)</f>
        <v>69</v>
      </c>
      <c r="L3477" s="1" t="n">
        <f aca="false">SMALL($A3477:$F3477,6)</f>
        <v>73</v>
      </c>
      <c r="M3477" s="0" t="n">
        <f aca="false">IF(AND(G3477=H3477,H3477&lt;&gt;I3477,I3477=J3477,J3477&lt;&gt;K3477,K3477=L3477),1,0)</f>
        <v>0</v>
      </c>
      <c r="N3477" s="0" t="n">
        <f aca="false">IF(G3477*G3477+I3477*I3477=K3477*K3477,1,0)</f>
        <v>0</v>
      </c>
      <c r="O3477" s="0" t="n">
        <f aca="false">M3477*N3477</f>
        <v>0</v>
      </c>
    </row>
    <row r="3478" customFormat="false" ht="15" hidden="false" customHeight="false" outlineLevel="0" collapsed="false">
      <c r="A3478" s="0" t="n">
        <v>96</v>
      </c>
      <c r="B3478" s="0" t="n">
        <v>28</v>
      </c>
      <c r="C3478" s="0" t="n">
        <v>94</v>
      </c>
      <c r="D3478" s="0" t="n">
        <v>34</v>
      </c>
      <c r="E3478" s="0" t="n">
        <v>19</v>
      </c>
      <c r="F3478" s="0" t="n">
        <v>13</v>
      </c>
      <c r="G3478" s="1" t="n">
        <f aca="false">SMALL($A3478:$F3478,1)</f>
        <v>13</v>
      </c>
      <c r="H3478" s="1" t="n">
        <f aca="false">SMALL($A3478:$F3478,2)</f>
        <v>19</v>
      </c>
      <c r="I3478" s="1" t="n">
        <f aca="false">SMALL($A3478:$F3478,3)</f>
        <v>28</v>
      </c>
      <c r="J3478" s="1" t="n">
        <f aca="false">SMALL($A3478:$F3478,4)</f>
        <v>34</v>
      </c>
      <c r="K3478" s="1" t="n">
        <f aca="false">SMALL($A3478:$F3478,5)</f>
        <v>94</v>
      </c>
      <c r="L3478" s="1" t="n">
        <f aca="false">SMALL($A3478:$F3478,6)</f>
        <v>96</v>
      </c>
      <c r="M3478" s="0" t="n">
        <f aca="false">IF(AND(G3478=H3478,H3478&lt;&gt;I3478,I3478=J3478,J3478&lt;&gt;K3478,K3478=L3478),1,0)</f>
        <v>0</v>
      </c>
      <c r="N3478" s="0" t="n">
        <f aca="false">IF(G3478*G3478+I3478*I3478=K3478*K3478,1,0)</f>
        <v>0</v>
      </c>
      <c r="O3478" s="0" t="n">
        <f aca="false">M3478*N3478</f>
        <v>0</v>
      </c>
    </row>
    <row r="3479" customFormat="false" ht="15" hidden="false" customHeight="false" outlineLevel="0" collapsed="false">
      <c r="A3479" s="0" t="n">
        <v>73</v>
      </c>
      <c r="B3479" s="0" t="n">
        <v>94</v>
      </c>
      <c r="C3479" s="0" t="n">
        <v>92</v>
      </c>
      <c r="D3479" s="0" t="n">
        <v>47</v>
      </c>
      <c r="E3479" s="0" t="n">
        <v>40</v>
      </c>
      <c r="F3479" s="0" t="n">
        <v>35</v>
      </c>
      <c r="G3479" s="1" t="n">
        <f aca="false">SMALL($A3479:$F3479,1)</f>
        <v>35</v>
      </c>
      <c r="H3479" s="1" t="n">
        <f aca="false">SMALL($A3479:$F3479,2)</f>
        <v>40</v>
      </c>
      <c r="I3479" s="1" t="n">
        <f aca="false">SMALL($A3479:$F3479,3)</f>
        <v>47</v>
      </c>
      <c r="J3479" s="1" t="n">
        <f aca="false">SMALL($A3479:$F3479,4)</f>
        <v>73</v>
      </c>
      <c r="K3479" s="1" t="n">
        <f aca="false">SMALL($A3479:$F3479,5)</f>
        <v>92</v>
      </c>
      <c r="L3479" s="1" t="n">
        <f aca="false">SMALL($A3479:$F3479,6)</f>
        <v>94</v>
      </c>
      <c r="M3479" s="0" t="n">
        <f aca="false">IF(AND(G3479=H3479,H3479&lt;&gt;I3479,I3479=J3479,J3479&lt;&gt;K3479,K3479=L3479),1,0)</f>
        <v>0</v>
      </c>
      <c r="N3479" s="0" t="n">
        <f aca="false">IF(G3479*G3479+I3479*I3479=K3479*K3479,1,0)</f>
        <v>0</v>
      </c>
      <c r="O3479" s="0" t="n">
        <f aca="false">M3479*N3479</f>
        <v>0</v>
      </c>
    </row>
    <row r="3480" customFormat="false" ht="15" hidden="false" customHeight="false" outlineLevel="0" collapsed="false">
      <c r="A3480" s="0" t="n">
        <v>60</v>
      </c>
      <c r="B3480" s="0" t="n">
        <v>86</v>
      </c>
      <c r="C3480" s="0" t="n">
        <v>31</v>
      </c>
      <c r="D3480" s="0" t="n">
        <v>91</v>
      </c>
      <c r="E3480" s="0" t="n">
        <v>53</v>
      </c>
      <c r="F3480" s="0" t="n">
        <v>28</v>
      </c>
      <c r="G3480" s="1" t="n">
        <f aca="false">SMALL($A3480:$F3480,1)</f>
        <v>28</v>
      </c>
      <c r="H3480" s="1" t="n">
        <f aca="false">SMALL($A3480:$F3480,2)</f>
        <v>31</v>
      </c>
      <c r="I3480" s="1" t="n">
        <f aca="false">SMALL($A3480:$F3480,3)</f>
        <v>53</v>
      </c>
      <c r="J3480" s="1" t="n">
        <f aca="false">SMALL($A3480:$F3480,4)</f>
        <v>60</v>
      </c>
      <c r="K3480" s="1" t="n">
        <f aca="false">SMALL($A3480:$F3480,5)</f>
        <v>86</v>
      </c>
      <c r="L3480" s="1" t="n">
        <f aca="false">SMALL($A3480:$F3480,6)</f>
        <v>91</v>
      </c>
      <c r="M3480" s="0" t="n">
        <f aca="false">IF(AND(G3480=H3480,H3480&lt;&gt;I3480,I3480=J3480,J3480&lt;&gt;K3480,K3480=L3480),1,0)</f>
        <v>0</v>
      </c>
      <c r="N3480" s="0" t="n">
        <f aca="false">IF(G3480*G3480+I3480*I3480=K3480*K3480,1,0)</f>
        <v>0</v>
      </c>
      <c r="O3480" s="0" t="n">
        <f aca="false">M3480*N3480</f>
        <v>0</v>
      </c>
    </row>
    <row r="3481" customFormat="false" ht="15" hidden="false" customHeight="false" outlineLevel="0" collapsed="false">
      <c r="A3481" s="0" t="n">
        <v>76</v>
      </c>
      <c r="B3481" s="0" t="n">
        <v>83</v>
      </c>
      <c r="C3481" s="0" t="n">
        <v>40</v>
      </c>
      <c r="D3481" s="0" t="n">
        <v>89</v>
      </c>
      <c r="E3481" s="0" t="n">
        <v>58</v>
      </c>
      <c r="F3481" s="0" t="n">
        <v>34</v>
      </c>
      <c r="G3481" s="1" t="n">
        <f aca="false">SMALL($A3481:$F3481,1)</f>
        <v>34</v>
      </c>
      <c r="H3481" s="1" t="n">
        <f aca="false">SMALL($A3481:$F3481,2)</f>
        <v>40</v>
      </c>
      <c r="I3481" s="1" t="n">
        <f aca="false">SMALL($A3481:$F3481,3)</f>
        <v>58</v>
      </c>
      <c r="J3481" s="1" t="n">
        <f aca="false">SMALL($A3481:$F3481,4)</f>
        <v>76</v>
      </c>
      <c r="K3481" s="1" t="n">
        <f aca="false">SMALL($A3481:$F3481,5)</f>
        <v>83</v>
      </c>
      <c r="L3481" s="1" t="n">
        <f aca="false">SMALL($A3481:$F3481,6)</f>
        <v>89</v>
      </c>
      <c r="M3481" s="0" t="n">
        <f aca="false">IF(AND(G3481=H3481,H3481&lt;&gt;I3481,I3481=J3481,J3481&lt;&gt;K3481,K3481=L3481),1,0)</f>
        <v>0</v>
      </c>
      <c r="N3481" s="0" t="n">
        <f aca="false">IF(G3481*G3481+I3481*I3481=K3481*K3481,1,0)</f>
        <v>0</v>
      </c>
      <c r="O3481" s="0" t="n">
        <f aca="false">M3481*N3481</f>
        <v>0</v>
      </c>
    </row>
    <row r="3482" customFormat="false" ht="15" hidden="false" customHeight="false" outlineLevel="0" collapsed="false">
      <c r="A3482" s="0" t="n">
        <v>21</v>
      </c>
      <c r="B3482" s="0" t="n">
        <v>35</v>
      </c>
      <c r="C3482" s="0" t="n">
        <v>35</v>
      </c>
      <c r="D3482" s="0" t="n">
        <v>28</v>
      </c>
      <c r="E3482" s="0" t="n">
        <v>21</v>
      </c>
      <c r="F3482" s="0" t="n">
        <v>28</v>
      </c>
      <c r="G3482" s="1" t="n">
        <f aca="false">SMALL($A3482:$F3482,1)</f>
        <v>21</v>
      </c>
      <c r="H3482" s="1" t="n">
        <f aca="false">SMALL($A3482:$F3482,2)</f>
        <v>21</v>
      </c>
      <c r="I3482" s="1" t="n">
        <f aca="false">SMALL($A3482:$F3482,3)</f>
        <v>28</v>
      </c>
      <c r="J3482" s="1" t="n">
        <f aca="false">SMALL($A3482:$F3482,4)</f>
        <v>28</v>
      </c>
      <c r="K3482" s="1" t="n">
        <f aca="false">SMALL($A3482:$F3482,5)</f>
        <v>35</v>
      </c>
      <c r="L3482" s="1" t="n">
        <f aca="false">SMALL($A3482:$F3482,6)</f>
        <v>35</v>
      </c>
      <c r="M3482" s="0" t="n">
        <f aca="false">IF(AND(G3482=H3482,H3482&lt;&gt;I3482,I3482=J3482,J3482&lt;&gt;K3482,K3482=L3482),1,0)</f>
        <v>1</v>
      </c>
      <c r="N3482" s="0" t="n">
        <f aca="false">IF(G3482*G3482+I3482*I3482=K3482*K3482,1,0)</f>
        <v>1</v>
      </c>
      <c r="O3482" s="0" t="n">
        <f aca="false">M3482*N3482</f>
        <v>1</v>
      </c>
    </row>
    <row r="3483" customFormat="false" ht="15" hidden="false" customHeight="false" outlineLevel="0" collapsed="false">
      <c r="A3483" s="0" t="n">
        <v>40</v>
      </c>
      <c r="B3483" s="0" t="n">
        <v>60</v>
      </c>
      <c r="C3483" s="0" t="n">
        <v>33</v>
      </c>
      <c r="D3483" s="0" t="n">
        <v>59</v>
      </c>
      <c r="E3483" s="0" t="n">
        <v>70</v>
      </c>
      <c r="F3483" s="0" t="n">
        <v>65</v>
      </c>
      <c r="G3483" s="1" t="n">
        <f aca="false">SMALL($A3483:$F3483,1)</f>
        <v>33</v>
      </c>
      <c r="H3483" s="1" t="n">
        <f aca="false">SMALL($A3483:$F3483,2)</f>
        <v>40</v>
      </c>
      <c r="I3483" s="1" t="n">
        <f aca="false">SMALL($A3483:$F3483,3)</f>
        <v>59</v>
      </c>
      <c r="J3483" s="1" t="n">
        <f aca="false">SMALL($A3483:$F3483,4)</f>
        <v>60</v>
      </c>
      <c r="K3483" s="1" t="n">
        <f aca="false">SMALL($A3483:$F3483,5)</f>
        <v>65</v>
      </c>
      <c r="L3483" s="1" t="n">
        <f aca="false">SMALL($A3483:$F3483,6)</f>
        <v>70</v>
      </c>
      <c r="M3483" s="0" t="n">
        <f aca="false">IF(AND(G3483=H3483,H3483&lt;&gt;I3483,I3483=J3483,J3483&lt;&gt;K3483,K3483=L3483),1,0)</f>
        <v>0</v>
      </c>
      <c r="N3483" s="0" t="n">
        <f aca="false">IF(G3483*G3483+I3483*I3483=K3483*K3483,1,0)</f>
        <v>0</v>
      </c>
      <c r="O3483" s="0" t="n">
        <f aca="false">M3483*N3483</f>
        <v>0</v>
      </c>
    </row>
    <row r="3484" customFormat="false" ht="15" hidden="false" customHeight="false" outlineLevel="0" collapsed="false">
      <c r="A3484" s="0" t="n">
        <v>56</v>
      </c>
      <c r="B3484" s="0" t="n">
        <v>82</v>
      </c>
      <c r="C3484" s="0" t="n">
        <v>58</v>
      </c>
      <c r="D3484" s="0" t="n">
        <v>13</v>
      </c>
      <c r="E3484" s="0" t="n">
        <v>84</v>
      </c>
      <c r="F3484" s="0" t="n">
        <v>90</v>
      </c>
      <c r="G3484" s="1" t="n">
        <f aca="false">SMALL($A3484:$F3484,1)</f>
        <v>13</v>
      </c>
      <c r="H3484" s="1" t="n">
        <f aca="false">SMALL($A3484:$F3484,2)</f>
        <v>56</v>
      </c>
      <c r="I3484" s="1" t="n">
        <f aca="false">SMALL($A3484:$F3484,3)</f>
        <v>58</v>
      </c>
      <c r="J3484" s="1" t="n">
        <f aca="false">SMALL($A3484:$F3484,4)</f>
        <v>82</v>
      </c>
      <c r="K3484" s="1" t="n">
        <f aca="false">SMALL($A3484:$F3484,5)</f>
        <v>84</v>
      </c>
      <c r="L3484" s="1" t="n">
        <f aca="false">SMALL($A3484:$F3484,6)</f>
        <v>90</v>
      </c>
      <c r="M3484" s="0" t="n">
        <f aca="false">IF(AND(G3484=H3484,H3484&lt;&gt;I3484,I3484=J3484,J3484&lt;&gt;K3484,K3484=L3484),1,0)</f>
        <v>0</v>
      </c>
      <c r="N3484" s="0" t="n">
        <f aca="false">IF(G3484*G3484+I3484*I3484=K3484*K3484,1,0)</f>
        <v>0</v>
      </c>
      <c r="O3484" s="0" t="n">
        <f aca="false">M3484*N3484</f>
        <v>0</v>
      </c>
    </row>
    <row r="3485" customFormat="false" ht="15" hidden="false" customHeight="false" outlineLevel="0" collapsed="false">
      <c r="A3485" s="0" t="n">
        <v>68</v>
      </c>
      <c r="B3485" s="0" t="n">
        <v>77</v>
      </c>
      <c r="C3485" s="0" t="n">
        <v>96</v>
      </c>
      <c r="D3485" s="0" t="n">
        <v>85</v>
      </c>
      <c r="E3485" s="0" t="n">
        <v>41</v>
      </c>
      <c r="F3485" s="0" t="n">
        <v>45</v>
      </c>
      <c r="G3485" s="1" t="n">
        <f aca="false">SMALL($A3485:$F3485,1)</f>
        <v>41</v>
      </c>
      <c r="H3485" s="1" t="n">
        <f aca="false">SMALL($A3485:$F3485,2)</f>
        <v>45</v>
      </c>
      <c r="I3485" s="1" t="n">
        <f aca="false">SMALL($A3485:$F3485,3)</f>
        <v>68</v>
      </c>
      <c r="J3485" s="1" t="n">
        <f aca="false">SMALL($A3485:$F3485,4)</f>
        <v>77</v>
      </c>
      <c r="K3485" s="1" t="n">
        <f aca="false">SMALL($A3485:$F3485,5)</f>
        <v>85</v>
      </c>
      <c r="L3485" s="1" t="n">
        <f aca="false">SMALL($A3485:$F3485,6)</f>
        <v>96</v>
      </c>
      <c r="M3485" s="0" t="n">
        <f aca="false">IF(AND(G3485=H3485,H3485&lt;&gt;I3485,I3485=J3485,J3485&lt;&gt;K3485,K3485=L3485),1,0)</f>
        <v>0</v>
      </c>
      <c r="N3485" s="0" t="n">
        <f aca="false">IF(G3485*G3485+I3485*I3485=K3485*K3485,1,0)</f>
        <v>0</v>
      </c>
      <c r="O3485" s="0" t="n">
        <f aca="false">M3485*N3485</f>
        <v>0</v>
      </c>
    </row>
    <row r="3486" customFormat="false" ht="15" hidden="false" customHeight="false" outlineLevel="0" collapsed="false">
      <c r="A3486" s="0" t="n">
        <v>82</v>
      </c>
      <c r="B3486" s="0" t="n">
        <v>35</v>
      </c>
      <c r="C3486" s="0" t="n">
        <v>83</v>
      </c>
      <c r="D3486" s="0" t="n">
        <v>51</v>
      </c>
      <c r="E3486" s="0" t="n">
        <v>43</v>
      </c>
      <c r="F3486" s="0" t="n">
        <v>90</v>
      </c>
      <c r="G3486" s="1" t="n">
        <f aca="false">SMALL($A3486:$F3486,1)</f>
        <v>35</v>
      </c>
      <c r="H3486" s="1" t="n">
        <f aca="false">SMALL($A3486:$F3486,2)</f>
        <v>43</v>
      </c>
      <c r="I3486" s="1" t="n">
        <f aca="false">SMALL($A3486:$F3486,3)</f>
        <v>51</v>
      </c>
      <c r="J3486" s="1" t="n">
        <f aca="false">SMALL($A3486:$F3486,4)</f>
        <v>82</v>
      </c>
      <c r="K3486" s="1" t="n">
        <f aca="false">SMALL($A3486:$F3486,5)</f>
        <v>83</v>
      </c>
      <c r="L3486" s="1" t="n">
        <f aca="false">SMALL($A3486:$F3486,6)</f>
        <v>90</v>
      </c>
      <c r="M3486" s="0" t="n">
        <f aca="false">IF(AND(G3486=H3486,H3486&lt;&gt;I3486,I3486=J3486,J3486&lt;&gt;K3486,K3486=L3486),1,0)</f>
        <v>0</v>
      </c>
      <c r="N3486" s="0" t="n">
        <f aca="false">IF(G3486*G3486+I3486*I3486=K3486*K3486,1,0)</f>
        <v>0</v>
      </c>
      <c r="O3486" s="0" t="n">
        <f aca="false">M3486*N3486</f>
        <v>0</v>
      </c>
    </row>
    <row r="3487" customFormat="false" ht="15" hidden="false" customHeight="false" outlineLevel="0" collapsed="false">
      <c r="A3487" s="0" t="n">
        <v>79</v>
      </c>
      <c r="B3487" s="0" t="n">
        <v>16</v>
      </c>
      <c r="C3487" s="0" t="n">
        <v>69</v>
      </c>
      <c r="D3487" s="0" t="n">
        <v>69</v>
      </c>
      <c r="E3487" s="0" t="n">
        <v>61</v>
      </c>
      <c r="F3487" s="0" t="n">
        <v>66</v>
      </c>
      <c r="G3487" s="1" t="n">
        <f aca="false">SMALL($A3487:$F3487,1)</f>
        <v>16</v>
      </c>
      <c r="H3487" s="1" t="n">
        <f aca="false">SMALL($A3487:$F3487,2)</f>
        <v>61</v>
      </c>
      <c r="I3487" s="1" t="n">
        <f aca="false">SMALL($A3487:$F3487,3)</f>
        <v>66</v>
      </c>
      <c r="J3487" s="1" t="n">
        <f aca="false">SMALL($A3487:$F3487,4)</f>
        <v>69</v>
      </c>
      <c r="K3487" s="1" t="n">
        <f aca="false">SMALL($A3487:$F3487,5)</f>
        <v>69</v>
      </c>
      <c r="L3487" s="1" t="n">
        <f aca="false">SMALL($A3487:$F3487,6)</f>
        <v>79</v>
      </c>
      <c r="M3487" s="0" t="n">
        <f aca="false">IF(AND(G3487=H3487,H3487&lt;&gt;I3487,I3487=J3487,J3487&lt;&gt;K3487,K3487=L3487),1,0)</f>
        <v>0</v>
      </c>
      <c r="N3487" s="0" t="n">
        <f aca="false">IF(G3487*G3487+I3487*I3487=K3487*K3487,1,0)</f>
        <v>0</v>
      </c>
      <c r="O3487" s="0" t="n">
        <f aca="false">M3487*N3487</f>
        <v>0</v>
      </c>
    </row>
    <row r="3488" customFormat="false" ht="15" hidden="false" customHeight="false" outlineLevel="0" collapsed="false">
      <c r="A3488" s="0" t="n">
        <v>63</v>
      </c>
      <c r="B3488" s="0" t="n">
        <v>13</v>
      </c>
      <c r="C3488" s="0" t="n">
        <v>78</v>
      </c>
      <c r="D3488" s="0" t="n">
        <v>62</v>
      </c>
      <c r="E3488" s="0" t="n">
        <v>17</v>
      </c>
      <c r="F3488" s="0" t="n">
        <v>80</v>
      </c>
      <c r="G3488" s="1" t="n">
        <f aca="false">SMALL($A3488:$F3488,1)</f>
        <v>13</v>
      </c>
      <c r="H3488" s="1" t="n">
        <f aca="false">SMALL($A3488:$F3488,2)</f>
        <v>17</v>
      </c>
      <c r="I3488" s="1" t="n">
        <f aca="false">SMALL($A3488:$F3488,3)</f>
        <v>62</v>
      </c>
      <c r="J3488" s="1" t="n">
        <f aca="false">SMALL($A3488:$F3488,4)</f>
        <v>63</v>
      </c>
      <c r="K3488" s="1" t="n">
        <f aca="false">SMALL($A3488:$F3488,5)</f>
        <v>78</v>
      </c>
      <c r="L3488" s="1" t="n">
        <f aca="false">SMALL($A3488:$F3488,6)</f>
        <v>80</v>
      </c>
      <c r="M3488" s="0" t="n">
        <f aca="false">IF(AND(G3488=H3488,H3488&lt;&gt;I3488,I3488=J3488,J3488&lt;&gt;K3488,K3488=L3488),1,0)</f>
        <v>0</v>
      </c>
      <c r="N3488" s="0" t="n">
        <f aca="false">IF(G3488*G3488+I3488*I3488=K3488*K3488,1,0)</f>
        <v>0</v>
      </c>
      <c r="O3488" s="0" t="n">
        <f aca="false">M3488*N3488</f>
        <v>0</v>
      </c>
    </row>
    <row r="3489" customFormat="false" ht="15" hidden="false" customHeight="false" outlineLevel="0" collapsed="false">
      <c r="A3489" s="0" t="n">
        <v>12</v>
      </c>
      <c r="B3489" s="0" t="n">
        <v>11</v>
      </c>
      <c r="C3489" s="0" t="n">
        <v>25</v>
      </c>
      <c r="D3489" s="0" t="n">
        <v>66</v>
      </c>
      <c r="E3489" s="0" t="n">
        <v>45</v>
      </c>
      <c r="F3489" s="0" t="n">
        <v>70</v>
      </c>
      <c r="G3489" s="1" t="n">
        <f aca="false">SMALL($A3489:$F3489,1)</f>
        <v>11</v>
      </c>
      <c r="H3489" s="1" t="n">
        <f aca="false">SMALL($A3489:$F3489,2)</f>
        <v>12</v>
      </c>
      <c r="I3489" s="1" t="n">
        <f aca="false">SMALL($A3489:$F3489,3)</f>
        <v>25</v>
      </c>
      <c r="J3489" s="1" t="n">
        <f aca="false">SMALL($A3489:$F3489,4)</f>
        <v>45</v>
      </c>
      <c r="K3489" s="1" t="n">
        <f aca="false">SMALL($A3489:$F3489,5)</f>
        <v>66</v>
      </c>
      <c r="L3489" s="1" t="n">
        <f aca="false">SMALL($A3489:$F3489,6)</f>
        <v>70</v>
      </c>
      <c r="M3489" s="0" t="n">
        <f aca="false">IF(AND(G3489=H3489,H3489&lt;&gt;I3489,I3489=J3489,J3489&lt;&gt;K3489,K3489=L3489),1,0)</f>
        <v>0</v>
      </c>
      <c r="N3489" s="0" t="n">
        <f aca="false">IF(G3489*G3489+I3489*I3489=K3489*K3489,1,0)</f>
        <v>0</v>
      </c>
      <c r="O3489" s="0" t="n">
        <f aca="false">M3489*N3489</f>
        <v>0</v>
      </c>
    </row>
    <row r="3490" customFormat="false" ht="15" hidden="false" customHeight="false" outlineLevel="0" collapsed="false">
      <c r="A3490" s="0" t="n">
        <v>69</v>
      </c>
      <c r="B3490" s="0" t="n">
        <v>72</v>
      </c>
      <c r="C3490" s="0" t="n">
        <v>98</v>
      </c>
      <c r="D3490" s="0" t="n">
        <v>50</v>
      </c>
      <c r="E3490" s="0" t="n">
        <v>30</v>
      </c>
      <c r="F3490" s="0" t="n">
        <v>81</v>
      </c>
      <c r="G3490" s="1" t="n">
        <f aca="false">SMALL($A3490:$F3490,1)</f>
        <v>30</v>
      </c>
      <c r="H3490" s="1" t="n">
        <f aca="false">SMALL($A3490:$F3490,2)</f>
        <v>50</v>
      </c>
      <c r="I3490" s="1" t="n">
        <f aca="false">SMALL($A3490:$F3490,3)</f>
        <v>69</v>
      </c>
      <c r="J3490" s="1" t="n">
        <f aca="false">SMALL($A3490:$F3490,4)</f>
        <v>72</v>
      </c>
      <c r="K3490" s="1" t="n">
        <f aca="false">SMALL($A3490:$F3490,5)</f>
        <v>81</v>
      </c>
      <c r="L3490" s="1" t="n">
        <f aca="false">SMALL($A3490:$F3490,6)</f>
        <v>98</v>
      </c>
      <c r="M3490" s="0" t="n">
        <f aca="false">IF(AND(G3490=H3490,H3490&lt;&gt;I3490,I3490=J3490,J3490&lt;&gt;K3490,K3490=L3490),1,0)</f>
        <v>0</v>
      </c>
      <c r="N3490" s="0" t="n">
        <f aca="false">IF(G3490*G3490+I3490*I3490=K3490*K3490,1,0)</f>
        <v>0</v>
      </c>
      <c r="O3490" s="0" t="n">
        <f aca="false">M3490*N3490</f>
        <v>0</v>
      </c>
    </row>
    <row r="3491" customFormat="false" ht="15" hidden="false" customHeight="false" outlineLevel="0" collapsed="false">
      <c r="A3491" s="0" t="n">
        <v>38</v>
      </c>
      <c r="B3491" s="0" t="n">
        <v>86</v>
      </c>
      <c r="C3491" s="0" t="n">
        <v>21</v>
      </c>
      <c r="D3491" s="0" t="n">
        <v>14</v>
      </c>
      <c r="E3491" s="0" t="n">
        <v>88</v>
      </c>
      <c r="F3491" s="0" t="n">
        <v>90</v>
      </c>
      <c r="G3491" s="1" t="n">
        <f aca="false">SMALL($A3491:$F3491,1)</f>
        <v>14</v>
      </c>
      <c r="H3491" s="1" t="n">
        <f aca="false">SMALL($A3491:$F3491,2)</f>
        <v>21</v>
      </c>
      <c r="I3491" s="1" t="n">
        <f aca="false">SMALL($A3491:$F3491,3)</f>
        <v>38</v>
      </c>
      <c r="J3491" s="1" t="n">
        <f aca="false">SMALL($A3491:$F3491,4)</f>
        <v>86</v>
      </c>
      <c r="K3491" s="1" t="n">
        <f aca="false">SMALL($A3491:$F3491,5)</f>
        <v>88</v>
      </c>
      <c r="L3491" s="1" t="n">
        <f aca="false">SMALL($A3491:$F3491,6)</f>
        <v>90</v>
      </c>
      <c r="M3491" s="0" t="n">
        <f aca="false">IF(AND(G3491=H3491,H3491&lt;&gt;I3491,I3491=J3491,J3491&lt;&gt;K3491,K3491=L3491),1,0)</f>
        <v>0</v>
      </c>
      <c r="N3491" s="0" t="n">
        <f aca="false">IF(G3491*G3491+I3491*I3491=K3491*K3491,1,0)</f>
        <v>0</v>
      </c>
      <c r="O3491" s="0" t="n">
        <f aca="false">M3491*N3491</f>
        <v>0</v>
      </c>
    </row>
    <row r="3492" customFormat="false" ht="15" hidden="false" customHeight="false" outlineLevel="0" collapsed="false">
      <c r="A3492" s="0" t="n">
        <v>57</v>
      </c>
      <c r="B3492" s="0" t="n">
        <v>89</v>
      </c>
      <c r="C3492" s="0" t="n">
        <v>26</v>
      </c>
      <c r="D3492" s="0" t="n">
        <v>43</v>
      </c>
      <c r="E3492" s="0" t="n">
        <v>79</v>
      </c>
      <c r="F3492" s="0" t="n">
        <v>63</v>
      </c>
      <c r="G3492" s="1" t="n">
        <f aca="false">SMALL($A3492:$F3492,1)</f>
        <v>26</v>
      </c>
      <c r="H3492" s="1" t="n">
        <f aca="false">SMALL($A3492:$F3492,2)</f>
        <v>43</v>
      </c>
      <c r="I3492" s="1" t="n">
        <f aca="false">SMALL($A3492:$F3492,3)</f>
        <v>57</v>
      </c>
      <c r="J3492" s="1" t="n">
        <f aca="false">SMALL($A3492:$F3492,4)</f>
        <v>63</v>
      </c>
      <c r="K3492" s="1" t="n">
        <f aca="false">SMALL($A3492:$F3492,5)</f>
        <v>79</v>
      </c>
      <c r="L3492" s="1" t="n">
        <f aca="false">SMALL($A3492:$F3492,6)</f>
        <v>89</v>
      </c>
      <c r="M3492" s="0" t="n">
        <f aca="false">IF(AND(G3492=H3492,H3492&lt;&gt;I3492,I3492=J3492,J3492&lt;&gt;K3492,K3492=L3492),1,0)</f>
        <v>0</v>
      </c>
      <c r="N3492" s="0" t="n">
        <f aca="false">IF(G3492*G3492+I3492*I3492=K3492*K3492,1,0)</f>
        <v>0</v>
      </c>
      <c r="O3492" s="0" t="n">
        <f aca="false">M3492*N3492</f>
        <v>0</v>
      </c>
    </row>
    <row r="3493" customFormat="false" ht="15" hidden="false" customHeight="false" outlineLevel="0" collapsed="false">
      <c r="A3493" s="0" t="n">
        <v>95</v>
      </c>
      <c r="B3493" s="0" t="n">
        <v>86</v>
      </c>
      <c r="C3493" s="0" t="n">
        <v>30</v>
      </c>
      <c r="D3493" s="0" t="n">
        <v>92</v>
      </c>
      <c r="E3493" s="0" t="n">
        <v>50</v>
      </c>
      <c r="F3493" s="0" t="n">
        <v>81</v>
      </c>
      <c r="G3493" s="1" t="n">
        <f aca="false">SMALL($A3493:$F3493,1)</f>
        <v>30</v>
      </c>
      <c r="H3493" s="1" t="n">
        <f aca="false">SMALL($A3493:$F3493,2)</f>
        <v>50</v>
      </c>
      <c r="I3493" s="1" t="n">
        <f aca="false">SMALL($A3493:$F3493,3)</f>
        <v>81</v>
      </c>
      <c r="J3493" s="1" t="n">
        <f aca="false">SMALL($A3493:$F3493,4)</f>
        <v>86</v>
      </c>
      <c r="K3493" s="1" t="n">
        <f aca="false">SMALL($A3493:$F3493,5)</f>
        <v>92</v>
      </c>
      <c r="L3493" s="1" t="n">
        <f aca="false">SMALL($A3493:$F3493,6)</f>
        <v>95</v>
      </c>
      <c r="M3493" s="0" t="n">
        <f aca="false">IF(AND(G3493=H3493,H3493&lt;&gt;I3493,I3493=J3493,J3493&lt;&gt;K3493,K3493=L3493),1,0)</f>
        <v>0</v>
      </c>
      <c r="N3493" s="0" t="n">
        <f aca="false">IF(G3493*G3493+I3493*I3493=K3493*K3493,1,0)</f>
        <v>0</v>
      </c>
      <c r="O3493" s="0" t="n">
        <f aca="false">M3493*N3493</f>
        <v>0</v>
      </c>
    </row>
    <row r="3494" customFormat="false" ht="15" hidden="false" customHeight="false" outlineLevel="0" collapsed="false">
      <c r="A3494" s="0" t="n">
        <v>21</v>
      </c>
      <c r="B3494" s="0" t="n">
        <v>16</v>
      </c>
      <c r="C3494" s="0" t="n">
        <v>70</v>
      </c>
      <c r="D3494" s="0" t="n">
        <v>26</v>
      </c>
      <c r="E3494" s="0" t="n">
        <v>83</v>
      </c>
      <c r="F3494" s="0" t="n">
        <v>40</v>
      </c>
      <c r="G3494" s="1" t="n">
        <f aca="false">SMALL($A3494:$F3494,1)</f>
        <v>16</v>
      </c>
      <c r="H3494" s="1" t="n">
        <f aca="false">SMALL($A3494:$F3494,2)</f>
        <v>21</v>
      </c>
      <c r="I3494" s="1" t="n">
        <f aca="false">SMALL($A3494:$F3494,3)</f>
        <v>26</v>
      </c>
      <c r="J3494" s="1" t="n">
        <f aca="false">SMALL($A3494:$F3494,4)</f>
        <v>40</v>
      </c>
      <c r="K3494" s="1" t="n">
        <f aca="false">SMALL($A3494:$F3494,5)</f>
        <v>70</v>
      </c>
      <c r="L3494" s="1" t="n">
        <f aca="false">SMALL($A3494:$F3494,6)</f>
        <v>83</v>
      </c>
      <c r="M3494" s="0" t="n">
        <f aca="false">IF(AND(G3494=H3494,H3494&lt;&gt;I3494,I3494=J3494,J3494&lt;&gt;K3494,K3494=L3494),1,0)</f>
        <v>0</v>
      </c>
      <c r="N3494" s="0" t="n">
        <f aca="false">IF(G3494*G3494+I3494*I3494=K3494*K3494,1,0)</f>
        <v>0</v>
      </c>
      <c r="O3494" s="0" t="n">
        <f aca="false">M3494*N3494</f>
        <v>0</v>
      </c>
    </row>
    <row r="3495" customFormat="false" ht="15" hidden="false" customHeight="false" outlineLevel="0" collapsed="false">
      <c r="A3495" s="0" t="n">
        <v>29</v>
      </c>
      <c r="B3495" s="0" t="n">
        <v>25</v>
      </c>
      <c r="C3495" s="0" t="n">
        <v>89</v>
      </c>
      <c r="D3495" s="0" t="n">
        <v>22</v>
      </c>
      <c r="E3495" s="0" t="n">
        <v>81</v>
      </c>
      <c r="F3495" s="0" t="n">
        <v>70</v>
      </c>
      <c r="G3495" s="1" t="n">
        <f aca="false">SMALL($A3495:$F3495,1)</f>
        <v>22</v>
      </c>
      <c r="H3495" s="1" t="n">
        <f aca="false">SMALL($A3495:$F3495,2)</f>
        <v>25</v>
      </c>
      <c r="I3495" s="1" t="n">
        <f aca="false">SMALL($A3495:$F3495,3)</f>
        <v>29</v>
      </c>
      <c r="J3495" s="1" t="n">
        <f aca="false">SMALL($A3495:$F3495,4)</f>
        <v>70</v>
      </c>
      <c r="K3495" s="1" t="n">
        <f aca="false">SMALL($A3495:$F3495,5)</f>
        <v>81</v>
      </c>
      <c r="L3495" s="1" t="n">
        <f aca="false">SMALL($A3495:$F3495,6)</f>
        <v>89</v>
      </c>
      <c r="M3495" s="0" t="n">
        <f aca="false">IF(AND(G3495=H3495,H3495&lt;&gt;I3495,I3495=J3495,J3495&lt;&gt;K3495,K3495=L3495),1,0)</f>
        <v>0</v>
      </c>
      <c r="N3495" s="0" t="n">
        <f aca="false">IF(G3495*G3495+I3495*I3495=K3495*K3495,1,0)</f>
        <v>0</v>
      </c>
      <c r="O3495" s="0" t="n">
        <f aca="false">M3495*N3495</f>
        <v>0</v>
      </c>
    </row>
    <row r="3496" customFormat="false" ht="15" hidden="false" customHeight="false" outlineLevel="0" collapsed="false">
      <c r="A3496" s="0" t="n">
        <v>91</v>
      </c>
      <c r="B3496" s="0" t="n">
        <v>38</v>
      </c>
      <c r="C3496" s="0" t="n">
        <v>85</v>
      </c>
      <c r="D3496" s="0" t="n">
        <v>88</v>
      </c>
      <c r="E3496" s="0" t="n">
        <v>40</v>
      </c>
      <c r="F3496" s="0" t="n">
        <v>74</v>
      </c>
      <c r="G3496" s="1" t="n">
        <f aca="false">SMALL($A3496:$F3496,1)</f>
        <v>38</v>
      </c>
      <c r="H3496" s="1" t="n">
        <f aca="false">SMALL($A3496:$F3496,2)</f>
        <v>40</v>
      </c>
      <c r="I3496" s="1" t="n">
        <f aca="false">SMALL($A3496:$F3496,3)</f>
        <v>74</v>
      </c>
      <c r="J3496" s="1" t="n">
        <f aca="false">SMALL($A3496:$F3496,4)</f>
        <v>85</v>
      </c>
      <c r="K3496" s="1" t="n">
        <f aca="false">SMALL($A3496:$F3496,5)</f>
        <v>88</v>
      </c>
      <c r="L3496" s="1" t="n">
        <f aca="false">SMALL($A3496:$F3496,6)</f>
        <v>91</v>
      </c>
      <c r="M3496" s="0" t="n">
        <f aca="false">IF(AND(G3496=H3496,H3496&lt;&gt;I3496,I3496=J3496,J3496&lt;&gt;K3496,K3496=L3496),1,0)</f>
        <v>0</v>
      </c>
      <c r="N3496" s="0" t="n">
        <f aca="false">IF(G3496*G3496+I3496*I3496=K3496*K3496,1,0)</f>
        <v>0</v>
      </c>
      <c r="O3496" s="0" t="n">
        <f aca="false">M3496*N3496</f>
        <v>0</v>
      </c>
    </row>
    <row r="3497" customFormat="false" ht="15" hidden="false" customHeight="false" outlineLevel="0" collapsed="false">
      <c r="A3497" s="0" t="n">
        <v>54</v>
      </c>
      <c r="B3497" s="0" t="n">
        <v>58</v>
      </c>
      <c r="C3497" s="0" t="n">
        <v>25</v>
      </c>
      <c r="D3497" s="0" t="n">
        <v>88</v>
      </c>
      <c r="E3497" s="0" t="n">
        <v>14</v>
      </c>
      <c r="F3497" s="0" t="n">
        <v>27</v>
      </c>
      <c r="G3497" s="1" t="n">
        <f aca="false">SMALL($A3497:$F3497,1)</f>
        <v>14</v>
      </c>
      <c r="H3497" s="1" t="n">
        <f aca="false">SMALL($A3497:$F3497,2)</f>
        <v>25</v>
      </c>
      <c r="I3497" s="1" t="n">
        <f aca="false">SMALL($A3497:$F3497,3)</f>
        <v>27</v>
      </c>
      <c r="J3497" s="1" t="n">
        <f aca="false">SMALL($A3497:$F3497,4)</f>
        <v>54</v>
      </c>
      <c r="K3497" s="1" t="n">
        <f aca="false">SMALL($A3497:$F3497,5)</f>
        <v>58</v>
      </c>
      <c r="L3497" s="1" t="n">
        <f aca="false">SMALL($A3497:$F3497,6)</f>
        <v>88</v>
      </c>
      <c r="M3497" s="0" t="n">
        <f aca="false">IF(AND(G3497=H3497,H3497&lt;&gt;I3497,I3497=J3497,J3497&lt;&gt;K3497,K3497=L3497),1,0)</f>
        <v>0</v>
      </c>
      <c r="N3497" s="0" t="n">
        <f aca="false">IF(G3497*G3497+I3497*I3497=K3497*K3497,1,0)</f>
        <v>0</v>
      </c>
      <c r="O3497" s="0" t="n">
        <f aca="false">M3497*N3497</f>
        <v>0</v>
      </c>
    </row>
    <row r="3498" customFormat="false" ht="15" hidden="false" customHeight="false" outlineLevel="0" collapsed="false">
      <c r="A3498" s="0" t="n">
        <v>63</v>
      </c>
      <c r="B3498" s="0" t="n">
        <v>69</v>
      </c>
      <c r="C3498" s="0" t="n">
        <v>31</v>
      </c>
      <c r="D3498" s="0" t="n">
        <v>62</v>
      </c>
      <c r="E3498" s="0" t="n">
        <v>70</v>
      </c>
      <c r="F3498" s="0" t="n">
        <v>58</v>
      </c>
      <c r="G3498" s="1" t="n">
        <f aca="false">SMALL($A3498:$F3498,1)</f>
        <v>31</v>
      </c>
      <c r="H3498" s="1" t="n">
        <f aca="false">SMALL($A3498:$F3498,2)</f>
        <v>58</v>
      </c>
      <c r="I3498" s="1" t="n">
        <f aca="false">SMALL($A3498:$F3498,3)</f>
        <v>62</v>
      </c>
      <c r="J3498" s="1" t="n">
        <f aca="false">SMALL($A3498:$F3498,4)</f>
        <v>63</v>
      </c>
      <c r="K3498" s="1" t="n">
        <f aca="false">SMALL($A3498:$F3498,5)</f>
        <v>69</v>
      </c>
      <c r="L3498" s="1" t="n">
        <f aca="false">SMALL($A3498:$F3498,6)</f>
        <v>70</v>
      </c>
      <c r="M3498" s="0" t="n">
        <f aca="false">IF(AND(G3498=H3498,H3498&lt;&gt;I3498,I3498=J3498,J3498&lt;&gt;K3498,K3498=L3498),1,0)</f>
        <v>0</v>
      </c>
      <c r="N3498" s="0" t="n">
        <f aca="false">IF(G3498*G3498+I3498*I3498=K3498*K3498,1,0)</f>
        <v>0</v>
      </c>
      <c r="O3498" s="0" t="n">
        <f aca="false">M3498*N3498</f>
        <v>0</v>
      </c>
    </row>
    <row r="3499" customFormat="false" ht="15" hidden="false" customHeight="false" outlineLevel="0" collapsed="false">
      <c r="A3499" s="0" t="n">
        <v>49</v>
      </c>
      <c r="B3499" s="0" t="n">
        <v>77</v>
      </c>
      <c r="C3499" s="0" t="n">
        <v>31</v>
      </c>
      <c r="D3499" s="0" t="n">
        <v>27</v>
      </c>
      <c r="E3499" s="0" t="n">
        <v>39</v>
      </c>
      <c r="F3499" s="0" t="n">
        <v>24</v>
      </c>
      <c r="G3499" s="1" t="n">
        <f aca="false">SMALL($A3499:$F3499,1)</f>
        <v>24</v>
      </c>
      <c r="H3499" s="1" t="n">
        <f aca="false">SMALL($A3499:$F3499,2)</f>
        <v>27</v>
      </c>
      <c r="I3499" s="1" t="n">
        <f aca="false">SMALL($A3499:$F3499,3)</f>
        <v>31</v>
      </c>
      <c r="J3499" s="1" t="n">
        <f aca="false">SMALL($A3499:$F3499,4)</f>
        <v>39</v>
      </c>
      <c r="K3499" s="1" t="n">
        <f aca="false">SMALL($A3499:$F3499,5)</f>
        <v>49</v>
      </c>
      <c r="L3499" s="1" t="n">
        <f aca="false">SMALL($A3499:$F3499,6)</f>
        <v>77</v>
      </c>
      <c r="M3499" s="0" t="n">
        <f aca="false">IF(AND(G3499=H3499,H3499&lt;&gt;I3499,I3499=J3499,J3499&lt;&gt;K3499,K3499=L3499),1,0)</f>
        <v>0</v>
      </c>
      <c r="N3499" s="0" t="n">
        <f aca="false">IF(G3499*G3499+I3499*I3499=K3499*K3499,1,0)</f>
        <v>0</v>
      </c>
      <c r="O3499" s="0" t="n">
        <f aca="false">M3499*N3499</f>
        <v>0</v>
      </c>
    </row>
    <row r="3500" customFormat="false" ht="15" hidden="false" customHeight="false" outlineLevel="0" collapsed="false">
      <c r="A3500" s="0" t="n">
        <v>20</v>
      </c>
      <c r="B3500" s="0" t="n">
        <v>22</v>
      </c>
      <c r="C3500" s="0" t="n">
        <v>13</v>
      </c>
      <c r="D3500" s="0" t="n">
        <v>81</v>
      </c>
      <c r="E3500" s="0" t="n">
        <v>85</v>
      </c>
      <c r="F3500" s="0" t="n">
        <v>72</v>
      </c>
      <c r="G3500" s="1" t="n">
        <f aca="false">SMALL($A3500:$F3500,1)</f>
        <v>13</v>
      </c>
      <c r="H3500" s="1" t="n">
        <f aca="false">SMALL($A3500:$F3500,2)</f>
        <v>20</v>
      </c>
      <c r="I3500" s="1" t="n">
        <f aca="false">SMALL($A3500:$F3500,3)</f>
        <v>22</v>
      </c>
      <c r="J3500" s="1" t="n">
        <f aca="false">SMALL($A3500:$F3500,4)</f>
        <v>72</v>
      </c>
      <c r="K3500" s="1" t="n">
        <f aca="false">SMALL($A3500:$F3500,5)</f>
        <v>81</v>
      </c>
      <c r="L3500" s="1" t="n">
        <f aca="false">SMALL($A3500:$F3500,6)</f>
        <v>85</v>
      </c>
      <c r="M3500" s="0" t="n">
        <f aca="false">IF(AND(G3500=H3500,H3500&lt;&gt;I3500,I3500=J3500,J3500&lt;&gt;K3500,K3500=L3500),1,0)</f>
        <v>0</v>
      </c>
      <c r="N3500" s="0" t="n">
        <f aca="false">IF(G3500*G3500+I3500*I3500=K3500*K3500,1,0)</f>
        <v>0</v>
      </c>
      <c r="O3500" s="0" t="n">
        <f aca="false">M3500*N3500</f>
        <v>0</v>
      </c>
    </row>
    <row r="3501" customFormat="false" ht="15" hidden="false" customHeight="false" outlineLevel="0" collapsed="false">
      <c r="A3501" s="0" t="n">
        <v>10</v>
      </c>
      <c r="B3501" s="0" t="n">
        <v>44</v>
      </c>
      <c r="C3501" s="0" t="n">
        <v>17</v>
      </c>
      <c r="D3501" s="0" t="n">
        <v>56</v>
      </c>
      <c r="E3501" s="0" t="n">
        <v>51</v>
      </c>
      <c r="F3501" s="0" t="n">
        <v>51</v>
      </c>
      <c r="G3501" s="1" t="n">
        <f aca="false">SMALL($A3501:$F3501,1)</f>
        <v>10</v>
      </c>
      <c r="H3501" s="1" t="n">
        <f aca="false">SMALL($A3501:$F3501,2)</f>
        <v>17</v>
      </c>
      <c r="I3501" s="1" t="n">
        <f aca="false">SMALL($A3501:$F3501,3)</f>
        <v>44</v>
      </c>
      <c r="J3501" s="1" t="n">
        <f aca="false">SMALL($A3501:$F3501,4)</f>
        <v>51</v>
      </c>
      <c r="K3501" s="1" t="n">
        <f aca="false">SMALL($A3501:$F3501,5)</f>
        <v>51</v>
      </c>
      <c r="L3501" s="1" t="n">
        <f aca="false">SMALL($A3501:$F3501,6)</f>
        <v>56</v>
      </c>
      <c r="M3501" s="0" t="n">
        <f aca="false">IF(AND(G3501=H3501,H3501&lt;&gt;I3501,I3501=J3501,J3501&lt;&gt;K3501,K3501=L3501),1,0)</f>
        <v>0</v>
      </c>
      <c r="N3501" s="0" t="n">
        <f aca="false">IF(G3501*G3501+I3501*I3501=K3501*K3501,1,0)</f>
        <v>0</v>
      </c>
      <c r="O3501" s="0" t="n">
        <f aca="false">M3501*N3501</f>
        <v>0</v>
      </c>
    </row>
    <row r="3502" customFormat="false" ht="15" hidden="false" customHeight="false" outlineLevel="0" collapsed="false">
      <c r="A3502" s="0" t="n">
        <v>77</v>
      </c>
      <c r="B3502" s="0" t="n">
        <v>17</v>
      </c>
      <c r="C3502" s="0" t="n">
        <v>56</v>
      </c>
      <c r="D3502" s="0" t="n">
        <v>56</v>
      </c>
      <c r="E3502" s="0" t="n">
        <v>47</v>
      </c>
      <c r="F3502" s="0" t="n">
        <v>92</v>
      </c>
      <c r="G3502" s="1" t="n">
        <f aca="false">SMALL($A3502:$F3502,1)</f>
        <v>17</v>
      </c>
      <c r="H3502" s="1" t="n">
        <f aca="false">SMALL($A3502:$F3502,2)</f>
        <v>47</v>
      </c>
      <c r="I3502" s="1" t="n">
        <f aca="false">SMALL($A3502:$F3502,3)</f>
        <v>56</v>
      </c>
      <c r="J3502" s="1" t="n">
        <f aca="false">SMALL($A3502:$F3502,4)</f>
        <v>56</v>
      </c>
      <c r="K3502" s="1" t="n">
        <f aca="false">SMALL($A3502:$F3502,5)</f>
        <v>77</v>
      </c>
      <c r="L3502" s="1" t="n">
        <f aca="false">SMALL($A3502:$F3502,6)</f>
        <v>92</v>
      </c>
      <c r="M3502" s="0" t="n">
        <f aca="false">IF(AND(G3502=H3502,H3502&lt;&gt;I3502,I3502=J3502,J3502&lt;&gt;K3502,K3502=L3502),1,0)</f>
        <v>0</v>
      </c>
      <c r="N3502" s="0" t="n">
        <f aca="false">IF(G3502*G3502+I3502*I3502=K3502*K3502,1,0)</f>
        <v>0</v>
      </c>
      <c r="O3502" s="0" t="n">
        <f aca="false">M3502*N3502</f>
        <v>0</v>
      </c>
    </row>
    <row r="3503" customFormat="false" ht="15" hidden="false" customHeight="false" outlineLevel="0" collapsed="false">
      <c r="A3503" s="0" t="n">
        <v>65</v>
      </c>
      <c r="B3503" s="0" t="n">
        <v>33</v>
      </c>
      <c r="C3503" s="0" t="n">
        <v>11</v>
      </c>
      <c r="D3503" s="0" t="n">
        <v>52</v>
      </c>
      <c r="E3503" s="0" t="n">
        <v>63</v>
      </c>
      <c r="F3503" s="0" t="n">
        <v>24</v>
      </c>
      <c r="G3503" s="1" t="n">
        <f aca="false">SMALL($A3503:$F3503,1)</f>
        <v>11</v>
      </c>
      <c r="H3503" s="1" t="n">
        <f aca="false">SMALL($A3503:$F3503,2)</f>
        <v>24</v>
      </c>
      <c r="I3503" s="1" t="n">
        <f aca="false">SMALL($A3503:$F3503,3)</f>
        <v>33</v>
      </c>
      <c r="J3503" s="1" t="n">
        <f aca="false">SMALL($A3503:$F3503,4)</f>
        <v>52</v>
      </c>
      <c r="K3503" s="1" t="n">
        <f aca="false">SMALL($A3503:$F3503,5)</f>
        <v>63</v>
      </c>
      <c r="L3503" s="1" t="n">
        <f aca="false">SMALL($A3503:$F3503,6)</f>
        <v>65</v>
      </c>
      <c r="M3503" s="0" t="n">
        <f aca="false">IF(AND(G3503=H3503,H3503&lt;&gt;I3503,I3503=J3503,J3503&lt;&gt;K3503,K3503=L3503),1,0)</f>
        <v>0</v>
      </c>
      <c r="N3503" s="0" t="n">
        <f aca="false">IF(G3503*G3503+I3503*I3503=K3503*K3503,1,0)</f>
        <v>0</v>
      </c>
      <c r="O3503" s="0" t="n">
        <f aca="false">M3503*N3503</f>
        <v>0</v>
      </c>
    </row>
    <row r="3504" customFormat="false" ht="15" hidden="false" customHeight="false" outlineLevel="0" collapsed="false">
      <c r="A3504" s="0" t="n">
        <v>18</v>
      </c>
      <c r="B3504" s="0" t="n">
        <v>67</v>
      </c>
      <c r="C3504" s="0" t="n">
        <v>55</v>
      </c>
      <c r="D3504" s="0" t="n">
        <v>41</v>
      </c>
      <c r="E3504" s="0" t="n">
        <v>72</v>
      </c>
      <c r="F3504" s="0" t="n">
        <v>14</v>
      </c>
      <c r="G3504" s="1" t="n">
        <f aca="false">SMALL($A3504:$F3504,1)</f>
        <v>14</v>
      </c>
      <c r="H3504" s="1" t="n">
        <f aca="false">SMALL($A3504:$F3504,2)</f>
        <v>18</v>
      </c>
      <c r="I3504" s="1" t="n">
        <f aca="false">SMALL($A3504:$F3504,3)</f>
        <v>41</v>
      </c>
      <c r="J3504" s="1" t="n">
        <f aca="false">SMALL($A3504:$F3504,4)</f>
        <v>55</v>
      </c>
      <c r="K3504" s="1" t="n">
        <f aca="false">SMALL($A3504:$F3504,5)</f>
        <v>67</v>
      </c>
      <c r="L3504" s="1" t="n">
        <f aca="false">SMALL($A3504:$F3504,6)</f>
        <v>72</v>
      </c>
      <c r="M3504" s="0" t="n">
        <f aca="false">IF(AND(G3504=H3504,H3504&lt;&gt;I3504,I3504=J3504,J3504&lt;&gt;K3504,K3504=L3504),1,0)</f>
        <v>0</v>
      </c>
      <c r="N3504" s="0" t="n">
        <f aca="false">IF(G3504*G3504+I3504*I3504=K3504*K3504,1,0)</f>
        <v>0</v>
      </c>
      <c r="O3504" s="0" t="n">
        <f aca="false">M3504*N3504</f>
        <v>0</v>
      </c>
    </row>
    <row r="3505" customFormat="false" ht="15" hidden="false" customHeight="false" outlineLevel="0" collapsed="false">
      <c r="A3505" s="0" t="n">
        <v>49</v>
      </c>
      <c r="B3505" s="0" t="n">
        <v>74</v>
      </c>
      <c r="C3505" s="0" t="n">
        <v>99</v>
      </c>
      <c r="D3505" s="0" t="n">
        <v>71</v>
      </c>
      <c r="E3505" s="0" t="n">
        <v>77</v>
      </c>
      <c r="F3505" s="0" t="n">
        <v>28</v>
      </c>
      <c r="G3505" s="1" t="n">
        <f aca="false">SMALL($A3505:$F3505,1)</f>
        <v>28</v>
      </c>
      <c r="H3505" s="1" t="n">
        <f aca="false">SMALL($A3505:$F3505,2)</f>
        <v>49</v>
      </c>
      <c r="I3505" s="1" t="n">
        <f aca="false">SMALL($A3505:$F3505,3)</f>
        <v>71</v>
      </c>
      <c r="J3505" s="1" t="n">
        <f aca="false">SMALL($A3505:$F3505,4)</f>
        <v>74</v>
      </c>
      <c r="K3505" s="1" t="n">
        <f aca="false">SMALL($A3505:$F3505,5)</f>
        <v>77</v>
      </c>
      <c r="L3505" s="1" t="n">
        <f aca="false">SMALL($A3505:$F3505,6)</f>
        <v>99</v>
      </c>
      <c r="M3505" s="0" t="n">
        <f aca="false">IF(AND(G3505=H3505,H3505&lt;&gt;I3505,I3505=J3505,J3505&lt;&gt;K3505,K3505=L3505),1,0)</f>
        <v>0</v>
      </c>
      <c r="N3505" s="0" t="n">
        <f aca="false">IF(G3505*G3505+I3505*I3505=K3505*K3505,1,0)</f>
        <v>0</v>
      </c>
      <c r="O3505" s="0" t="n">
        <f aca="false">M3505*N3505</f>
        <v>0</v>
      </c>
    </row>
    <row r="3506" customFormat="false" ht="15" hidden="false" customHeight="false" outlineLevel="0" collapsed="false">
      <c r="A3506" s="0" t="n">
        <v>71</v>
      </c>
      <c r="B3506" s="0" t="n">
        <v>73</v>
      </c>
      <c r="C3506" s="0" t="n">
        <v>72</v>
      </c>
      <c r="D3506" s="0" t="n">
        <v>53</v>
      </c>
      <c r="E3506" s="0" t="n">
        <v>87</v>
      </c>
      <c r="F3506" s="0" t="n">
        <v>70</v>
      </c>
      <c r="G3506" s="1" t="n">
        <f aca="false">SMALL($A3506:$F3506,1)</f>
        <v>53</v>
      </c>
      <c r="H3506" s="1" t="n">
        <f aca="false">SMALL($A3506:$F3506,2)</f>
        <v>70</v>
      </c>
      <c r="I3506" s="1" t="n">
        <f aca="false">SMALL($A3506:$F3506,3)</f>
        <v>71</v>
      </c>
      <c r="J3506" s="1" t="n">
        <f aca="false">SMALL($A3506:$F3506,4)</f>
        <v>72</v>
      </c>
      <c r="K3506" s="1" t="n">
        <f aca="false">SMALL($A3506:$F3506,5)</f>
        <v>73</v>
      </c>
      <c r="L3506" s="1" t="n">
        <f aca="false">SMALL($A3506:$F3506,6)</f>
        <v>87</v>
      </c>
      <c r="M3506" s="0" t="n">
        <f aca="false">IF(AND(G3506=H3506,H3506&lt;&gt;I3506,I3506=J3506,J3506&lt;&gt;K3506,K3506=L3506),1,0)</f>
        <v>0</v>
      </c>
      <c r="N3506" s="0" t="n">
        <f aca="false">IF(G3506*G3506+I3506*I3506=K3506*K3506,1,0)</f>
        <v>0</v>
      </c>
      <c r="O3506" s="0" t="n">
        <f aca="false">M3506*N3506</f>
        <v>0</v>
      </c>
    </row>
    <row r="3507" customFormat="false" ht="15" hidden="false" customHeight="false" outlineLevel="0" collapsed="false">
      <c r="A3507" s="0" t="n">
        <v>20</v>
      </c>
      <c r="B3507" s="0" t="n">
        <v>17</v>
      </c>
      <c r="C3507" s="0" t="n">
        <v>27</v>
      </c>
      <c r="D3507" s="0" t="n">
        <v>80</v>
      </c>
      <c r="E3507" s="0" t="n">
        <v>84</v>
      </c>
      <c r="F3507" s="0" t="n">
        <v>62</v>
      </c>
      <c r="G3507" s="1" t="n">
        <f aca="false">SMALL($A3507:$F3507,1)</f>
        <v>17</v>
      </c>
      <c r="H3507" s="1" t="n">
        <f aca="false">SMALL($A3507:$F3507,2)</f>
        <v>20</v>
      </c>
      <c r="I3507" s="1" t="n">
        <f aca="false">SMALL($A3507:$F3507,3)</f>
        <v>27</v>
      </c>
      <c r="J3507" s="1" t="n">
        <f aca="false">SMALL($A3507:$F3507,4)</f>
        <v>62</v>
      </c>
      <c r="K3507" s="1" t="n">
        <f aca="false">SMALL($A3507:$F3507,5)</f>
        <v>80</v>
      </c>
      <c r="L3507" s="1" t="n">
        <f aca="false">SMALL($A3507:$F3507,6)</f>
        <v>84</v>
      </c>
      <c r="M3507" s="0" t="n">
        <f aca="false">IF(AND(G3507=H3507,H3507&lt;&gt;I3507,I3507=J3507,J3507&lt;&gt;K3507,K3507=L3507),1,0)</f>
        <v>0</v>
      </c>
      <c r="N3507" s="0" t="n">
        <f aca="false">IF(G3507*G3507+I3507*I3507=K3507*K3507,1,0)</f>
        <v>0</v>
      </c>
      <c r="O3507" s="0" t="n">
        <f aca="false">M3507*N3507</f>
        <v>0</v>
      </c>
    </row>
    <row r="3508" customFormat="false" ht="15" hidden="false" customHeight="false" outlineLevel="0" collapsed="false">
      <c r="A3508" s="0" t="n">
        <v>12</v>
      </c>
      <c r="B3508" s="0" t="n">
        <v>93</v>
      </c>
      <c r="C3508" s="0" t="n">
        <v>39</v>
      </c>
      <c r="D3508" s="0" t="n">
        <v>39</v>
      </c>
      <c r="E3508" s="0" t="n">
        <v>62</v>
      </c>
      <c r="F3508" s="0" t="n">
        <v>15</v>
      </c>
      <c r="G3508" s="1" t="n">
        <f aca="false">SMALL($A3508:$F3508,1)</f>
        <v>12</v>
      </c>
      <c r="H3508" s="1" t="n">
        <f aca="false">SMALL($A3508:$F3508,2)</f>
        <v>15</v>
      </c>
      <c r="I3508" s="1" t="n">
        <f aca="false">SMALL($A3508:$F3508,3)</f>
        <v>39</v>
      </c>
      <c r="J3508" s="1" t="n">
        <f aca="false">SMALL($A3508:$F3508,4)</f>
        <v>39</v>
      </c>
      <c r="K3508" s="1" t="n">
        <f aca="false">SMALL($A3508:$F3508,5)</f>
        <v>62</v>
      </c>
      <c r="L3508" s="1" t="n">
        <f aca="false">SMALL($A3508:$F3508,6)</f>
        <v>93</v>
      </c>
      <c r="M3508" s="0" t="n">
        <f aca="false">IF(AND(G3508=H3508,H3508&lt;&gt;I3508,I3508=J3508,J3508&lt;&gt;K3508,K3508=L3508),1,0)</f>
        <v>0</v>
      </c>
      <c r="N3508" s="0" t="n">
        <f aca="false">IF(G3508*G3508+I3508*I3508=K3508*K3508,1,0)</f>
        <v>0</v>
      </c>
      <c r="O3508" s="0" t="n">
        <f aca="false">M3508*N3508</f>
        <v>0</v>
      </c>
    </row>
    <row r="3509" customFormat="false" ht="15" hidden="false" customHeight="false" outlineLevel="0" collapsed="false">
      <c r="A3509" s="0" t="n">
        <v>22</v>
      </c>
      <c r="B3509" s="0" t="n">
        <v>68</v>
      </c>
      <c r="C3509" s="0" t="n">
        <v>58</v>
      </c>
      <c r="D3509" s="0" t="n">
        <v>89</v>
      </c>
      <c r="E3509" s="0" t="n">
        <v>72</v>
      </c>
      <c r="F3509" s="0" t="n">
        <v>28</v>
      </c>
      <c r="G3509" s="1" t="n">
        <f aca="false">SMALL($A3509:$F3509,1)</f>
        <v>22</v>
      </c>
      <c r="H3509" s="1" t="n">
        <f aca="false">SMALL($A3509:$F3509,2)</f>
        <v>28</v>
      </c>
      <c r="I3509" s="1" t="n">
        <f aca="false">SMALL($A3509:$F3509,3)</f>
        <v>58</v>
      </c>
      <c r="J3509" s="1" t="n">
        <f aca="false">SMALL($A3509:$F3509,4)</f>
        <v>68</v>
      </c>
      <c r="K3509" s="1" t="n">
        <f aca="false">SMALL($A3509:$F3509,5)</f>
        <v>72</v>
      </c>
      <c r="L3509" s="1" t="n">
        <f aca="false">SMALL($A3509:$F3509,6)</f>
        <v>89</v>
      </c>
      <c r="M3509" s="0" t="n">
        <f aca="false">IF(AND(G3509=H3509,H3509&lt;&gt;I3509,I3509=J3509,J3509&lt;&gt;K3509,K3509=L3509),1,0)</f>
        <v>0</v>
      </c>
      <c r="N3509" s="0" t="n">
        <f aca="false">IF(G3509*G3509+I3509*I3509=K3509*K3509,1,0)</f>
        <v>0</v>
      </c>
      <c r="O3509" s="0" t="n">
        <f aca="false">M3509*N3509</f>
        <v>0</v>
      </c>
    </row>
    <row r="3510" customFormat="false" ht="15" hidden="false" customHeight="false" outlineLevel="0" collapsed="false">
      <c r="A3510" s="0" t="n">
        <v>26</v>
      </c>
      <c r="B3510" s="0" t="n">
        <v>69</v>
      </c>
      <c r="C3510" s="0" t="n">
        <v>71</v>
      </c>
      <c r="D3510" s="0" t="n">
        <v>12</v>
      </c>
      <c r="E3510" s="0" t="n">
        <v>16</v>
      </c>
      <c r="F3510" s="0" t="n">
        <v>77</v>
      </c>
      <c r="G3510" s="1" t="n">
        <f aca="false">SMALL($A3510:$F3510,1)</f>
        <v>12</v>
      </c>
      <c r="H3510" s="1" t="n">
        <f aca="false">SMALL($A3510:$F3510,2)</f>
        <v>16</v>
      </c>
      <c r="I3510" s="1" t="n">
        <f aca="false">SMALL($A3510:$F3510,3)</f>
        <v>26</v>
      </c>
      <c r="J3510" s="1" t="n">
        <f aca="false">SMALL($A3510:$F3510,4)</f>
        <v>69</v>
      </c>
      <c r="K3510" s="1" t="n">
        <f aca="false">SMALL($A3510:$F3510,5)</f>
        <v>71</v>
      </c>
      <c r="L3510" s="1" t="n">
        <f aca="false">SMALL($A3510:$F3510,6)</f>
        <v>77</v>
      </c>
      <c r="M3510" s="0" t="n">
        <f aca="false">IF(AND(G3510=H3510,H3510&lt;&gt;I3510,I3510=J3510,J3510&lt;&gt;K3510,K3510=L3510),1,0)</f>
        <v>0</v>
      </c>
      <c r="N3510" s="0" t="n">
        <f aca="false">IF(G3510*G3510+I3510*I3510=K3510*K3510,1,0)</f>
        <v>0</v>
      </c>
      <c r="O3510" s="0" t="n">
        <f aca="false">M3510*N3510</f>
        <v>0</v>
      </c>
    </row>
    <row r="3511" customFormat="false" ht="15" hidden="false" customHeight="false" outlineLevel="0" collapsed="false">
      <c r="A3511" s="0" t="n">
        <v>51</v>
      </c>
      <c r="B3511" s="0" t="n">
        <v>16</v>
      </c>
      <c r="C3511" s="0" t="n">
        <v>40</v>
      </c>
      <c r="D3511" s="0" t="n">
        <v>37</v>
      </c>
      <c r="E3511" s="0" t="n">
        <v>84</v>
      </c>
      <c r="F3511" s="0" t="n">
        <v>73</v>
      </c>
      <c r="G3511" s="1" t="n">
        <f aca="false">SMALL($A3511:$F3511,1)</f>
        <v>16</v>
      </c>
      <c r="H3511" s="1" t="n">
        <f aca="false">SMALL($A3511:$F3511,2)</f>
        <v>37</v>
      </c>
      <c r="I3511" s="1" t="n">
        <f aca="false">SMALL($A3511:$F3511,3)</f>
        <v>40</v>
      </c>
      <c r="J3511" s="1" t="n">
        <f aca="false">SMALL($A3511:$F3511,4)</f>
        <v>51</v>
      </c>
      <c r="K3511" s="1" t="n">
        <f aca="false">SMALL($A3511:$F3511,5)</f>
        <v>73</v>
      </c>
      <c r="L3511" s="1" t="n">
        <f aca="false">SMALL($A3511:$F3511,6)</f>
        <v>84</v>
      </c>
      <c r="M3511" s="0" t="n">
        <f aca="false">IF(AND(G3511=H3511,H3511&lt;&gt;I3511,I3511=J3511,J3511&lt;&gt;K3511,K3511=L3511),1,0)</f>
        <v>0</v>
      </c>
      <c r="N3511" s="0" t="n">
        <f aca="false">IF(G3511*G3511+I3511*I3511=K3511*K3511,1,0)</f>
        <v>0</v>
      </c>
      <c r="O3511" s="0" t="n">
        <f aca="false">M3511*N3511</f>
        <v>0</v>
      </c>
    </row>
    <row r="3512" customFormat="false" ht="15" hidden="false" customHeight="false" outlineLevel="0" collapsed="false">
      <c r="A3512" s="0" t="n">
        <v>29</v>
      </c>
      <c r="B3512" s="0" t="n">
        <v>22</v>
      </c>
      <c r="C3512" s="0" t="n">
        <v>45</v>
      </c>
      <c r="D3512" s="0" t="n">
        <v>41</v>
      </c>
      <c r="E3512" s="0" t="n">
        <v>41</v>
      </c>
      <c r="F3512" s="0" t="n">
        <v>56</v>
      </c>
      <c r="G3512" s="1" t="n">
        <f aca="false">SMALL($A3512:$F3512,1)</f>
        <v>22</v>
      </c>
      <c r="H3512" s="1" t="n">
        <f aca="false">SMALL($A3512:$F3512,2)</f>
        <v>29</v>
      </c>
      <c r="I3512" s="1" t="n">
        <f aca="false">SMALL($A3512:$F3512,3)</f>
        <v>41</v>
      </c>
      <c r="J3512" s="1" t="n">
        <f aca="false">SMALL($A3512:$F3512,4)</f>
        <v>41</v>
      </c>
      <c r="K3512" s="1" t="n">
        <f aca="false">SMALL($A3512:$F3512,5)</f>
        <v>45</v>
      </c>
      <c r="L3512" s="1" t="n">
        <f aca="false">SMALL($A3512:$F3512,6)</f>
        <v>56</v>
      </c>
      <c r="M3512" s="0" t="n">
        <f aca="false">IF(AND(G3512=H3512,H3512&lt;&gt;I3512,I3512=J3512,J3512&lt;&gt;K3512,K3512=L3512),1,0)</f>
        <v>0</v>
      </c>
      <c r="N3512" s="0" t="n">
        <f aca="false">IF(G3512*G3512+I3512*I3512=K3512*K3512,1,0)</f>
        <v>0</v>
      </c>
      <c r="O3512" s="0" t="n">
        <f aca="false">M3512*N3512</f>
        <v>0</v>
      </c>
    </row>
    <row r="3513" customFormat="false" ht="15" hidden="false" customHeight="false" outlineLevel="0" collapsed="false">
      <c r="A3513" s="0" t="n">
        <v>96</v>
      </c>
      <c r="B3513" s="0" t="n">
        <v>37</v>
      </c>
      <c r="C3513" s="0" t="n">
        <v>82</v>
      </c>
      <c r="D3513" s="0" t="n">
        <v>93</v>
      </c>
      <c r="E3513" s="0" t="n">
        <v>38</v>
      </c>
      <c r="F3513" s="0" t="n">
        <v>79</v>
      </c>
      <c r="G3513" s="1" t="n">
        <f aca="false">SMALL($A3513:$F3513,1)</f>
        <v>37</v>
      </c>
      <c r="H3513" s="1" t="n">
        <f aca="false">SMALL($A3513:$F3513,2)</f>
        <v>38</v>
      </c>
      <c r="I3513" s="1" t="n">
        <f aca="false">SMALL($A3513:$F3513,3)</f>
        <v>79</v>
      </c>
      <c r="J3513" s="1" t="n">
        <f aca="false">SMALL($A3513:$F3513,4)</f>
        <v>82</v>
      </c>
      <c r="K3513" s="1" t="n">
        <f aca="false">SMALL($A3513:$F3513,5)</f>
        <v>93</v>
      </c>
      <c r="L3513" s="1" t="n">
        <f aca="false">SMALL($A3513:$F3513,6)</f>
        <v>96</v>
      </c>
      <c r="M3513" s="0" t="n">
        <f aca="false">IF(AND(G3513=H3513,H3513&lt;&gt;I3513,I3513=J3513,J3513&lt;&gt;K3513,K3513=L3513),1,0)</f>
        <v>0</v>
      </c>
      <c r="N3513" s="0" t="n">
        <f aca="false">IF(G3513*G3513+I3513*I3513=K3513*K3513,1,0)</f>
        <v>0</v>
      </c>
      <c r="O3513" s="0" t="n">
        <f aca="false">M3513*N3513</f>
        <v>0</v>
      </c>
    </row>
    <row r="3514" customFormat="false" ht="15" hidden="false" customHeight="false" outlineLevel="0" collapsed="false">
      <c r="A3514" s="0" t="n">
        <v>74</v>
      </c>
      <c r="B3514" s="0" t="n">
        <v>19</v>
      </c>
      <c r="C3514" s="0" t="n">
        <v>21</v>
      </c>
      <c r="D3514" s="0" t="n">
        <v>93</v>
      </c>
      <c r="E3514" s="0" t="n">
        <v>59</v>
      </c>
      <c r="F3514" s="0" t="n">
        <v>18</v>
      </c>
      <c r="G3514" s="1" t="n">
        <f aca="false">SMALL($A3514:$F3514,1)</f>
        <v>18</v>
      </c>
      <c r="H3514" s="1" t="n">
        <f aca="false">SMALL($A3514:$F3514,2)</f>
        <v>19</v>
      </c>
      <c r="I3514" s="1" t="n">
        <f aca="false">SMALL($A3514:$F3514,3)</f>
        <v>21</v>
      </c>
      <c r="J3514" s="1" t="n">
        <f aca="false">SMALL($A3514:$F3514,4)</f>
        <v>59</v>
      </c>
      <c r="K3514" s="1" t="n">
        <f aca="false">SMALL($A3514:$F3514,5)</f>
        <v>74</v>
      </c>
      <c r="L3514" s="1" t="n">
        <f aca="false">SMALL($A3514:$F3514,6)</f>
        <v>93</v>
      </c>
      <c r="M3514" s="0" t="n">
        <f aca="false">IF(AND(G3514=H3514,H3514&lt;&gt;I3514,I3514=J3514,J3514&lt;&gt;K3514,K3514=L3514),1,0)</f>
        <v>0</v>
      </c>
      <c r="N3514" s="0" t="n">
        <f aca="false">IF(G3514*G3514+I3514*I3514=K3514*K3514,1,0)</f>
        <v>0</v>
      </c>
      <c r="O3514" s="0" t="n">
        <f aca="false">M3514*N3514</f>
        <v>0</v>
      </c>
    </row>
    <row r="3515" customFormat="false" ht="15" hidden="false" customHeight="false" outlineLevel="0" collapsed="false">
      <c r="A3515" s="0" t="n">
        <v>69</v>
      </c>
      <c r="B3515" s="0" t="n">
        <v>81</v>
      </c>
      <c r="C3515" s="0" t="n">
        <v>10</v>
      </c>
      <c r="D3515" s="0" t="n">
        <v>53</v>
      </c>
      <c r="E3515" s="0" t="n">
        <v>36</v>
      </c>
      <c r="F3515" s="0" t="n">
        <v>28</v>
      </c>
      <c r="G3515" s="1" t="n">
        <f aca="false">SMALL($A3515:$F3515,1)</f>
        <v>10</v>
      </c>
      <c r="H3515" s="1" t="n">
        <f aca="false">SMALL($A3515:$F3515,2)</f>
        <v>28</v>
      </c>
      <c r="I3515" s="1" t="n">
        <f aca="false">SMALL($A3515:$F3515,3)</f>
        <v>36</v>
      </c>
      <c r="J3515" s="1" t="n">
        <f aca="false">SMALL($A3515:$F3515,4)</f>
        <v>53</v>
      </c>
      <c r="K3515" s="1" t="n">
        <f aca="false">SMALL($A3515:$F3515,5)</f>
        <v>69</v>
      </c>
      <c r="L3515" s="1" t="n">
        <f aca="false">SMALL($A3515:$F3515,6)</f>
        <v>81</v>
      </c>
      <c r="M3515" s="0" t="n">
        <f aca="false">IF(AND(G3515=H3515,H3515&lt;&gt;I3515,I3515=J3515,J3515&lt;&gt;K3515,K3515=L3515),1,0)</f>
        <v>0</v>
      </c>
      <c r="N3515" s="0" t="n">
        <f aca="false">IF(G3515*G3515+I3515*I3515=K3515*K3515,1,0)</f>
        <v>0</v>
      </c>
      <c r="O3515" s="0" t="n">
        <f aca="false">M3515*N3515</f>
        <v>0</v>
      </c>
    </row>
    <row r="3516" customFormat="false" ht="15" hidden="false" customHeight="false" outlineLevel="0" collapsed="false">
      <c r="A3516" s="0" t="n">
        <v>98</v>
      </c>
      <c r="B3516" s="0" t="n">
        <v>18</v>
      </c>
      <c r="C3516" s="0" t="n">
        <v>10</v>
      </c>
      <c r="D3516" s="0" t="n">
        <v>49</v>
      </c>
      <c r="E3516" s="0" t="n">
        <v>38</v>
      </c>
      <c r="F3516" s="0" t="n">
        <v>78</v>
      </c>
      <c r="G3516" s="1" t="n">
        <f aca="false">SMALL($A3516:$F3516,1)</f>
        <v>10</v>
      </c>
      <c r="H3516" s="1" t="n">
        <f aca="false">SMALL($A3516:$F3516,2)</f>
        <v>18</v>
      </c>
      <c r="I3516" s="1" t="n">
        <f aca="false">SMALL($A3516:$F3516,3)</f>
        <v>38</v>
      </c>
      <c r="J3516" s="1" t="n">
        <f aca="false">SMALL($A3516:$F3516,4)</f>
        <v>49</v>
      </c>
      <c r="K3516" s="1" t="n">
        <f aca="false">SMALL($A3516:$F3516,5)</f>
        <v>78</v>
      </c>
      <c r="L3516" s="1" t="n">
        <f aca="false">SMALL($A3516:$F3516,6)</f>
        <v>98</v>
      </c>
      <c r="M3516" s="0" t="n">
        <f aca="false">IF(AND(G3516=H3516,H3516&lt;&gt;I3516,I3516=J3516,J3516&lt;&gt;K3516,K3516=L3516),1,0)</f>
        <v>0</v>
      </c>
      <c r="N3516" s="0" t="n">
        <f aca="false">IF(G3516*G3516+I3516*I3516=K3516*K3516,1,0)</f>
        <v>0</v>
      </c>
      <c r="O3516" s="0" t="n">
        <f aca="false">M3516*N3516</f>
        <v>0</v>
      </c>
    </row>
    <row r="3517" customFormat="false" ht="15" hidden="false" customHeight="false" outlineLevel="0" collapsed="false">
      <c r="A3517" s="0" t="n">
        <v>32</v>
      </c>
      <c r="B3517" s="0" t="n">
        <v>74</v>
      </c>
      <c r="C3517" s="0" t="n">
        <v>18</v>
      </c>
      <c r="D3517" s="0" t="n">
        <v>65</v>
      </c>
      <c r="E3517" s="0" t="n">
        <v>19</v>
      </c>
      <c r="F3517" s="0" t="n">
        <v>49</v>
      </c>
      <c r="G3517" s="1" t="n">
        <f aca="false">SMALL($A3517:$F3517,1)</f>
        <v>18</v>
      </c>
      <c r="H3517" s="1" t="n">
        <f aca="false">SMALL($A3517:$F3517,2)</f>
        <v>19</v>
      </c>
      <c r="I3517" s="1" t="n">
        <f aca="false">SMALL($A3517:$F3517,3)</f>
        <v>32</v>
      </c>
      <c r="J3517" s="1" t="n">
        <f aca="false">SMALL($A3517:$F3517,4)</f>
        <v>49</v>
      </c>
      <c r="K3517" s="1" t="n">
        <f aca="false">SMALL($A3517:$F3517,5)</f>
        <v>65</v>
      </c>
      <c r="L3517" s="1" t="n">
        <f aca="false">SMALL($A3517:$F3517,6)</f>
        <v>74</v>
      </c>
      <c r="M3517" s="0" t="n">
        <f aca="false">IF(AND(G3517=H3517,H3517&lt;&gt;I3517,I3517=J3517,J3517&lt;&gt;K3517,K3517=L3517),1,0)</f>
        <v>0</v>
      </c>
      <c r="N3517" s="0" t="n">
        <f aca="false">IF(G3517*G3517+I3517*I3517=K3517*K3517,1,0)</f>
        <v>0</v>
      </c>
      <c r="O3517" s="0" t="n">
        <f aca="false">M3517*N3517</f>
        <v>0</v>
      </c>
    </row>
    <row r="3518" customFormat="false" ht="15" hidden="false" customHeight="false" outlineLevel="0" collapsed="false">
      <c r="A3518" s="0" t="n">
        <v>70</v>
      </c>
      <c r="B3518" s="0" t="n">
        <v>80</v>
      </c>
      <c r="C3518" s="0" t="n">
        <v>37</v>
      </c>
      <c r="D3518" s="0" t="n">
        <v>12</v>
      </c>
      <c r="E3518" s="0" t="n">
        <v>92</v>
      </c>
      <c r="F3518" s="0" t="n">
        <v>45</v>
      </c>
      <c r="G3518" s="1" t="n">
        <f aca="false">SMALL($A3518:$F3518,1)</f>
        <v>12</v>
      </c>
      <c r="H3518" s="1" t="n">
        <f aca="false">SMALL($A3518:$F3518,2)</f>
        <v>37</v>
      </c>
      <c r="I3518" s="1" t="n">
        <f aca="false">SMALL($A3518:$F3518,3)</f>
        <v>45</v>
      </c>
      <c r="J3518" s="1" t="n">
        <f aca="false">SMALL($A3518:$F3518,4)</f>
        <v>70</v>
      </c>
      <c r="K3518" s="1" t="n">
        <f aca="false">SMALL($A3518:$F3518,5)</f>
        <v>80</v>
      </c>
      <c r="L3518" s="1" t="n">
        <f aca="false">SMALL($A3518:$F3518,6)</f>
        <v>92</v>
      </c>
      <c r="M3518" s="0" t="n">
        <f aca="false">IF(AND(G3518=H3518,H3518&lt;&gt;I3518,I3518=J3518,J3518&lt;&gt;K3518,K3518=L3518),1,0)</f>
        <v>0</v>
      </c>
      <c r="N3518" s="0" t="n">
        <f aca="false">IF(G3518*G3518+I3518*I3518=K3518*K3518,1,0)</f>
        <v>0</v>
      </c>
      <c r="O3518" s="0" t="n">
        <f aca="false">M3518*N3518</f>
        <v>0</v>
      </c>
    </row>
    <row r="3519" customFormat="false" ht="15" hidden="false" customHeight="false" outlineLevel="0" collapsed="false">
      <c r="A3519" s="0" t="n">
        <v>46</v>
      </c>
      <c r="B3519" s="0" t="n">
        <v>33</v>
      </c>
      <c r="C3519" s="0" t="n">
        <v>40</v>
      </c>
      <c r="D3519" s="0" t="n">
        <v>92</v>
      </c>
      <c r="E3519" s="0" t="n">
        <v>37</v>
      </c>
      <c r="F3519" s="0" t="n">
        <v>97</v>
      </c>
      <c r="G3519" s="1" t="n">
        <f aca="false">SMALL($A3519:$F3519,1)</f>
        <v>33</v>
      </c>
      <c r="H3519" s="1" t="n">
        <f aca="false">SMALL($A3519:$F3519,2)</f>
        <v>37</v>
      </c>
      <c r="I3519" s="1" t="n">
        <f aca="false">SMALL($A3519:$F3519,3)</f>
        <v>40</v>
      </c>
      <c r="J3519" s="1" t="n">
        <f aca="false">SMALL($A3519:$F3519,4)</f>
        <v>46</v>
      </c>
      <c r="K3519" s="1" t="n">
        <f aca="false">SMALL($A3519:$F3519,5)</f>
        <v>92</v>
      </c>
      <c r="L3519" s="1" t="n">
        <f aca="false">SMALL($A3519:$F3519,6)</f>
        <v>97</v>
      </c>
      <c r="M3519" s="0" t="n">
        <f aca="false">IF(AND(G3519=H3519,H3519&lt;&gt;I3519,I3519=J3519,J3519&lt;&gt;K3519,K3519=L3519),1,0)</f>
        <v>0</v>
      </c>
      <c r="N3519" s="0" t="n">
        <f aca="false">IF(G3519*G3519+I3519*I3519=K3519*K3519,1,0)</f>
        <v>0</v>
      </c>
      <c r="O3519" s="0" t="n">
        <f aca="false">M3519*N3519</f>
        <v>0</v>
      </c>
    </row>
    <row r="3520" customFormat="false" ht="15" hidden="false" customHeight="false" outlineLevel="0" collapsed="false">
      <c r="A3520" s="0" t="n">
        <v>65</v>
      </c>
      <c r="B3520" s="0" t="n">
        <v>58</v>
      </c>
      <c r="C3520" s="0" t="n">
        <v>57</v>
      </c>
      <c r="D3520" s="0" t="n">
        <v>31</v>
      </c>
      <c r="E3520" s="0" t="n">
        <v>67</v>
      </c>
      <c r="F3520" s="0" t="n">
        <v>13</v>
      </c>
      <c r="G3520" s="1" t="n">
        <f aca="false">SMALL($A3520:$F3520,1)</f>
        <v>13</v>
      </c>
      <c r="H3520" s="1" t="n">
        <f aca="false">SMALL($A3520:$F3520,2)</f>
        <v>31</v>
      </c>
      <c r="I3520" s="1" t="n">
        <f aca="false">SMALL($A3520:$F3520,3)</f>
        <v>57</v>
      </c>
      <c r="J3520" s="1" t="n">
        <f aca="false">SMALL($A3520:$F3520,4)</f>
        <v>58</v>
      </c>
      <c r="K3520" s="1" t="n">
        <f aca="false">SMALL($A3520:$F3520,5)</f>
        <v>65</v>
      </c>
      <c r="L3520" s="1" t="n">
        <f aca="false">SMALL($A3520:$F3520,6)</f>
        <v>67</v>
      </c>
      <c r="M3520" s="0" t="n">
        <f aca="false">IF(AND(G3520=H3520,H3520&lt;&gt;I3520,I3520=J3520,J3520&lt;&gt;K3520,K3520=L3520),1,0)</f>
        <v>0</v>
      </c>
      <c r="N3520" s="0" t="n">
        <f aca="false">IF(G3520*G3520+I3520*I3520=K3520*K3520,1,0)</f>
        <v>0</v>
      </c>
      <c r="O3520" s="0" t="n">
        <f aca="false">M3520*N3520</f>
        <v>0</v>
      </c>
    </row>
    <row r="3521" customFormat="false" ht="15" hidden="false" customHeight="false" outlineLevel="0" collapsed="false">
      <c r="A3521" s="0" t="n">
        <v>73</v>
      </c>
      <c r="B3521" s="0" t="n">
        <v>75</v>
      </c>
      <c r="C3521" s="0" t="n">
        <v>85</v>
      </c>
      <c r="D3521" s="0" t="n">
        <v>27</v>
      </c>
      <c r="E3521" s="0" t="n">
        <v>43</v>
      </c>
      <c r="F3521" s="0" t="n">
        <v>33</v>
      </c>
      <c r="G3521" s="1" t="n">
        <f aca="false">SMALL($A3521:$F3521,1)</f>
        <v>27</v>
      </c>
      <c r="H3521" s="1" t="n">
        <f aca="false">SMALL($A3521:$F3521,2)</f>
        <v>33</v>
      </c>
      <c r="I3521" s="1" t="n">
        <f aca="false">SMALL($A3521:$F3521,3)</f>
        <v>43</v>
      </c>
      <c r="J3521" s="1" t="n">
        <f aca="false">SMALL($A3521:$F3521,4)</f>
        <v>73</v>
      </c>
      <c r="K3521" s="1" t="n">
        <f aca="false">SMALL($A3521:$F3521,5)</f>
        <v>75</v>
      </c>
      <c r="L3521" s="1" t="n">
        <f aca="false">SMALL($A3521:$F3521,6)</f>
        <v>85</v>
      </c>
      <c r="M3521" s="0" t="n">
        <f aca="false">IF(AND(G3521=H3521,H3521&lt;&gt;I3521,I3521=J3521,J3521&lt;&gt;K3521,K3521=L3521),1,0)</f>
        <v>0</v>
      </c>
      <c r="N3521" s="0" t="n">
        <f aca="false">IF(G3521*G3521+I3521*I3521=K3521*K3521,1,0)</f>
        <v>0</v>
      </c>
      <c r="O3521" s="0" t="n">
        <f aca="false">M3521*N3521</f>
        <v>0</v>
      </c>
    </row>
    <row r="3522" customFormat="false" ht="15" hidden="false" customHeight="false" outlineLevel="0" collapsed="false">
      <c r="A3522" s="0" t="n">
        <v>55</v>
      </c>
      <c r="B3522" s="0" t="n">
        <v>56</v>
      </c>
      <c r="C3522" s="0" t="n">
        <v>99</v>
      </c>
      <c r="D3522" s="0" t="n">
        <v>14</v>
      </c>
      <c r="E3522" s="0" t="n">
        <v>70</v>
      </c>
      <c r="F3522" s="0" t="n">
        <v>63</v>
      </c>
      <c r="G3522" s="1" t="n">
        <f aca="false">SMALL($A3522:$F3522,1)</f>
        <v>14</v>
      </c>
      <c r="H3522" s="1" t="n">
        <f aca="false">SMALL($A3522:$F3522,2)</f>
        <v>55</v>
      </c>
      <c r="I3522" s="1" t="n">
        <f aca="false">SMALL($A3522:$F3522,3)</f>
        <v>56</v>
      </c>
      <c r="J3522" s="1" t="n">
        <f aca="false">SMALL($A3522:$F3522,4)</f>
        <v>63</v>
      </c>
      <c r="K3522" s="1" t="n">
        <f aca="false">SMALL($A3522:$F3522,5)</f>
        <v>70</v>
      </c>
      <c r="L3522" s="1" t="n">
        <f aca="false">SMALL($A3522:$F3522,6)</f>
        <v>99</v>
      </c>
      <c r="M3522" s="0" t="n">
        <f aca="false">IF(AND(G3522=H3522,H3522&lt;&gt;I3522,I3522=J3522,J3522&lt;&gt;K3522,K3522=L3522),1,0)</f>
        <v>0</v>
      </c>
      <c r="N3522" s="0" t="n">
        <f aca="false">IF(G3522*G3522+I3522*I3522=K3522*K3522,1,0)</f>
        <v>0</v>
      </c>
      <c r="O3522" s="0" t="n">
        <f aca="false">M3522*N3522</f>
        <v>0</v>
      </c>
    </row>
    <row r="3523" customFormat="false" ht="15" hidden="false" customHeight="false" outlineLevel="0" collapsed="false">
      <c r="A3523" s="0" t="n">
        <v>71</v>
      </c>
      <c r="B3523" s="0" t="n">
        <v>18</v>
      </c>
      <c r="C3523" s="0" t="n">
        <v>10</v>
      </c>
      <c r="D3523" s="0" t="n">
        <v>72</v>
      </c>
      <c r="E3523" s="0" t="n">
        <v>33</v>
      </c>
      <c r="F3523" s="0" t="n">
        <v>78</v>
      </c>
      <c r="G3523" s="1" t="n">
        <f aca="false">SMALL($A3523:$F3523,1)</f>
        <v>10</v>
      </c>
      <c r="H3523" s="1" t="n">
        <f aca="false">SMALL($A3523:$F3523,2)</f>
        <v>18</v>
      </c>
      <c r="I3523" s="1" t="n">
        <f aca="false">SMALL($A3523:$F3523,3)</f>
        <v>33</v>
      </c>
      <c r="J3523" s="1" t="n">
        <f aca="false">SMALL($A3523:$F3523,4)</f>
        <v>71</v>
      </c>
      <c r="K3523" s="1" t="n">
        <f aca="false">SMALL($A3523:$F3523,5)</f>
        <v>72</v>
      </c>
      <c r="L3523" s="1" t="n">
        <f aca="false">SMALL($A3523:$F3523,6)</f>
        <v>78</v>
      </c>
      <c r="M3523" s="0" t="n">
        <f aca="false">IF(AND(G3523=H3523,H3523&lt;&gt;I3523,I3523=J3523,J3523&lt;&gt;K3523,K3523=L3523),1,0)</f>
        <v>0</v>
      </c>
      <c r="N3523" s="0" t="n">
        <f aca="false">IF(G3523*G3523+I3523*I3523=K3523*K3523,1,0)</f>
        <v>0</v>
      </c>
      <c r="O3523" s="0" t="n">
        <f aca="false">M3523*N3523</f>
        <v>0</v>
      </c>
    </row>
    <row r="3524" customFormat="false" ht="15" hidden="false" customHeight="false" outlineLevel="0" collapsed="false">
      <c r="A3524" s="0" t="n">
        <v>81</v>
      </c>
      <c r="B3524" s="0" t="n">
        <v>66</v>
      </c>
      <c r="C3524" s="0" t="n">
        <v>89</v>
      </c>
      <c r="D3524" s="0" t="n">
        <v>65</v>
      </c>
      <c r="E3524" s="0" t="n">
        <v>17</v>
      </c>
      <c r="F3524" s="0" t="n">
        <v>13</v>
      </c>
      <c r="G3524" s="1" t="n">
        <f aca="false">SMALL($A3524:$F3524,1)</f>
        <v>13</v>
      </c>
      <c r="H3524" s="1" t="n">
        <f aca="false">SMALL($A3524:$F3524,2)</f>
        <v>17</v>
      </c>
      <c r="I3524" s="1" t="n">
        <f aca="false">SMALL($A3524:$F3524,3)</f>
        <v>65</v>
      </c>
      <c r="J3524" s="1" t="n">
        <f aca="false">SMALL($A3524:$F3524,4)</f>
        <v>66</v>
      </c>
      <c r="K3524" s="1" t="n">
        <f aca="false">SMALL($A3524:$F3524,5)</f>
        <v>81</v>
      </c>
      <c r="L3524" s="1" t="n">
        <f aca="false">SMALL($A3524:$F3524,6)</f>
        <v>89</v>
      </c>
      <c r="M3524" s="0" t="n">
        <f aca="false">IF(AND(G3524=H3524,H3524&lt;&gt;I3524,I3524=J3524,J3524&lt;&gt;K3524,K3524=L3524),1,0)</f>
        <v>0</v>
      </c>
      <c r="N3524" s="0" t="n">
        <f aca="false">IF(G3524*G3524+I3524*I3524=K3524*K3524,1,0)</f>
        <v>0</v>
      </c>
      <c r="O3524" s="0" t="n">
        <f aca="false">M3524*N3524</f>
        <v>0</v>
      </c>
    </row>
    <row r="3525" customFormat="false" ht="15" hidden="false" customHeight="false" outlineLevel="0" collapsed="false">
      <c r="A3525" s="0" t="n">
        <v>35</v>
      </c>
      <c r="B3525" s="0" t="n">
        <v>91</v>
      </c>
      <c r="C3525" s="0" t="n">
        <v>35</v>
      </c>
      <c r="D3525" s="0" t="n">
        <v>84</v>
      </c>
      <c r="E3525" s="0" t="n">
        <v>84</v>
      </c>
      <c r="F3525" s="0" t="n">
        <v>91</v>
      </c>
      <c r="G3525" s="1" t="n">
        <f aca="false">SMALL($A3525:$F3525,1)</f>
        <v>35</v>
      </c>
      <c r="H3525" s="1" t="n">
        <f aca="false">SMALL($A3525:$F3525,2)</f>
        <v>35</v>
      </c>
      <c r="I3525" s="1" t="n">
        <f aca="false">SMALL($A3525:$F3525,3)</f>
        <v>84</v>
      </c>
      <c r="J3525" s="1" t="n">
        <f aca="false">SMALL($A3525:$F3525,4)</f>
        <v>84</v>
      </c>
      <c r="K3525" s="1" t="n">
        <f aca="false">SMALL($A3525:$F3525,5)</f>
        <v>91</v>
      </c>
      <c r="L3525" s="1" t="n">
        <f aca="false">SMALL($A3525:$F3525,6)</f>
        <v>91</v>
      </c>
      <c r="M3525" s="0" t="n">
        <f aca="false">IF(AND(G3525=H3525,H3525&lt;&gt;I3525,I3525=J3525,J3525&lt;&gt;K3525,K3525=L3525),1,0)</f>
        <v>1</v>
      </c>
      <c r="N3525" s="0" t="n">
        <f aca="false">IF(G3525*G3525+I3525*I3525=K3525*K3525,1,0)</f>
        <v>1</v>
      </c>
      <c r="O3525" s="0" t="n">
        <f aca="false">M3525*N3525</f>
        <v>1</v>
      </c>
    </row>
    <row r="3526" customFormat="false" ht="15" hidden="false" customHeight="false" outlineLevel="0" collapsed="false">
      <c r="A3526" s="0" t="n">
        <v>31</v>
      </c>
      <c r="B3526" s="0" t="n">
        <v>10</v>
      </c>
      <c r="C3526" s="0" t="n">
        <v>17</v>
      </c>
      <c r="D3526" s="0" t="n">
        <v>15</v>
      </c>
      <c r="E3526" s="0" t="n">
        <v>92</v>
      </c>
      <c r="F3526" s="0" t="n">
        <v>43</v>
      </c>
      <c r="G3526" s="1" t="n">
        <f aca="false">SMALL($A3526:$F3526,1)</f>
        <v>10</v>
      </c>
      <c r="H3526" s="1" t="n">
        <f aca="false">SMALL($A3526:$F3526,2)</f>
        <v>15</v>
      </c>
      <c r="I3526" s="1" t="n">
        <f aca="false">SMALL($A3526:$F3526,3)</f>
        <v>17</v>
      </c>
      <c r="J3526" s="1" t="n">
        <f aca="false">SMALL($A3526:$F3526,4)</f>
        <v>31</v>
      </c>
      <c r="K3526" s="1" t="n">
        <f aca="false">SMALL($A3526:$F3526,5)</f>
        <v>43</v>
      </c>
      <c r="L3526" s="1" t="n">
        <f aca="false">SMALL($A3526:$F3526,6)</f>
        <v>92</v>
      </c>
      <c r="M3526" s="0" t="n">
        <f aca="false">IF(AND(G3526=H3526,H3526&lt;&gt;I3526,I3526=J3526,J3526&lt;&gt;K3526,K3526=L3526),1,0)</f>
        <v>0</v>
      </c>
      <c r="N3526" s="0" t="n">
        <f aca="false">IF(G3526*G3526+I3526*I3526=K3526*K3526,1,0)</f>
        <v>0</v>
      </c>
      <c r="O3526" s="0" t="n">
        <f aca="false">M3526*N3526</f>
        <v>0</v>
      </c>
    </row>
    <row r="3527" customFormat="false" ht="15" hidden="false" customHeight="false" outlineLevel="0" collapsed="false">
      <c r="A3527" s="0" t="n">
        <v>64</v>
      </c>
      <c r="B3527" s="0" t="n">
        <v>53</v>
      </c>
      <c r="C3527" s="0" t="n">
        <v>47</v>
      </c>
      <c r="D3527" s="0" t="n">
        <v>13</v>
      </c>
      <c r="E3527" s="0" t="n">
        <v>57</v>
      </c>
      <c r="F3527" s="0" t="n">
        <v>46</v>
      </c>
      <c r="G3527" s="1" t="n">
        <f aca="false">SMALL($A3527:$F3527,1)</f>
        <v>13</v>
      </c>
      <c r="H3527" s="1" t="n">
        <f aca="false">SMALL($A3527:$F3527,2)</f>
        <v>46</v>
      </c>
      <c r="I3527" s="1" t="n">
        <f aca="false">SMALL($A3527:$F3527,3)</f>
        <v>47</v>
      </c>
      <c r="J3527" s="1" t="n">
        <f aca="false">SMALL($A3527:$F3527,4)</f>
        <v>53</v>
      </c>
      <c r="K3527" s="1" t="n">
        <f aca="false">SMALL($A3527:$F3527,5)</f>
        <v>57</v>
      </c>
      <c r="L3527" s="1" t="n">
        <f aca="false">SMALL($A3527:$F3527,6)</f>
        <v>64</v>
      </c>
      <c r="M3527" s="0" t="n">
        <f aca="false">IF(AND(G3527=H3527,H3527&lt;&gt;I3527,I3527=J3527,J3527&lt;&gt;K3527,K3527=L3527),1,0)</f>
        <v>0</v>
      </c>
      <c r="N3527" s="0" t="n">
        <f aca="false">IF(G3527*G3527+I3527*I3527=K3527*K3527,1,0)</f>
        <v>0</v>
      </c>
      <c r="O3527" s="0" t="n">
        <f aca="false">M3527*N3527</f>
        <v>0</v>
      </c>
    </row>
    <row r="3528" customFormat="false" ht="15" hidden="false" customHeight="false" outlineLevel="0" collapsed="false">
      <c r="A3528" s="0" t="n">
        <v>46</v>
      </c>
      <c r="B3528" s="0" t="n">
        <v>41</v>
      </c>
      <c r="C3528" s="0" t="n">
        <v>62</v>
      </c>
      <c r="D3528" s="0" t="n">
        <v>77</v>
      </c>
      <c r="E3528" s="0" t="n">
        <v>30</v>
      </c>
      <c r="F3528" s="0" t="n">
        <v>29</v>
      </c>
      <c r="G3528" s="1" t="n">
        <f aca="false">SMALL($A3528:$F3528,1)</f>
        <v>29</v>
      </c>
      <c r="H3528" s="1" t="n">
        <f aca="false">SMALL($A3528:$F3528,2)</f>
        <v>30</v>
      </c>
      <c r="I3528" s="1" t="n">
        <f aca="false">SMALL($A3528:$F3528,3)</f>
        <v>41</v>
      </c>
      <c r="J3528" s="1" t="n">
        <f aca="false">SMALL($A3528:$F3528,4)</f>
        <v>46</v>
      </c>
      <c r="K3528" s="1" t="n">
        <f aca="false">SMALL($A3528:$F3528,5)</f>
        <v>62</v>
      </c>
      <c r="L3528" s="1" t="n">
        <f aca="false">SMALL($A3528:$F3528,6)</f>
        <v>77</v>
      </c>
      <c r="M3528" s="0" t="n">
        <f aca="false">IF(AND(G3528=H3528,H3528&lt;&gt;I3528,I3528=J3528,J3528&lt;&gt;K3528,K3528=L3528),1,0)</f>
        <v>0</v>
      </c>
      <c r="N3528" s="0" t="n">
        <f aca="false">IF(G3528*G3528+I3528*I3528=K3528*K3528,1,0)</f>
        <v>0</v>
      </c>
      <c r="O3528" s="0" t="n">
        <f aca="false">M3528*N3528</f>
        <v>0</v>
      </c>
    </row>
    <row r="3529" customFormat="false" ht="15" hidden="false" customHeight="false" outlineLevel="0" collapsed="false">
      <c r="A3529" s="0" t="n">
        <v>96</v>
      </c>
      <c r="B3529" s="0" t="n">
        <v>93</v>
      </c>
      <c r="C3529" s="0" t="n">
        <v>35</v>
      </c>
      <c r="D3529" s="0" t="n">
        <v>78</v>
      </c>
      <c r="E3529" s="0" t="n">
        <v>49</v>
      </c>
      <c r="F3529" s="0" t="n">
        <v>10</v>
      </c>
      <c r="G3529" s="1" t="n">
        <f aca="false">SMALL($A3529:$F3529,1)</f>
        <v>10</v>
      </c>
      <c r="H3529" s="1" t="n">
        <f aca="false">SMALL($A3529:$F3529,2)</f>
        <v>35</v>
      </c>
      <c r="I3529" s="1" t="n">
        <f aca="false">SMALL($A3529:$F3529,3)</f>
        <v>49</v>
      </c>
      <c r="J3529" s="1" t="n">
        <f aca="false">SMALL($A3529:$F3529,4)</f>
        <v>78</v>
      </c>
      <c r="K3529" s="1" t="n">
        <f aca="false">SMALL($A3529:$F3529,5)</f>
        <v>93</v>
      </c>
      <c r="L3529" s="1" t="n">
        <f aca="false">SMALL($A3529:$F3529,6)</f>
        <v>96</v>
      </c>
      <c r="M3529" s="0" t="n">
        <f aca="false">IF(AND(G3529=H3529,H3529&lt;&gt;I3529,I3529=J3529,J3529&lt;&gt;K3529,K3529=L3529),1,0)</f>
        <v>0</v>
      </c>
      <c r="N3529" s="0" t="n">
        <f aca="false">IF(G3529*G3529+I3529*I3529=K3529*K3529,1,0)</f>
        <v>0</v>
      </c>
      <c r="O3529" s="0" t="n">
        <f aca="false">M3529*N3529</f>
        <v>0</v>
      </c>
    </row>
    <row r="3530" customFormat="false" ht="15" hidden="false" customHeight="false" outlineLevel="0" collapsed="false">
      <c r="A3530" s="0" t="n">
        <v>23</v>
      </c>
      <c r="B3530" s="0" t="n">
        <v>17</v>
      </c>
      <c r="C3530" s="0" t="n">
        <v>67</v>
      </c>
      <c r="D3530" s="0" t="n">
        <v>81</v>
      </c>
      <c r="E3530" s="0" t="n">
        <v>39</v>
      </c>
      <c r="F3530" s="0" t="n">
        <v>37</v>
      </c>
      <c r="G3530" s="1" t="n">
        <f aca="false">SMALL($A3530:$F3530,1)</f>
        <v>17</v>
      </c>
      <c r="H3530" s="1" t="n">
        <f aca="false">SMALL($A3530:$F3530,2)</f>
        <v>23</v>
      </c>
      <c r="I3530" s="1" t="n">
        <f aca="false">SMALL($A3530:$F3530,3)</f>
        <v>37</v>
      </c>
      <c r="J3530" s="1" t="n">
        <f aca="false">SMALL($A3530:$F3530,4)</f>
        <v>39</v>
      </c>
      <c r="K3530" s="1" t="n">
        <f aca="false">SMALL($A3530:$F3530,5)</f>
        <v>67</v>
      </c>
      <c r="L3530" s="1" t="n">
        <f aca="false">SMALL($A3530:$F3530,6)</f>
        <v>81</v>
      </c>
      <c r="M3530" s="0" t="n">
        <f aca="false">IF(AND(G3530=H3530,H3530&lt;&gt;I3530,I3530=J3530,J3530&lt;&gt;K3530,K3530=L3530),1,0)</f>
        <v>0</v>
      </c>
      <c r="N3530" s="0" t="n">
        <f aca="false">IF(G3530*G3530+I3530*I3530=K3530*K3530,1,0)</f>
        <v>0</v>
      </c>
      <c r="O3530" s="0" t="n">
        <f aca="false">M3530*N3530</f>
        <v>0</v>
      </c>
    </row>
    <row r="3531" customFormat="false" ht="15" hidden="false" customHeight="false" outlineLevel="0" collapsed="false">
      <c r="A3531" s="0" t="n">
        <v>53</v>
      </c>
      <c r="B3531" s="0" t="n">
        <v>52</v>
      </c>
      <c r="C3531" s="0" t="n">
        <v>72</v>
      </c>
      <c r="D3531" s="0" t="n">
        <v>29</v>
      </c>
      <c r="E3531" s="0" t="n">
        <v>83</v>
      </c>
      <c r="F3531" s="0" t="n">
        <v>69</v>
      </c>
      <c r="G3531" s="1" t="n">
        <f aca="false">SMALL($A3531:$F3531,1)</f>
        <v>29</v>
      </c>
      <c r="H3531" s="1" t="n">
        <f aca="false">SMALL($A3531:$F3531,2)</f>
        <v>52</v>
      </c>
      <c r="I3531" s="1" t="n">
        <f aca="false">SMALL($A3531:$F3531,3)</f>
        <v>53</v>
      </c>
      <c r="J3531" s="1" t="n">
        <f aca="false">SMALL($A3531:$F3531,4)</f>
        <v>69</v>
      </c>
      <c r="K3531" s="1" t="n">
        <f aca="false">SMALL($A3531:$F3531,5)</f>
        <v>72</v>
      </c>
      <c r="L3531" s="1" t="n">
        <f aca="false">SMALL($A3531:$F3531,6)</f>
        <v>83</v>
      </c>
      <c r="M3531" s="0" t="n">
        <f aca="false">IF(AND(G3531=H3531,H3531&lt;&gt;I3531,I3531=J3531,J3531&lt;&gt;K3531,K3531=L3531),1,0)</f>
        <v>0</v>
      </c>
      <c r="N3531" s="0" t="n">
        <f aca="false">IF(G3531*G3531+I3531*I3531=K3531*K3531,1,0)</f>
        <v>0</v>
      </c>
      <c r="O3531" s="0" t="n">
        <f aca="false">M3531*N3531</f>
        <v>0</v>
      </c>
    </row>
    <row r="3532" customFormat="false" ht="15" hidden="false" customHeight="false" outlineLevel="0" collapsed="false">
      <c r="A3532" s="0" t="n">
        <v>56</v>
      </c>
      <c r="B3532" s="0" t="n">
        <v>66</v>
      </c>
      <c r="C3532" s="0" t="n">
        <v>26</v>
      </c>
      <c r="D3532" s="0" t="n">
        <v>66</v>
      </c>
      <c r="E3532" s="0" t="n">
        <v>17</v>
      </c>
      <c r="F3532" s="0" t="n">
        <v>79</v>
      </c>
      <c r="G3532" s="1" t="n">
        <f aca="false">SMALL($A3532:$F3532,1)</f>
        <v>17</v>
      </c>
      <c r="H3532" s="1" t="n">
        <f aca="false">SMALL($A3532:$F3532,2)</f>
        <v>26</v>
      </c>
      <c r="I3532" s="1" t="n">
        <f aca="false">SMALL($A3532:$F3532,3)</f>
        <v>56</v>
      </c>
      <c r="J3532" s="1" t="n">
        <f aca="false">SMALL($A3532:$F3532,4)</f>
        <v>66</v>
      </c>
      <c r="K3532" s="1" t="n">
        <f aca="false">SMALL($A3532:$F3532,5)</f>
        <v>66</v>
      </c>
      <c r="L3532" s="1" t="n">
        <f aca="false">SMALL($A3532:$F3532,6)</f>
        <v>79</v>
      </c>
      <c r="M3532" s="0" t="n">
        <f aca="false">IF(AND(G3532=H3532,H3532&lt;&gt;I3532,I3532=J3532,J3532&lt;&gt;K3532,K3532=L3532),1,0)</f>
        <v>0</v>
      </c>
      <c r="N3532" s="0" t="n">
        <f aca="false">IF(G3532*G3532+I3532*I3532=K3532*K3532,1,0)</f>
        <v>0</v>
      </c>
      <c r="O3532" s="0" t="n">
        <f aca="false">M3532*N3532</f>
        <v>0</v>
      </c>
    </row>
    <row r="3533" customFormat="false" ht="15" hidden="false" customHeight="false" outlineLevel="0" collapsed="false">
      <c r="A3533" s="0" t="n">
        <v>40</v>
      </c>
      <c r="B3533" s="0" t="n">
        <v>78</v>
      </c>
      <c r="C3533" s="0" t="n">
        <v>19</v>
      </c>
      <c r="D3533" s="0" t="n">
        <v>53</v>
      </c>
      <c r="E3533" s="0" t="n">
        <v>29</v>
      </c>
      <c r="F3533" s="0" t="n">
        <v>76</v>
      </c>
      <c r="G3533" s="1" t="n">
        <f aca="false">SMALL($A3533:$F3533,1)</f>
        <v>19</v>
      </c>
      <c r="H3533" s="1" t="n">
        <f aca="false">SMALL($A3533:$F3533,2)</f>
        <v>29</v>
      </c>
      <c r="I3533" s="1" t="n">
        <f aca="false">SMALL($A3533:$F3533,3)</f>
        <v>40</v>
      </c>
      <c r="J3533" s="1" t="n">
        <f aca="false">SMALL($A3533:$F3533,4)</f>
        <v>53</v>
      </c>
      <c r="K3533" s="1" t="n">
        <f aca="false">SMALL($A3533:$F3533,5)</f>
        <v>76</v>
      </c>
      <c r="L3533" s="1" t="n">
        <f aca="false">SMALL($A3533:$F3533,6)</f>
        <v>78</v>
      </c>
      <c r="M3533" s="0" t="n">
        <f aca="false">IF(AND(G3533=H3533,H3533&lt;&gt;I3533,I3533=J3533,J3533&lt;&gt;K3533,K3533=L3533),1,0)</f>
        <v>0</v>
      </c>
      <c r="N3533" s="0" t="n">
        <f aca="false">IF(G3533*G3533+I3533*I3533=K3533*K3533,1,0)</f>
        <v>0</v>
      </c>
      <c r="O3533" s="0" t="n">
        <f aca="false">M3533*N3533</f>
        <v>0</v>
      </c>
    </row>
    <row r="3534" customFormat="false" ht="15" hidden="false" customHeight="false" outlineLevel="0" collapsed="false">
      <c r="A3534" s="0" t="n">
        <v>51</v>
      </c>
      <c r="B3534" s="0" t="n">
        <v>20</v>
      </c>
      <c r="C3534" s="0" t="n">
        <v>85</v>
      </c>
      <c r="D3534" s="0" t="n">
        <v>60</v>
      </c>
      <c r="E3534" s="0" t="n">
        <v>16</v>
      </c>
      <c r="F3534" s="0" t="n">
        <v>90</v>
      </c>
      <c r="G3534" s="1" t="n">
        <f aca="false">SMALL($A3534:$F3534,1)</f>
        <v>16</v>
      </c>
      <c r="H3534" s="1" t="n">
        <f aca="false">SMALL($A3534:$F3534,2)</f>
        <v>20</v>
      </c>
      <c r="I3534" s="1" t="n">
        <f aca="false">SMALL($A3534:$F3534,3)</f>
        <v>51</v>
      </c>
      <c r="J3534" s="1" t="n">
        <f aca="false">SMALL($A3534:$F3534,4)</f>
        <v>60</v>
      </c>
      <c r="K3534" s="1" t="n">
        <f aca="false">SMALL($A3534:$F3534,5)</f>
        <v>85</v>
      </c>
      <c r="L3534" s="1" t="n">
        <f aca="false">SMALL($A3534:$F3534,6)</f>
        <v>90</v>
      </c>
      <c r="M3534" s="0" t="n">
        <f aca="false">IF(AND(G3534=H3534,H3534&lt;&gt;I3534,I3534=J3534,J3534&lt;&gt;K3534,K3534=L3534),1,0)</f>
        <v>0</v>
      </c>
      <c r="N3534" s="0" t="n">
        <f aca="false">IF(G3534*G3534+I3534*I3534=K3534*K3534,1,0)</f>
        <v>0</v>
      </c>
      <c r="O3534" s="0" t="n">
        <f aca="false">M3534*N3534</f>
        <v>0</v>
      </c>
    </row>
    <row r="3535" customFormat="false" ht="15" hidden="false" customHeight="false" outlineLevel="0" collapsed="false">
      <c r="A3535" s="0" t="n">
        <v>54</v>
      </c>
      <c r="B3535" s="0" t="n">
        <v>52</v>
      </c>
      <c r="C3535" s="0" t="n">
        <v>61</v>
      </c>
      <c r="D3535" s="0" t="n">
        <v>16</v>
      </c>
      <c r="E3535" s="0" t="n">
        <v>91</v>
      </c>
      <c r="F3535" s="0" t="n">
        <v>84</v>
      </c>
      <c r="G3535" s="1" t="n">
        <f aca="false">SMALL($A3535:$F3535,1)</f>
        <v>16</v>
      </c>
      <c r="H3535" s="1" t="n">
        <f aca="false">SMALL($A3535:$F3535,2)</f>
        <v>52</v>
      </c>
      <c r="I3535" s="1" t="n">
        <f aca="false">SMALL($A3535:$F3535,3)</f>
        <v>54</v>
      </c>
      <c r="J3535" s="1" t="n">
        <f aca="false">SMALL($A3535:$F3535,4)</f>
        <v>61</v>
      </c>
      <c r="K3535" s="1" t="n">
        <f aca="false">SMALL($A3535:$F3535,5)</f>
        <v>84</v>
      </c>
      <c r="L3535" s="1" t="n">
        <f aca="false">SMALL($A3535:$F3535,6)</f>
        <v>91</v>
      </c>
      <c r="M3535" s="0" t="n">
        <f aca="false">IF(AND(G3535=H3535,H3535&lt;&gt;I3535,I3535=J3535,J3535&lt;&gt;K3535,K3535=L3535),1,0)</f>
        <v>0</v>
      </c>
      <c r="N3535" s="0" t="n">
        <f aca="false">IF(G3535*G3535+I3535*I3535=K3535*K3535,1,0)</f>
        <v>0</v>
      </c>
      <c r="O3535" s="0" t="n">
        <f aca="false">M3535*N3535</f>
        <v>0</v>
      </c>
    </row>
    <row r="3536" customFormat="false" ht="15" hidden="false" customHeight="false" outlineLevel="0" collapsed="false">
      <c r="A3536" s="0" t="n">
        <v>75</v>
      </c>
      <c r="B3536" s="0" t="n">
        <v>83</v>
      </c>
      <c r="C3536" s="0" t="n">
        <v>24</v>
      </c>
      <c r="D3536" s="0" t="n">
        <v>20</v>
      </c>
      <c r="E3536" s="0" t="n">
        <v>60</v>
      </c>
      <c r="F3536" s="0" t="n">
        <v>14</v>
      </c>
      <c r="G3536" s="1" t="n">
        <f aca="false">SMALL($A3536:$F3536,1)</f>
        <v>14</v>
      </c>
      <c r="H3536" s="1" t="n">
        <f aca="false">SMALL($A3536:$F3536,2)</f>
        <v>20</v>
      </c>
      <c r="I3536" s="1" t="n">
        <f aca="false">SMALL($A3536:$F3536,3)</f>
        <v>24</v>
      </c>
      <c r="J3536" s="1" t="n">
        <f aca="false">SMALL($A3536:$F3536,4)</f>
        <v>60</v>
      </c>
      <c r="K3536" s="1" t="n">
        <f aca="false">SMALL($A3536:$F3536,5)</f>
        <v>75</v>
      </c>
      <c r="L3536" s="1" t="n">
        <f aca="false">SMALL($A3536:$F3536,6)</f>
        <v>83</v>
      </c>
      <c r="M3536" s="0" t="n">
        <f aca="false">IF(AND(G3536=H3536,H3536&lt;&gt;I3536,I3536=J3536,J3536&lt;&gt;K3536,K3536=L3536),1,0)</f>
        <v>0</v>
      </c>
      <c r="N3536" s="0" t="n">
        <f aca="false">IF(G3536*G3536+I3536*I3536=K3536*K3536,1,0)</f>
        <v>0</v>
      </c>
      <c r="O3536" s="0" t="n">
        <f aca="false">M3536*N3536</f>
        <v>0</v>
      </c>
    </row>
    <row r="3537" customFormat="false" ht="15" hidden="false" customHeight="false" outlineLevel="0" collapsed="false">
      <c r="A3537" s="0" t="n">
        <v>58</v>
      </c>
      <c r="B3537" s="0" t="n">
        <v>58</v>
      </c>
      <c r="C3537" s="0" t="n">
        <v>93</v>
      </c>
      <c r="D3537" s="0" t="n">
        <v>93</v>
      </c>
      <c r="E3537" s="0" t="n">
        <v>60</v>
      </c>
      <c r="F3537" s="0" t="n">
        <v>60</v>
      </c>
      <c r="G3537" s="1" t="n">
        <f aca="false">SMALL($A3537:$F3537,1)</f>
        <v>58</v>
      </c>
      <c r="H3537" s="1" t="n">
        <f aca="false">SMALL($A3537:$F3537,2)</f>
        <v>58</v>
      </c>
      <c r="I3537" s="1" t="n">
        <f aca="false">SMALL($A3537:$F3537,3)</f>
        <v>60</v>
      </c>
      <c r="J3537" s="1" t="n">
        <f aca="false">SMALL($A3537:$F3537,4)</f>
        <v>60</v>
      </c>
      <c r="K3537" s="1" t="n">
        <f aca="false">SMALL($A3537:$F3537,5)</f>
        <v>93</v>
      </c>
      <c r="L3537" s="1" t="n">
        <f aca="false">SMALL($A3537:$F3537,6)</f>
        <v>93</v>
      </c>
      <c r="M3537" s="0" t="n">
        <f aca="false">IF(AND(G3537=H3537,H3537&lt;&gt;I3537,I3537=J3537,J3537&lt;&gt;K3537,K3537=L3537),1,0)</f>
        <v>1</v>
      </c>
      <c r="N3537" s="0" t="n">
        <f aca="false">IF(G3537*G3537+I3537*I3537=K3537*K3537,1,0)</f>
        <v>0</v>
      </c>
      <c r="O3537" s="0" t="n">
        <f aca="false">M3537*N3537</f>
        <v>0</v>
      </c>
    </row>
    <row r="3538" customFormat="false" ht="15" hidden="false" customHeight="false" outlineLevel="0" collapsed="false">
      <c r="A3538" s="0" t="n">
        <v>12</v>
      </c>
      <c r="B3538" s="0" t="n">
        <v>39</v>
      </c>
      <c r="C3538" s="0" t="n">
        <v>86</v>
      </c>
      <c r="D3538" s="0" t="n">
        <v>55</v>
      </c>
      <c r="E3538" s="0" t="n">
        <v>48</v>
      </c>
      <c r="F3538" s="0" t="n">
        <v>71</v>
      </c>
      <c r="G3538" s="1" t="n">
        <f aca="false">SMALL($A3538:$F3538,1)</f>
        <v>12</v>
      </c>
      <c r="H3538" s="1" t="n">
        <f aca="false">SMALL($A3538:$F3538,2)</f>
        <v>39</v>
      </c>
      <c r="I3538" s="1" t="n">
        <f aca="false">SMALL($A3538:$F3538,3)</f>
        <v>48</v>
      </c>
      <c r="J3538" s="1" t="n">
        <f aca="false">SMALL($A3538:$F3538,4)</f>
        <v>55</v>
      </c>
      <c r="K3538" s="1" t="n">
        <f aca="false">SMALL($A3538:$F3538,5)</f>
        <v>71</v>
      </c>
      <c r="L3538" s="1" t="n">
        <f aca="false">SMALL($A3538:$F3538,6)</f>
        <v>86</v>
      </c>
      <c r="M3538" s="0" t="n">
        <f aca="false">IF(AND(G3538=H3538,H3538&lt;&gt;I3538,I3538=J3538,J3538&lt;&gt;K3538,K3538=L3538),1,0)</f>
        <v>0</v>
      </c>
      <c r="N3538" s="0" t="n">
        <f aca="false">IF(G3538*G3538+I3538*I3538=K3538*K3538,1,0)</f>
        <v>0</v>
      </c>
      <c r="O3538" s="0" t="n">
        <f aca="false">M3538*N3538</f>
        <v>0</v>
      </c>
    </row>
    <row r="3539" customFormat="false" ht="15" hidden="false" customHeight="false" outlineLevel="0" collapsed="false">
      <c r="A3539" s="0" t="n">
        <v>91</v>
      </c>
      <c r="B3539" s="0" t="n">
        <v>70</v>
      </c>
      <c r="C3539" s="0" t="n">
        <v>88</v>
      </c>
      <c r="D3539" s="0" t="n">
        <v>91</v>
      </c>
      <c r="E3539" s="0" t="n">
        <v>40</v>
      </c>
      <c r="F3539" s="0" t="n">
        <v>28</v>
      </c>
      <c r="G3539" s="1" t="n">
        <f aca="false">SMALL($A3539:$F3539,1)</f>
        <v>28</v>
      </c>
      <c r="H3539" s="1" t="n">
        <f aca="false">SMALL($A3539:$F3539,2)</f>
        <v>40</v>
      </c>
      <c r="I3539" s="1" t="n">
        <f aca="false">SMALL($A3539:$F3539,3)</f>
        <v>70</v>
      </c>
      <c r="J3539" s="1" t="n">
        <f aca="false">SMALL($A3539:$F3539,4)</f>
        <v>88</v>
      </c>
      <c r="K3539" s="1" t="n">
        <f aca="false">SMALL($A3539:$F3539,5)</f>
        <v>91</v>
      </c>
      <c r="L3539" s="1" t="n">
        <f aca="false">SMALL($A3539:$F3539,6)</f>
        <v>91</v>
      </c>
      <c r="M3539" s="0" t="n">
        <f aca="false">IF(AND(G3539=H3539,H3539&lt;&gt;I3539,I3539=J3539,J3539&lt;&gt;K3539,K3539=L3539),1,0)</f>
        <v>0</v>
      </c>
      <c r="N3539" s="0" t="n">
        <f aca="false">IF(G3539*G3539+I3539*I3539=K3539*K3539,1,0)</f>
        <v>0</v>
      </c>
      <c r="O3539" s="0" t="n">
        <f aca="false">M3539*N3539</f>
        <v>0</v>
      </c>
    </row>
    <row r="3540" customFormat="false" ht="15" hidden="false" customHeight="false" outlineLevel="0" collapsed="false">
      <c r="A3540" s="0" t="n">
        <v>51</v>
      </c>
      <c r="B3540" s="0" t="n">
        <v>92</v>
      </c>
      <c r="C3540" s="0" t="n">
        <v>46</v>
      </c>
      <c r="D3540" s="0" t="n">
        <v>81</v>
      </c>
      <c r="E3540" s="0" t="n">
        <v>74</v>
      </c>
      <c r="F3540" s="0" t="n">
        <v>41</v>
      </c>
      <c r="G3540" s="1" t="n">
        <f aca="false">SMALL($A3540:$F3540,1)</f>
        <v>41</v>
      </c>
      <c r="H3540" s="1" t="n">
        <f aca="false">SMALL($A3540:$F3540,2)</f>
        <v>46</v>
      </c>
      <c r="I3540" s="1" t="n">
        <f aca="false">SMALL($A3540:$F3540,3)</f>
        <v>51</v>
      </c>
      <c r="J3540" s="1" t="n">
        <f aca="false">SMALL($A3540:$F3540,4)</f>
        <v>74</v>
      </c>
      <c r="K3540" s="1" t="n">
        <f aca="false">SMALL($A3540:$F3540,5)</f>
        <v>81</v>
      </c>
      <c r="L3540" s="1" t="n">
        <f aca="false">SMALL($A3540:$F3540,6)</f>
        <v>92</v>
      </c>
      <c r="M3540" s="0" t="n">
        <f aca="false">IF(AND(G3540=H3540,H3540&lt;&gt;I3540,I3540=J3540,J3540&lt;&gt;K3540,K3540=L3540),1,0)</f>
        <v>0</v>
      </c>
      <c r="N3540" s="0" t="n">
        <f aca="false">IF(G3540*G3540+I3540*I3540=K3540*K3540,1,0)</f>
        <v>0</v>
      </c>
      <c r="O3540" s="0" t="n">
        <f aca="false">M3540*N3540</f>
        <v>0</v>
      </c>
    </row>
    <row r="3541" customFormat="false" ht="15" hidden="false" customHeight="false" outlineLevel="0" collapsed="false">
      <c r="A3541" s="0" t="n">
        <v>18</v>
      </c>
      <c r="B3541" s="0" t="n">
        <v>50</v>
      </c>
      <c r="C3541" s="0" t="n">
        <v>74</v>
      </c>
      <c r="D3541" s="0" t="n">
        <v>41</v>
      </c>
      <c r="E3541" s="0" t="n">
        <v>91</v>
      </c>
      <c r="F3541" s="0" t="n">
        <v>33</v>
      </c>
      <c r="G3541" s="1" t="n">
        <f aca="false">SMALL($A3541:$F3541,1)</f>
        <v>18</v>
      </c>
      <c r="H3541" s="1" t="n">
        <f aca="false">SMALL($A3541:$F3541,2)</f>
        <v>33</v>
      </c>
      <c r="I3541" s="1" t="n">
        <f aca="false">SMALL($A3541:$F3541,3)</f>
        <v>41</v>
      </c>
      <c r="J3541" s="1" t="n">
        <f aca="false">SMALL($A3541:$F3541,4)</f>
        <v>50</v>
      </c>
      <c r="K3541" s="1" t="n">
        <f aca="false">SMALL($A3541:$F3541,5)</f>
        <v>74</v>
      </c>
      <c r="L3541" s="1" t="n">
        <f aca="false">SMALL($A3541:$F3541,6)</f>
        <v>91</v>
      </c>
      <c r="M3541" s="0" t="n">
        <f aca="false">IF(AND(G3541=H3541,H3541&lt;&gt;I3541,I3541=J3541,J3541&lt;&gt;K3541,K3541=L3541),1,0)</f>
        <v>0</v>
      </c>
      <c r="N3541" s="0" t="n">
        <f aca="false">IF(G3541*G3541+I3541*I3541=K3541*K3541,1,0)</f>
        <v>0</v>
      </c>
      <c r="O3541" s="0" t="n">
        <f aca="false">M3541*N3541</f>
        <v>0</v>
      </c>
    </row>
    <row r="3542" customFormat="false" ht="15" hidden="false" customHeight="false" outlineLevel="0" collapsed="false">
      <c r="A3542" s="0" t="n">
        <v>65</v>
      </c>
      <c r="B3542" s="0" t="n">
        <v>30</v>
      </c>
      <c r="C3542" s="0" t="n">
        <v>27</v>
      </c>
      <c r="D3542" s="0" t="n">
        <v>15</v>
      </c>
      <c r="E3542" s="0" t="n">
        <v>79</v>
      </c>
      <c r="F3542" s="0" t="n">
        <v>12</v>
      </c>
      <c r="G3542" s="1" t="n">
        <f aca="false">SMALL($A3542:$F3542,1)</f>
        <v>12</v>
      </c>
      <c r="H3542" s="1" t="n">
        <f aca="false">SMALL($A3542:$F3542,2)</f>
        <v>15</v>
      </c>
      <c r="I3542" s="1" t="n">
        <f aca="false">SMALL($A3542:$F3542,3)</f>
        <v>27</v>
      </c>
      <c r="J3542" s="1" t="n">
        <f aca="false">SMALL($A3542:$F3542,4)</f>
        <v>30</v>
      </c>
      <c r="K3542" s="1" t="n">
        <f aca="false">SMALL($A3542:$F3542,5)</f>
        <v>65</v>
      </c>
      <c r="L3542" s="1" t="n">
        <f aca="false">SMALL($A3542:$F3542,6)</f>
        <v>79</v>
      </c>
      <c r="M3542" s="0" t="n">
        <f aca="false">IF(AND(G3542=H3542,H3542&lt;&gt;I3542,I3542=J3542,J3542&lt;&gt;K3542,K3542=L3542),1,0)</f>
        <v>0</v>
      </c>
      <c r="N3542" s="0" t="n">
        <f aca="false">IF(G3542*G3542+I3542*I3542=K3542*K3542,1,0)</f>
        <v>0</v>
      </c>
      <c r="O3542" s="0" t="n">
        <f aca="false">M3542*N3542</f>
        <v>0</v>
      </c>
    </row>
    <row r="3543" customFormat="false" ht="15" hidden="false" customHeight="false" outlineLevel="0" collapsed="false">
      <c r="A3543" s="0" t="n">
        <v>27</v>
      </c>
      <c r="B3543" s="0" t="n">
        <v>58</v>
      </c>
      <c r="C3543" s="0" t="n">
        <v>89</v>
      </c>
      <c r="D3543" s="0" t="n">
        <v>30</v>
      </c>
      <c r="E3543" s="0" t="n">
        <v>58</v>
      </c>
      <c r="F3543" s="0" t="n">
        <v>76</v>
      </c>
      <c r="G3543" s="1" t="n">
        <f aca="false">SMALL($A3543:$F3543,1)</f>
        <v>27</v>
      </c>
      <c r="H3543" s="1" t="n">
        <f aca="false">SMALL($A3543:$F3543,2)</f>
        <v>30</v>
      </c>
      <c r="I3543" s="1" t="n">
        <f aca="false">SMALL($A3543:$F3543,3)</f>
        <v>58</v>
      </c>
      <c r="J3543" s="1" t="n">
        <f aca="false">SMALL($A3543:$F3543,4)</f>
        <v>58</v>
      </c>
      <c r="K3543" s="1" t="n">
        <f aca="false">SMALL($A3543:$F3543,5)</f>
        <v>76</v>
      </c>
      <c r="L3543" s="1" t="n">
        <f aca="false">SMALL($A3543:$F3543,6)</f>
        <v>89</v>
      </c>
      <c r="M3543" s="0" t="n">
        <f aca="false">IF(AND(G3543=H3543,H3543&lt;&gt;I3543,I3543=J3543,J3543&lt;&gt;K3543,K3543=L3543),1,0)</f>
        <v>0</v>
      </c>
      <c r="N3543" s="0" t="n">
        <f aca="false">IF(G3543*G3543+I3543*I3543=K3543*K3543,1,0)</f>
        <v>0</v>
      </c>
      <c r="O3543" s="0" t="n">
        <f aca="false">M3543*N3543</f>
        <v>0</v>
      </c>
    </row>
    <row r="3544" customFormat="false" ht="15" hidden="false" customHeight="false" outlineLevel="0" collapsed="false">
      <c r="A3544" s="0" t="n">
        <v>14</v>
      </c>
      <c r="B3544" s="0" t="n">
        <v>98</v>
      </c>
      <c r="C3544" s="0" t="n">
        <v>13</v>
      </c>
      <c r="D3544" s="0" t="n">
        <v>89</v>
      </c>
      <c r="E3544" s="0" t="n">
        <v>24</v>
      </c>
      <c r="F3544" s="0" t="n">
        <v>30</v>
      </c>
      <c r="G3544" s="1" t="n">
        <f aca="false">SMALL($A3544:$F3544,1)</f>
        <v>13</v>
      </c>
      <c r="H3544" s="1" t="n">
        <f aca="false">SMALL($A3544:$F3544,2)</f>
        <v>14</v>
      </c>
      <c r="I3544" s="1" t="n">
        <f aca="false">SMALL($A3544:$F3544,3)</f>
        <v>24</v>
      </c>
      <c r="J3544" s="1" t="n">
        <f aca="false">SMALL($A3544:$F3544,4)</f>
        <v>30</v>
      </c>
      <c r="K3544" s="1" t="n">
        <f aca="false">SMALL($A3544:$F3544,5)</f>
        <v>89</v>
      </c>
      <c r="L3544" s="1" t="n">
        <f aca="false">SMALL($A3544:$F3544,6)</f>
        <v>98</v>
      </c>
      <c r="M3544" s="0" t="n">
        <f aca="false">IF(AND(G3544=H3544,H3544&lt;&gt;I3544,I3544=J3544,J3544&lt;&gt;K3544,K3544=L3544),1,0)</f>
        <v>0</v>
      </c>
      <c r="N3544" s="0" t="n">
        <f aca="false">IF(G3544*G3544+I3544*I3544=K3544*K3544,1,0)</f>
        <v>0</v>
      </c>
      <c r="O3544" s="0" t="n">
        <f aca="false">M3544*N3544</f>
        <v>0</v>
      </c>
    </row>
    <row r="3545" customFormat="false" ht="15" hidden="false" customHeight="false" outlineLevel="0" collapsed="false">
      <c r="A3545" s="0" t="n">
        <v>59</v>
      </c>
      <c r="B3545" s="0" t="n">
        <v>76</v>
      </c>
      <c r="C3545" s="0" t="n">
        <v>72</v>
      </c>
      <c r="D3545" s="0" t="n">
        <v>76</v>
      </c>
      <c r="E3545" s="0" t="n">
        <v>72</v>
      </c>
      <c r="F3545" s="0" t="n">
        <v>59</v>
      </c>
      <c r="G3545" s="1" t="n">
        <f aca="false">SMALL($A3545:$F3545,1)</f>
        <v>59</v>
      </c>
      <c r="H3545" s="1" t="n">
        <f aca="false">SMALL($A3545:$F3545,2)</f>
        <v>59</v>
      </c>
      <c r="I3545" s="1" t="n">
        <f aca="false">SMALL($A3545:$F3545,3)</f>
        <v>72</v>
      </c>
      <c r="J3545" s="1" t="n">
        <f aca="false">SMALL($A3545:$F3545,4)</f>
        <v>72</v>
      </c>
      <c r="K3545" s="1" t="n">
        <f aca="false">SMALL($A3545:$F3545,5)</f>
        <v>76</v>
      </c>
      <c r="L3545" s="1" t="n">
        <f aca="false">SMALL($A3545:$F3545,6)</f>
        <v>76</v>
      </c>
      <c r="M3545" s="0" t="n">
        <f aca="false">IF(AND(G3545=H3545,H3545&lt;&gt;I3545,I3545=J3545,J3545&lt;&gt;K3545,K3545=L3545),1,0)</f>
        <v>1</v>
      </c>
      <c r="N3545" s="0" t="n">
        <f aca="false">IF(G3545*G3545+I3545*I3545=K3545*K3545,1,0)</f>
        <v>0</v>
      </c>
      <c r="O3545" s="0" t="n">
        <f aca="false">M3545*N3545</f>
        <v>0</v>
      </c>
    </row>
    <row r="3546" customFormat="false" ht="15" hidden="false" customHeight="false" outlineLevel="0" collapsed="false">
      <c r="A3546" s="0" t="n">
        <v>68</v>
      </c>
      <c r="B3546" s="0" t="n">
        <v>92</v>
      </c>
      <c r="C3546" s="0" t="n">
        <v>52</v>
      </c>
      <c r="D3546" s="0" t="n">
        <v>27</v>
      </c>
      <c r="E3546" s="0" t="n">
        <v>84</v>
      </c>
      <c r="F3546" s="0" t="n">
        <v>80</v>
      </c>
      <c r="G3546" s="1" t="n">
        <f aca="false">SMALL($A3546:$F3546,1)</f>
        <v>27</v>
      </c>
      <c r="H3546" s="1" t="n">
        <f aca="false">SMALL($A3546:$F3546,2)</f>
        <v>52</v>
      </c>
      <c r="I3546" s="1" t="n">
        <f aca="false">SMALL($A3546:$F3546,3)</f>
        <v>68</v>
      </c>
      <c r="J3546" s="1" t="n">
        <f aca="false">SMALL($A3546:$F3546,4)</f>
        <v>80</v>
      </c>
      <c r="K3546" s="1" t="n">
        <f aca="false">SMALL($A3546:$F3546,5)</f>
        <v>84</v>
      </c>
      <c r="L3546" s="1" t="n">
        <f aca="false">SMALL($A3546:$F3546,6)</f>
        <v>92</v>
      </c>
      <c r="M3546" s="0" t="n">
        <f aca="false">IF(AND(G3546=H3546,H3546&lt;&gt;I3546,I3546=J3546,J3546&lt;&gt;K3546,K3546=L3546),1,0)</f>
        <v>0</v>
      </c>
      <c r="N3546" s="0" t="n">
        <f aca="false">IF(G3546*G3546+I3546*I3546=K3546*K3546,1,0)</f>
        <v>0</v>
      </c>
      <c r="O3546" s="0" t="n">
        <f aca="false">M3546*N3546</f>
        <v>0</v>
      </c>
    </row>
    <row r="3547" customFormat="false" ht="15" hidden="false" customHeight="false" outlineLevel="0" collapsed="false">
      <c r="A3547" s="0" t="n">
        <v>89</v>
      </c>
      <c r="B3547" s="0" t="n">
        <v>71</v>
      </c>
      <c r="C3547" s="0" t="n">
        <v>48</v>
      </c>
      <c r="D3547" s="0" t="n">
        <v>62</v>
      </c>
      <c r="E3547" s="0" t="n">
        <v>90</v>
      </c>
      <c r="F3547" s="0" t="n">
        <v>27</v>
      </c>
      <c r="G3547" s="1" t="n">
        <f aca="false">SMALL($A3547:$F3547,1)</f>
        <v>27</v>
      </c>
      <c r="H3547" s="1" t="n">
        <f aca="false">SMALL($A3547:$F3547,2)</f>
        <v>48</v>
      </c>
      <c r="I3547" s="1" t="n">
        <f aca="false">SMALL($A3547:$F3547,3)</f>
        <v>62</v>
      </c>
      <c r="J3547" s="1" t="n">
        <f aca="false">SMALL($A3547:$F3547,4)</f>
        <v>71</v>
      </c>
      <c r="K3547" s="1" t="n">
        <f aca="false">SMALL($A3547:$F3547,5)</f>
        <v>89</v>
      </c>
      <c r="L3547" s="1" t="n">
        <f aca="false">SMALL($A3547:$F3547,6)</f>
        <v>90</v>
      </c>
      <c r="M3547" s="0" t="n">
        <f aca="false">IF(AND(G3547=H3547,H3547&lt;&gt;I3547,I3547=J3547,J3547&lt;&gt;K3547,K3547=L3547),1,0)</f>
        <v>0</v>
      </c>
      <c r="N3547" s="0" t="n">
        <f aca="false">IF(G3547*G3547+I3547*I3547=K3547*K3547,1,0)</f>
        <v>0</v>
      </c>
      <c r="O3547" s="0" t="n">
        <f aca="false">M3547*N3547</f>
        <v>0</v>
      </c>
    </row>
    <row r="3548" customFormat="false" ht="15" hidden="false" customHeight="false" outlineLevel="0" collapsed="false">
      <c r="A3548" s="0" t="n">
        <v>53</v>
      </c>
      <c r="B3548" s="0" t="n">
        <v>85</v>
      </c>
      <c r="C3548" s="0" t="n">
        <v>91</v>
      </c>
      <c r="D3548" s="0" t="n">
        <v>85</v>
      </c>
      <c r="E3548" s="0" t="n">
        <v>73</v>
      </c>
      <c r="F3548" s="0" t="n">
        <v>81</v>
      </c>
      <c r="G3548" s="1" t="n">
        <f aca="false">SMALL($A3548:$F3548,1)</f>
        <v>53</v>
      </c>
      <c r="H3548" s="1" t="n">
        <f aca="false">SMALL($A3548:$F3548,2)</f>
        <v>73</v>
      </c>
      <c r="I3548" s="1" t="n">
        <f aca="false">SMALL($A3548:$F3548,3)</f>
        <v>81</v>
      </c>
      <c r="J3548" s="1" t="n">
        <f aca="false">SMALL($A3548:$F3548,4)</f>
        <v>85</v>
      </c>
      <c r="K3548" s="1" t="n">
        <f aca="false">SMALL($A3548:$F3548,5)</f>
        <v>85</v>
      </c>
      <c r="L3548" s="1" t="n">
        <f aca="false">SMALL($A3548:$F3548,6)</f>
        <v>91</v>
      </c>
      <c r="M3548" s="0" t="n">
        <f aca="false">IF(AND(G3548=H3548,H3548&lt;&gt;I3548,I3548=J3548,J3548&lt;&gt;K3548,K3548=L3548),1,0)</f>
        <v>0</v>
      </c>
      <c r="N3548" s="0" t="n">
        <f aca="false">IF(G3548*G3548+I3548*I3548=K3548*K3548,1,0)</f>
        <v>0</v>
      </c>
      <c r="O3548" s="0" t="n">
        <f aca="false">M3548*N3548</f>
        <v>0</v>
      </c>
    </row>
    <row r="3549" customFormat="false" ht="15" hidden="false" customHeight="false" outlineLevel="0" collapsed="false">
      <c r="A3549" s="0" t="n">
        <v>38</v>
      </c>
      <c r="B3549" s="0" t="n">
        <v>30</v>
      </c>
      <c r="C3549" s="0" t="n">
        <v>44</v>
      </c>
      <c r="D3549" s="0" t="n">
        <v>69</v>
      </c>
      <c r="E3549" s="0" t="n">
        <v>77</v>
      </c>
      <c r="F3549" s="0" t="n">
        <v>76</v>
      </c>
      <c r="G3549" s="1" t="n">
        <f aca="false">SMALL($A3549:$F3549,1)</f>
        <v>30</v>
      </c>
      <c r="H3549" s="1" t="n">
        <f aca="false">SMALL($A3549:$F3549,2)</f>
        <v>38</v>
      </c>
      <c r="I3549" s="1" t="n">
        <f aca="false">SMALL($A3549:$F3549,3)</f>
        <v>44</v>
      </c>
      <c r="J3549" s="1" t="n">
        <f aca="false">SMALL($A3549:$F3549,4)</f>
        <v>69</v>
      </c>
      <c r="K3549" s="1" t="n">
        <f aca="false">SMALL($A3549:$F3549,5)</f>
        <v>76</v>
      </c>
      <c r="L3549" s="1" t="n">
        <f aca="false">SMALL($A3549:$F3549,6)</f>
        <v>77</v>
      </c>
      <c r="M3549" s="0" t="n">
        <f aca="false">IF(AND(G3549=H3549,H3549&lt;&gt;I3549,I3549=J3549,J3549&lt;&gt;K3549,K3549=L3549),1,0)</f>
        <v>0</v>
      </c>
      <c r="N3549" s="0" t="n">
        <f aca="false">IF(G3549*G3549+I3549*I3549=K3549*K3549,1,0)</f>
        <v>0</v>
      </c>
      <c r="O3549" s="0" t="n">
        <f aca="false">M3549*N3549</f>
        <v>0</v>
      </c>
    </row>
    <row r="3550" customFormat="false" ht="15" hidden="false" customHeight="false" outlineLevel="0" collapsed="false">
      <c r="A3550" s="0" t="n">
        <v>37</v>
      </c>
      <c r="B3550" s="0" t="n">
        <v>29</v>
      </c>
      <c r="C3550" s="0" t="n">
        <v>35</v>
      </c>
      <c r="D3550" s="0" t="n">
        <v>54</v>
      </c>
      <c r="E3550" s="0" t="n">
        <v>45</v>
      </c>
      <c r="F3550" s="0" t="n">
        <v>17</v>
      </c>
      <c r="G3550" s="1" t="n">
        <f aca="false">SMALL($A3550:$F3550,1)</f>
        <v>17</v>
      </c>
      <c r="H3550" s="1" t="n">
        <f aca="false">SMALL($A3550:$F3550,2)</f>
        <v>29</v>
      </c>
      <c r="I3550" s="1" t="n">
        <f aca="false">SMALL($A3550:$F3550,3)</f>
        <v>35</v>
      </c>
      <c r="J3550" s="1" t="n">
        <f aca="false">SMALL($A3550:$F3550,4)</f>
        <v>37</v>
      </c>
      <c r="K3550" s="1" t="n">
        <f aca="false">SMALL($A3550:$F3550,5)</f>
        <v>45</v>
      </c>
      <c r="L3550" s="1" t="n">
        <f aca="false">SMALL($A3550:$F3550,6)</f>
        <v>54</v>
      </c>
      <c r="M3550" s="0" t="n">
        <f aca="false">IF(AND(G3550=H3550,H3550&lt;&gt;I3550,I3550=J3550,J3550&lt;&gt;K3550,K3550=L3550),1,0)</f>
        <v>0</v>
      </c>
      <c r="N3550" s="0" t="n">
        <f aca="false">IF(G3550*G3550+I3550*I3550=K3550*K3550,1,0)</f>
        <v>0</v>
      </c>
      <c r="O3550" s="0" t="n">
        <f aca="false">M3550*N3550</f>
        <v>0</v>
      </c>
    </row>
    <row r="3551" customFormat="false" ht="15" hidden="false" customHeight="false" outlineLevel="0" collapsed="false">
      <c r="A3551" s="0" t="n">
        <v>80</v>
      </c>
      <c r="B3551" s="0" t="n">
        <v>70</v>
      </c>
      <c r="C3551" s="0" t="n">
        <v>61</v>
      </c>
      <c r="D3551" s="0" t="n">
        <v>60</v>
      </c>
      <c r="E3551" s="0" t="n">
        <v>47</v>
      </c>
      <c r="F3551" s="0" t="n">
        <v>87</v>
      </c>
      <c r="G3551" s="1" t="n">
        <f aca="false">SMALL($A3551:$F3551,1)</f>
        <v>47</v>
      </c>
      <c r="H3551" s="1" t="n">
        <f aca="false">SMALL($A3551:$F3551,2)</f>
        <v>60</v>
      </c>
      <c r="I3551" s="1" t="n">
        <f aca="false">SMALL($A3551:$F3551,3)</f>
        <v>61</v>
      </c>
      <c r="J3551" s="1" t="n">
        <f aca="false">SMALL($A3551:$F3551,4)</f>
        <v>70</v>
      </c>
      <c r="K3551" s="1" t="n">
        <f aca="false">SMALL($A3551:$F3551,5)</f>
        <v>80</v>
      </c>
      <c r="L3551" s="1" t="n">
        <f aca="false">SMALL($A3551:$F3551,6)</f>
        <v>87</v>
      </c>
      <c r="M3551" s="0" t="n">
        <f aca="false">IF(AND(G3551=H3551,H3551&lt;&gt;I3551,I3551=J3551,J3551&lt;&gt;K3551,K3551=L3551),1,0)</f>
        <v>0</v>
      </c>
      <c r="N3551" s="0" t="n">
        <f aca="false">IF(G3551*G3551+I3551*I3551=K3551*K3551,1,0)</f>
        <v>0</v>
      </c>
      <c r="O3551" s="0" t="n">
        <f aca="false">M3551*N3551</f>
        <v>0</v>
      </c>
    </row>
    <row r="3552" customFormat="false" ht="15" hidden="false" customHeight="false" outlineLevel="0" collapsed="false">
      <c r="A3552" s="0" t="n">
        <v>60</v>
      </c>
      <c r="B3552" s="0" t="n">
        <v>10</v>
      </c>
      <c r="C3552" s="0" t="n">
        <v>74</v>
      </c>
      <c r="D3552" s="0" t="n">
        <v>19</v>
      </c>
      <c r="E3552" s="0" t="n">
        <v>41</v>
      </c>
      <c r="F3552" s="0" t="n">
        <v>87</v>
      </c>
      <c r="G3552" s="1" t="n">
        <f aca="false">SMALL($A3552:$F3552,1)</f>
        <v>10</v>
      </c>
      <c r="H3552" s="1" t="n">
        <f aca="false">SMALL($A3552:$F3552,2)</f>
        <v>19</v>
      </c>
      <c r="I3552" s="1" t="n">
        <f aca="false">SMALL($A3552:$F3552,3)</f>
        <v>41</v>
      </c>
      <c r="J3552" s="1" t="n">
        <f aca="false">SMALL($A3552:$F3552,4)</f>
        <v>60</v>
      </c>
      <c r="K3552" s="1" t="n">
        <f aca="false">SMALL($A3552:$F3552,5)</f>
        <v>74</v>
      </c>
      <c r="L3552" s="1" t="n">
        <f aca="false">SMALL($A3552:$F3552,6)</f>
        <v>87</v>
      </c>
      <c r="M3552" s="0" t="n">
        <f aca="false">IF(AND(G3552=H3552,H3552&lt;&gt;I3552,I3552=J3552,J3552&lt;&gt;K3552,K3552=L3552),1,0)</f>
        <v>0</v>
      </c>
      <c r="N3552" s="0" t="n">
        <f aca="false">IF(G3552*G3552+I3552*I3552=K3552*K3552,1,0)</f>
        <v>0</v>
      </c>
      <c r="O3552" s="0" t="n">
        <f aca="false">M3552*N3552</f>
        <v>0</v>
      </c>
    </row>
    <row r="3553" customFormat="false" ht="15" hidden="false" customHeight="false" outlineLevel="0" collapsed="false">
      <c r="A3553" s="0" t="n">
        <v>38</v>
      </c>
      <c r="B3553" s="0" t="n">
        <v>51</v>
      </c>
      <c r="C3553" s="0" t="n">
        <v>18</v>
      </c>
      <c r="D3553" s="0" t="n">
        <v>85</v>
      </c>
      <c r="E3553" s="0" t="n">
        <v>45</v>
      </c>
      <c r="F3553" s="0" t="n">
        <v>39</v>
      </c>
      <c r="G3553" s="1" t="n">
        <f aca="false">SMALL($A3553:$F3553,1)</f>
        <v>18</v>
      </c>
      <c r="H3553" s="1" t="n">
        <f aca="false">SMALL($A3553:$F3553,2)</f>
        <v>38</v>
      </c>
      <c r="I3553" s="1" t="n">
        <f aca="false">SMALL($A3553:$F3553,3)</f>
        <v>39</v>
      </c>
      <c r="J3553" s="1" t="n">
        <f aca="false">SMALL($A3553:$F3553,4)</f>
        <v>45</v>
      </c>
      <c r="K3553" s="1" t="n">
        <f aca="false">SMALL($A3553:$F3553,5)</f>
        <v>51</v>
      </c>
      <c r="L3553" s="1" t="n">
        <f aca="false">SMALL($A3553:$F3553,6)</f>
        <v>85</v>
      </c>
      <c r="M3553" s="0" t="n">
        <f aca="false">IF(AND(G3553=H3553,H3553&lt;&gt;I3553,I3553=J3553,J3553&lt;&gt;K3553,K3553=L3553),1,0)</f>
        <v>0</v>
      </c>
      <c r="N3553" s="0" t="n">
        <f aca="false">IF(G3553*G3553+I3553*I3553=K3553*K3553,1,0)</f>
        <v>0</v>
      </c>
      <c r="O3553" s="0" t="n">
        <f aca="false">M3553*N3553</f>
        <v>0</v>
      </c>
    </row>
    <row r="3554" customFormat="false" ht="15" hidden="false" customHeight="false" outlineLevel="0" collapsed="false">
      <c r="A3554" s="0" t="n">
        <v>38</v>
      </c>
      <c r="B3554" s="0" t="n">
        <v>20</v>
      </c>
      <c r="C3554" s="0" t="n">
        <v>20</v>
      </c>
      <c r="D3554" s="0" t="n">
        <v>71</v>
      </c>
      <c r="E3554" s="0" t="n">
        <v>66</v>
      </c>
      <c r="F3554" s="0" t="n">
        <v>47</v>
      </c>
      <c r="G3554" s="1" t="n">
        <f aca="false">SMALL($A3554:$F3554,1)</f>
        <v>20</v>
      </c>
      <c r="H3554" s="1" t="n">
        <f aca="false">SMALL($A3554:$F3554,2)</f>
        <v>20</v>
      </c>
      <c r="I3554" s="1" t="n">
        <f aca="false">SMALL($A3554:$F3554,3)</f>
        <v>38</v>
      </c>
      <c r="J3554" s="1" t="n">
        <f aca="false">SMALL($A3554:$F3554,4)</f>
        <v>47</v>
      </c>
      <c r="K3554" s="1" t="n">
        <f aca="false">SMALL($A3554:$F3554,5)</f>
        <v>66</v>
      </c>
      <c r="L3554" s="1" t="n">
        <f aca="false">SMALL($A3554:$F3554,6)</f>
        <v>71</v>
      </c>
      <c r="M3554" s="0" t="n">
        <f aca="false">IF(AND(G3554=H3554,H3554&lt;&gt;I3554,I3554=J3554,J3554&lt;&gt;K3554,K3554=L3554),1,0)</f>
        <v>0</v>
      </c>
      <c r="N3554" s="0" t="n">
        <f aca="false">IF(G3554*G3554+I3554*I3554=K3554*K3554,1,0)</f>
        <v>0</v>
      </c>
      <c r="O3554" s="0" t="n">
        <f aca="false">M3554*N3554</f>
        <v>0</v>
      </c>
    </row>
    <row r="3555" customFormat="false" ht="15" hidden="false" customHeight="false" outlineLevel="0" collapsed="false">
      <c r="A3555" s="0" t="n">
        <v>33</v>
      </c>
      <c r="B3555" s="0" t="n">
        <v>98</v>
      </c>
      <c r="C3555" s="0" t="n">
        <v>24</v>
      </c>
      <c r="D3555" s="0" t="n">
        <v>75</v>
      </c>
      <c r="E3555" s="0" t="n">
        <v>90</v>
      </c>
      <c r="F3555" s="0" t="n">
        <v>65</v>
      </c>
      <c r="G3555" s="1" t="n">
        <f aca="false">SMALL($A3555:$F3555,1)</f>
        <v>24</v>
      </c>
      <c r="H3555" s="1" t="n">
        <f aca="false">SMALL($A3555:$F3555,2)</f>
        <v>33</v>
      </c>
      <c r="I3555" s="1" t="n">
        <f aca="false">SMALL($A3555:$F3555,3)</f>
        <v>65</v>
      </c>
      <c r="J3555" s="1" t="n">
        <f aca="false">SMALL($A3555:$F3555,4)</f>
        <v>75</v>
      </c>
      <c r="K3555" s="1" t="n">
        <f aca="false">SMALL($A3555:$F3555,5)</f>
        <v>90</v>
      </c>
      <c r="L3555" s="1" t="n">
        <f aca="false">SMALL($A3555:$F3555,6)</f>
        <v>98</v>
      </c>
      <c r="M3555" s="0" t="n">
        <f aca="false">IF(AND(G3555=H3555,H3555&lt;&gt;I3555,I3555=J3555,J3555&lt;&gt;K3555,K3555=L3555),1,0)</f>
        <v>0</v>
      </c>
      <c r="N3555" s="0" t="n">
        <f aca="false">IF(G3555*G3555+I3555*I3555=K3555*K3555,1,0)</f>
        <v>0</v>
      </c>
      <c r="O3555" s="0" t="n">
        <f aca="false">M3555*N3555</f>
        <v>0</v>
      </c>
    </row>
    <row r="3556" customFormat="false" ht="15" hidden="false" customHeight="false" outlineLevel="0" collapsed="false">
      <c r="A3556" s="0" t="n">
        <v>54</v>
      </c>
      <c r="B3556" s="0" t="n">
        <v>45</v>
      </c>
      <c r="C3556" s="0" t="n">
        <v>35</v>
      </c>
      <c r="D3556" s="0" t="n">
        <v>41</v>
      </c>
      <c r="E3556" s="0" t="n">
        <v>81</v>
      </c>
      <c r="F3556" s="0" t="n">
        <v>30</v>
      </c>
      <c r="G3556" s="1" t="n">
        <f aca="false">SMALL($A3556:$F3556,1)</f>
        <v>30</v>
      </c>
      <c r="H3556" s="1" t="n">
        <f aca="false">SMALL($A3556:$F3556,2)</f>
        <v>35</v>
      </c>
      <c r="I3556" s="1" t="n">
        <f aca="false">SMALL($A3556:$F3556,3)</f>
        <v>41</v>
      </c>
      <c r="J3556" s="1" t="n">
        <f aca="false">SMALL($A3556:$F3556,4)</f>
        <v>45</v>
      </c>
      <c r="K3556" s="1" t="n">
        <f aca="false">SMALL($A3556:$F3556,5)</f>
        <v>54</v>
      </c>
      <c r="L3556" s="1" t="n">
        <f aca="false">SMALL($A3556:$F3556,6)</f>
        <v>81</v>
      </c>
      <c r="M3556" s="0" t="n">
        <f aca="false">IF(AND(G3556=H3556,H3556&lt;&gt;I3556,I3556=J3556,J3556&lt;&gt;K3556,K3556=L3556),1,0)</f>
        <v>0</v>
      </c>
      <c r="N3556" s="0" t="n">
        <f aca="false">IF(G3556*G3556+I3556*I3556=K3556*K3556,1,0)</f>
        <v>0</v>
      </c>
      <c r="O3556" s="0" t="n">
        <f aca="false">M3556*N3556</f>
        <v>0</v>
      </c>
    </row>
    <row r="3557" customFormat="false" ht="15" hidden="false" customHeight="false" outlineLevel="0" collapsed="false">
      <c r="A3557" s="0" t="n">
        <v>66</v>
      </c>
      <c r="B3557" s="0" t="n">
        <v>93</v>
      </c>
      <c r="C3557" s="0" t="n">
        <v>48</v>
      </c>
      <c r="D3557" s="0" t="n">
        <v>14</v>
      </c>
      <c r="E3557" s="0" t="n">
        <v>35</v>
      </c>
      <c r="F3557" s="0" t="n">
        <v>72</v>
      </c>
      <c r="G3557" s="1" t="n">
        <f aca="false">SMALL($A3557:$F3557,1)</f>
        <v>14</v>
      </c>
      <c r="H3557" s="1" t="n">
        <f aca="false">SMALL($A3557:$F3557,2)</f>
        <v>35</v>
      </c>
      <c r="I3557" s="1" t="n">
        <f aca="false">SMALL($A3557:$F3557,3)</f>
        <v>48</v>
      </c>
      <c r="J3557" s="1" t="n">
        <f aca="false">SMALL($A3557:$F3557,4)</f>
        <v>66</v>
      </c>
      <c r="K3557" s="1" t="n">
        <f aca="false">SMALL($A3557:$F3557,5)</f>
        <v>72</v>
      </c>
      <c r="L3557" s="1" t="n">
        <f aca="false">SMALL($A3557:$F3557,6)</f>
        <v>93</v>
      </c>
      <c r="M3557" s="0" t="n">
        <f aca="false">IF(AND(G3557=H3557,H3557&lt;&gt;I3557,I3557=J3557,J3557&lt;&gt;K3557,K3557=L3557),1,0)</f>
        <v>0</v>
      </c>
      <c r="N3557" s="0" t="n">
        <f aca="false">IF(G3557*G3557+I3557*I3557=K3557*K3557,1,0)</f>
        <v>0</v>
      </c>
      <c r="O3557" s="0" t="n">
        <f aca="false">M3557*N3557</f>
        <v>0</v>
      </c>
    </row>
    <row r="3558" customFormat="false" ht="15" hidden="false" customHeight="false" outlineLevel="0" collapsed="false">
      <c r="A3558" s="0" t="n">
        <v>17</v>
      </c>
      <c r="B3558" s="0" t="n">
        <v>29</v>
      </c>
      <c r="C3558" s="0" t="n">
        <v>89</v>
      </c>
      <c r="D3558" s="0" t="n">
        <v>57</v>
      </c>
      <c r="E3558" s="0" t="n">
        <v>41</v>
      </c>
      <c r="F3558" s="0" t="n">
        <v>35</v>
      </c>
      <c r="G3558" s="1" t="n">
        <f aca="false">SMALL($A3558:$F3558,1)</f>
        <v>17</v>
      </c>
      <c r="H3558" s="1" t="n">
        <f aca="false">SMALL($A3558:$F3558,2)</f>
        <v>29</v>
      </c>
      <c r="I3558" s="1" t="n">
        <f aca="false">SMALL($A3558:$F3558,3)</f>
        <v>35</v>
      </c>
      <c r="J3558" s="1" t="n">
        <f aca="false">SMALL($A3558:$F3558,4)</f>
        <v>41</v>
      </c>
      <c r="K3558" s="1" t="n">
        <f aca="false">SMALL($A3558:$F3558,5)</f>
        <v>57</v>
      </c>
      <c r="L3558" s="1" t="n">
        <f aca="false">SMALL($A3558:$F3558,6)</f>
        <v>89</v>
      </c>
      <c r="M3558" s="0" t="n">
        <f aca="false">IF(AND(G3558=H3558,H3558&lt;&gt;I3558,I3558=J3558,J3558&lt;&gt;K3558,K3558=L3558),1,0)</f>
        <v>0</v>
      </c>
      <c r="N3558" s="0" t="n">
        <f aca="false">IF(G3558*G3558+I3558*I3558=K3558*K3558,1,0)</f>
        <v>0</v>
      </c>
      <c r="O3558" s="0" t="n">
        <f aca="false">M3558*N3558</f>
        <v>0</v>
      </c>
    </row>
    <row r="3559" customFormat="false" ht="15" hidden="false" customHeight="false" outlineLevel="0" collapsed="false">
      <c r="A3559" s="0" t="n">
        <v>68</v>
      </c>
      <c r="B3559" s="0" t="n">
        <v>51</v>
      </c>
      <c r="C3559" s="0" t="n">
        <v>83</v>
      </c>
      <c r="D3559" s="0" t="n">
        <v>96</v>
      </c>
      <c r="E3559" s="0" t="n">
        <v>25</v>
      </c>
      <c r="F3559" s="0" t="n">
        <v>35</v>
      </c>
      <c r="G3559" s="1" t="n">
        <f aca="false">SMALL($A3559:$F3559,1)</f>
        <v>25</v>
      </c>
      <c r="H3559" s="1" t="n">
        <f aca="false">SMALL($A3559:$F3559,2)</f>
        <v>35</v>
      </c>
      <c r="I3559" s="1" t="n">
        <f aca="false">SMALL($A3559:$F3559,3)</f>
        <v>51</v>
      </c>
      <c r="J3559" s="1" t="n">
        <f aca="false">SMALL($A3559:$F3559,4)</f>
        <v>68</v>
      </c>
      <c r="K3559" s="1" t="n">
        <f aca="false">SMALL($A3559:$F3559,5)</f>
        <v>83</v>
      </c>
      <c r="L3559" s="1" t="n">
        <f aca="false">SMALL($A3559:$F3559,6)</f>
        <v>96</v>
      </c>
      <c r="M3559" s="0" t="n">
        <f aca="false">IF(AND(G3559=H3559,H3559&lt;&gt;I3559,I3559=J3559,J3559&lt;&gt;K3559,K3559=L3559),1,0)</f>
        <v>0</v>
      </c>
      <c r="N3559" s="0" t="n">
        <f aca="false">IF(G3559*G3559+I3559*I3559=K3559*K3559,1,0)</f>
        <v>0</v>
      </c>
      <c r="O3559" s="0" t="n">
        <f aca="false">M3559*N3559</f>
        <v>0</v>
      </c>
    </row>
    <row r="3560" customFormat="false" ht="15" hidden="false" customHeight="false" outlineLevel="0" collapsed="false">
      <c r="A3560" s="0" t="n">
        <v>96</v>
      </c>
      <c r="B3560" s="0" t="n">
        <v>19</v>
      </c>
      <c r="C3560" s="0" t="n">
        <v>13</v>
      </c>
      <c r="D3560" s="0" t="n">
        <v>23</v>
      </c>
      <c r="E3560" s="0" t="n">
        <v>37</v>
      </c>
      <c r="F3560" s="0" t="n">
        <v>48</v>
      </c>
      <c r="G3560" s="1" t="n">
        <f aca="false">SMALL($A3560:$F3560,1)</f>
        <v>13</v>
      </c>
      <c r="H3560" s="1" t="n">
        <f aca="false">SMALL($A3560:$F3560,2)</f>
        <v>19</v>
      </c>
      <c r="I3560" s="1" t="n">
        <f aca="false">SMALL($A3560:$F3560,3)</f>
        <v>23</v>
      </c>
      <c r="J3560" s="1" t="n">
        <f aca="false">SMALL($A3560:$F3560,4)</f>
        <v>37</v>
      </c>
      <c r="K3560" s="1" t="n">
        <f aca="false">SMALL($A3560:$F3560,5)</f>
        <v>48</v>
      </c>
      <c r="L3560" s="1" t="n">
        <f aca="false">SMALL($A3560:$F3560,6)</f>
        <v>96</v>
      </c>
      <c r="M3560" s="0" t="n">
        <f aca="false">IF(AND(G3560=H3560,H3560&lt;&gt;I3560,I3560=J3560,J3560&lt;&gt;K3560,K3560=L3560),1,0)</f>
        <v>0</v>
      </c>
      <c r="N3560" s="0" t="n">
        <f aca="false">IF(G3560*G3560+I3560*I3560=K3560*K3560,1,0)</f>
        <v>0</v>
      </c>
      <c r="O3560" s="0" t="n">
        <f aca="false">M3560*N3560</f>
        <v>0</v>
      </c>
    </row>
    <row r="3561" customFormat="false" ht="15" hidden="false" customHeight="false" outlineLevel="0" collapsed="false">
      <c r="A3561" s="0" t="n">
        <v>72</v>
      </c>
      <c r="B3561" s="0" t="n">
        <v>84</v>
      </c>
      <c r="C3561" s="0" t="n">
        <v>20</v>
      </c>
      <c r="D3561" s="0" t="n">
        <v>19</v>
      </c>
      <c r="E3561" s="0" t="n">
        <v>64</v>
      </c>
      <c r="F3561" s="0" t="n">
        <v>96</v>
      </c>
      <c r="G3561" s="1" t="n">
        <f aca="false">SMALL($A3561:$F3561,1)</f>
        <v>19</v>
      </c>
      <c r="H3561" s="1" t="n">
        <f aca="false">SMALL($A3561:$F3561,2)</f>
        <v>20</v>
      </c>
      <c r="I3561" s="1" t="n">
        <f aca="false">SMALL($A3561:$F3561,3)</f>
        <v>64</v>
      </c>
      <c r="J3561" s="1" t="n">
        <f aca="false">SMALL($A3561:$F3561,4)</f>
        <v>72</v>
      </c>
      <c r="K3561" s="1" t="n">
        <f aca="false">SMALL($A3561:$F3561,5)</f>
        <v>84</v>
      </c>
      <c r="L3561" s="1" t="n">
        <f aca="false">SMALL($A3561:$F3561,6)</f>
        <v>96</v>
      </c>
      <c r="M3561" s="0" t="n">
        <f aca="false">IF(AND(G3561=H3561,H3561&lt;&gt;I3561,I3561=J3561,J3561&lt;&gt;K3561,K3561=L3561),1,0)</f>
        <v>0</v>
      </c>
      <c r="N3561" s="0" t="n">
        <f aca="false">IF(G3561*G3561+I3561*I3561=K3561*K3561,1,0)</f>
        <v>0</v>
      </c>
      <c r="O3561" s="0" t="n">
        <f aca="false">M3561*N3561</f>
        <v>0</v>
      </c>
    </row>
    <row r="3562" customFormat="false" ht="15" hidden="false" customHeight="false" outlineLevel="0" collapsed="false">
      <c r="A3562" s="0" t="n">
        <v>61</v>
      </c>
      <c r="B3562" s="0" t="n">
        <v>96</v>
      </c>
      <c r="C3562" s="0" t="n">
        <v>70</v>
      </c>
      <c r="D3562" s="0" t="n">
        <v>87</v>
      </c>
      <c r="E3562" s="0" t="n">
        <v>29</v>
      </c>
      <c r="F3562" s="0" t="n">
        <v>52</v>
      </c>
      <c r="G3562" s="1" t="n">
        <f aca="false">SMALL($A3562:$F3562,1)</f>
        <v>29</v>
      </c>
      <c r="H3562" s="1" t="n">
        <f aca="false">SMALL($A3562:$F3562,2)</f>
        <v>52</v>
      </c>
      <c r="I3562" s="1" t="n">
        <f aca="false">SMALL($A3562:$F3562,3)</f>
        <v>61</v>
      </c>
      <c r="J3562" s="1" t="n">
        <f aca="false">SMALL($A3562:$F3562,4)</f>
        <v>70</v>
      </c>
      <c r="K3562" s="1" t="n">
        <f aca="false">SMALL($A3562:$F3562,5)</f>
        <v>87</v>
      </c>
      <c r="L3562" s="1" t="n">
        <f aca="false">SMALL($A3562:$F3562,6)</f>
        <v>96</v>
      </c>
      <c r="M3562" s="0" t="n">
        <f aca="false">IF(AND(G3562=H3562,H3562&lt;&gt;I3562,I3562=J3562,J3562&lt;&gt;K3562,K3562=L3562),1,0)</f>
        <v>0</v>
      </c>
      <c r="N3562" s="0" t="n">
        <f aca="false">IF(G3562*G3562+I3562*I3562=K3562*K3562,1,0)</f>
        <v>0</v>
      </c>
      <c r="O3562" s="0" t="n">
        <f aca="false">M3562*N3562</f>
        <v>0</v>
      </c>
    </row>
    <row r="3563" customFormat="false" ht="15" hidden="false" customHeight="false" outlineLevel="0" collapsed="false">
      <c r="A3563" s="0" t="n">
        <v>90</v>
      </c>
      <c r="B3563" s="0" t="n">
        <v>34</v>
      </c>
      <c r="C3563" s="0" t="n">
        <v>84</v>
      </c>
      <c r="D3563" s="0" t="n">
        <v>47</v>
      </c>
      <c r="E3563" s="0" t="n">
        <v>63</v>
      </c>
      <c r="F3563" s="0" t="n">
        <v>47</v>
      </c>
      <c r="G3563" s="1" t="n">
        <f aca="false">SMALL($A3563:$F3563,1)</f>
        <v>34</v>
      </c>
      <c r="H3563" s="1" t="n">
        <f aca="false">SMALL($A3563:$F3563,2)</f>
        <v>47</v>
      </c>
      <c r="I3563" s="1" t="n">
        <f aca="false">SMALL($A3563:$F3563,3)</f>
        <v>47</v>
      </c>
      <c r="J3563" s="1" t="n">
        <f aca="false">SMALL($A3563:$F3563,4)</f>
        <v>63</v>
      </c>
      <c r="K3563" s="1" t="n">
        <f aca="false">SMALL($A3563:$F3563,5)</f>
        <v>84</v>
      </c>
      <c r="L3563" s="1" t="n">
        <f aca="false">SMALL($A3563:$F3563,6)</f>
        <v>90</v>
      </c>
      <c r="M3563" s="0" t="n">
        <f aca="false">IF(AND(G3563=H3563,H3563&lt;&gt;I3563,I3563=J3563,J3563&lt;&gt;K3563,K3563=L3563),1,0)</f>
        <v>0</v>
      </c>
      <c r="N3563" s="0" t="n">
        <f aca="false">IF(G3563*G3563+I3563*I3563=K3563*K3563,1,0)</f>
        <v>0</v>
      </c>
      <c r="O3563" s="0" t="n">
        <f aca="false">M3563*N3563</f>
        <v>0</v>
      </c>
    </row>
    <row r="3564" customFormat="false" ht="15" hidden="false" customHeight="false" outlineLevel="0" collapsed="false">
      <c r="A3564" s="0" t="n">
        <v>44</v>
      </c>
      <c r="B3564" s="0" t="n">
        <v>33</v>
      </c>
      <c r="C3564" s="0" t="n">
        <v>44</v>
      </c>
      <c r="D3564" s="0" t="n">
        <v>55</v>
      </c>
      <c r="E3564" s="0" t="n">
        <v>55</v>
      </c>
      <c r="F3564" s="0" t="n">
        <v>33</v>
      </c>
      <c r="G3564" s="1" t="n">
        <f aca="false">SMALL($A3564:$F3564,1)</f>
        <v>33</v>
      </c>
      <c r="H3564" s="1" t="n">
        <f aca="false">SMALL($A3564:$F3564,2)</f>
        <v>33</v>
      </c>
      <c r="I3564" s="1" t="n">
        <f aca="false">SMALL($A3564:$F3564,3)</f>
        <v>44</v>
      </c>
      <c r="J3564" s="1" t="n">
        <f aca="false">SMALL($A3564:$F3564,4)</f>
        <v>44</v>
      </c>
      <c r="K3564" s="1" t="n">
        <f aca="false">SMALL($A3564:$F3564,5)</f>
        <v>55</v>
      </c>
      <c r="L3564" s="1" t="n">
        <f aca="false">SMALL($A3564:$F3564,6)</f>
        <v>55</v>
      </c>
      <c r="M3564" s="0" t="n">
        <f aca="false">IF(AND(G3564=H3564,H3564&lt;&gt;I3564,I3564=J3564,J3564&lt;&gt;K3564,K3564=L3564),1,0)</f>
        <v>1</v>
      </c>
      <c r="N3564" s="0" t="n">
        <f aca="false">IF(G3564*G3564+I3564*I3564=K3564*K3564,1,0)</f>
        <v>1</v>
      </c>
      <c r="O3564" s="0" t="n">
        <f aca="false">M3564*N3564</f>
        <v>1</v>
      </c>
    </row>
    <row r="3565" customFormat="false" ht="15" hidden="false" customHeight="false" outlineLevel="0" collapsed="false">
      <c r="A3565" s="0" t="n">
        <v>81</v>
      </c>
      <c r="B3565" s="0" t="n">
        <v>58</v>
      </c>
      <c r="C3565" s="0" t="n">
        <v>29</v>
      </c>
      <c r="D3565" s="0" t="n">
        <v>10</v>
      </c>
      <c r="E3565" s="0" t="n">
        <v>44</v>
      </c>
      <c r="F3565" s="0" t="n">
        <v>72</v>
      </c>
      <c r="G3565" s="1" t="n">
        <f aca="false">SMALL($A3565:$F3565,1)</f>
        <v>10</v>
      </c>
      <c r="H3565" s="1" t="n">
        <f aca="false">SMALL($A3565:$F3565,2)</f>
        <v>29</v>
      </c>
      <c r="I3565" s="1" t="n">
        <f aca="false">SMALL($A3565:$F3565,3)</f>
        <v>44</v>
      </c>
      <c r="J3565" s="1" t="n">
        <f aca="false">SMALL($A3565:$F3565,4)</f>
        <v>58</v>
      </c>
      <c r="K3565" s="1" t="n">
        <f aca="false">SMALL($A3565:$F3565,5)</f>
        <v>72</v>
      </c>
      <c r="L3565" s="1" t="n">
        <f aca="false">SMALL($A3565:$F3565,6)</f>
        <v>81</v>
      </c>
      <c r="M3565" s="0" t="n">
        <f aca="false">IF(AND(G3565=H3565,H3565&lt;&gt;I3565,I3565=J3565,J3565&lt;&gt;K3565,K3565=L3565),1,0)</f>
        <v>0</v>
      </c>
      <c r="N3565" s="0" t="n">
        <f aca="false">IF(G3565*G3565+I3565*I3565=K3565*K3565,1,0)</f>
        <v>0</v>
      </c>
      <c r="O3565" s="0" t="n">
        <f aca="false">M3565*N3565</f>
        <v>0</v>
      </c>
    </row>
    <row r="3566" customFormat="false" ht="15" hidden="false" customHeight="false" outlineLevel="0" collapsed="false">
      <c r="A3566" s="0" t="n">
        <v>27</v>
      </c>
      <c r="B3566" s="0" t="n">
        <v>52</v>
      </c>
      <c r="C3566" s="0" t="n">
        <v>66</v>
      </c>
      <c r="D3566" s="0" t="n">
        <v>10</v>
      </c>
      <c r="E3566" s="0" t="n">
        <v>41</v>
      </c>
      <c r="F3566" s="0" t="n">
        <v>50</v>
      </c>
      <c r="G3566" s="1" t="n">
        <f aca="false">SMALL($A3566:$F3566,1)</f>
        <v>10</v>
      </c>
      <c r="H3566" s="1" t="n">
        <f aca="false">SMALL($A3566:$F3566,2)</f>
        <v>27</v>
      </c>
      <c r="I3566" s="1" t="n">
        <f aca="false">SMALL($A3566:$F3566,3)</f>
        <v>41</v>
      </c>
      <c r="J3566" s="1" t="n">
        <f aca="false">SMALL($A3566:$F3566,4)</f>
        <v>50</v>
      </c>
      <c r="K3566" s="1" t="n">
        <f aca="false">SMALL($A3566:$F3566,5)</f>
        <v>52</v>
      </c>
      <c r="L3566" s="1" t="n">
        <f aca="false">SMALL($A3566:$F3566,6)</f>
        <v>66</v>
      </c>
      <c r="M3566" s="0" t="n">
        <f aca="false">IF(AND(G3566=H3566,H3566&lt;&gt;I3566,I3566=J3566,J3566&lt;&gt;K3566,K3566=L3566),1,0)</f>
        <v>0</v>
      </c>
      <c r="N3566" s="0" t="n">
        <f aca="false">IF(G3566*G3566+I3566*I3566=K3566*K3566,1,0)</f>
        <v>0</v>
      </c>
      <c r="O3566" s="0" t="n">
        <f aca="false">M3566*N3566</f>
        <v>0</v>
      </c>
    </row>
    <row r="3567" customFormat="false" ht="15" hidden="false" customHeight="false" outlineLevel="0" collapsed="false">
      <c r="A3567" s="0" t="n">
        <v>62</v>
      </c>
      <c r="B3567" s="0" t="n">
        <v>98</v>
      </c>
      <c r="C3567" s="0" t="n">
        <v>64</v>
      </c>
      <c r="D3567" s="0" t="n">
        <v>93</v>
      </c>
      <c r="E3567" s="0" t="n">
        <v>95</v>
      </c>
      <c r="F3567" s="0" t="n">
        <v>44</v>
      </c>
      <c r="G3567" s="1" t="n">
        <f aca="false">SMALL($A3567:$F3567,1)</f>
        <v>44</v>
      </c>
      <c r="H3567" s="1" t="n">
        <f aca="false">SMALL($A3567:$F3567,2)</f>
        <v>62</v>
      </c>
      <c r="I3567" s="1" t="n">
        <f aca="false">SMALL($A3567:$F3567,3)</f>
        <v>64</v>
      </c>
      <c r="J3567" s="1" t="n">
        <f aca="false">SMALL($A3567:$F3567,4)</f>
        <v>93</v>
      </c>
      <c r="K3567" s="1" t="n">
        <f aca="false">SMALL($A3567:$F3567,5)</f>
        <v>95</v>
      </c>
      <c r="L3567" s="1" t="n">
        <f aca="false">SMALL($A3567:$F3567,6)</f>
        <v>98</v>
      </c>
      <c r="M3567" s="0" t="n">
        <f aca="false">IF(AND(G3567=H3567,H3567&lt;&gt;I3567,I3567=J3567,J3567&lt;&gt;K3567,K3567=L3567),1,0)</f>
        <v>0</v>
      </c>
      <c r="N3567" s="0" t="n">
        <f aca="false">IF(G3567*G3567+I3567*I3567=K3567*K3567,1,0)</f>
        <v>0</v>
      </c>
      <c r="O3567" s="0" t="n">
        <f aca="false">M3567*N3567</f>
        <v>0</v>
      </c>
    </row>
    <row r="3568" customFormat="false" ht="15" hidden="false" customHeight="false" outlineLevel="0" collapsed="false">
      <c r="A3568" s="0" t="n">
        <v>65</v>
      </c>
      <c r="B3568" s="0" t="n">
        <v>80</v>
      </c>
      <c r="C3568" s="0" t="n">
        <v>31</v>
      </c>
      <c r="D3568" s="0" t="n">
        <v>40</v>
      </c>
      <c r="E3568" s="0" t="n">
        <v>15</v>
      </c>
      <c r="F3568" s="0" t="n">
        <v>91</v>
      </c>
      <c r="G3568" s="1" t="n">
        <f aca="false">SMALL($A3568:$F3568,1)</f>
        <v>15</v>
      </c>
      <c r="H3568" s="1" t="n">
        <f aca="false">SMALL($A3568:$F3568,2)</f>
        <v>31</v>
      </c>
      <c r="I3568" s="1" t="n">
        <f aca="false">SMALL($A3568:$F3568,3)</f>
        <v>40</v>
      </c>
      <c r="J3568" s="1" t="n">
        <f aca="false">SMALL($A3568:$F3568,4)</f>
        <v>65</v>
      </c>
      <c r="K3568" s="1" t="n">
        <f aca="false">SMALL($A3568:$F3568,5)</f>
        <v>80</v>
      </c>
      <c r="L3568" s="1" t="n">
        <f aca="false">SMALL($A3568:$F3568,6)</f>
        <v>91</v>
      </c>
      <c r="M3568" s="0" t="n">
        <f aca="false">IF(AND(G3568=H3568,H3568&lt;&gt;I3568,I3568=J3568,J3568&lt;&gt;K3568,K3568=L3568),1,0)</f>
        <v>0</v>
      </c>
      <c r="N3568" s="0" t="n">
        <f aca="false">IF(G3568*G3568+I3568*I3568=K3568*K3568,1,0)</f>
        <v>0</v>
      </c>
      <c r="O3568" s="0" t="n">
        <f aca="false">M3568*N3568</f>
        <v>0</v>
      </c>
    </row>
    <row r="3569" customFormat="false" ht="15" hidden="false" customHeight="false" outlineLevel="0" collapsed="false">
      <c r="A3569" s="0" t="n">
        <v>50</v>
      </c>
      <c r="B3569" s="0" t="n">
        <v>59</v>
      </c>
      <c r="C3569" s="0" t="n">
        <v>55</v>
      </c>
      <c r="D3569" s="0" t="n">
        <v>65</v>
      </c>
      <c r="E3569" s="0" t="n">
        <v>65</v>
      </c>
      <c r="F3569" s="0" t="n">
        <v>61</v>
      </c>
      <c r="G3569" s="1" t="n">
        <f aca="false">SMALL($A3569:$F3569,1)</f>
        <v>50</v>
      </c>
      <c r="H3569" s="1" t="n">
        <f aca="false">SMALL($A3569:$F3569,2)</f>
        <v>55</v>
      </c>
      <c r="I3569" s="1" t="n">
        <f aca="false">SMALL($A3569:$F3569,3)</f>
        <v>59</v>
      </c>
      <c r="J3569" s="1" t="n">
        <f aca="false">SMALL($A3569:$F3569,4)</f>
        <v>61</v>
      </c>
      <c r="K3569" s="1" t="n">
        <f aca="false">SMALL($A3569:$F3569,5)</f>
        <v>65</v>
      </c>
      <c r="L3569" s="1" t="n">
        <f aca="false">SMALL($A3569:$F3569,6)</f>
        <v>65</v>
      </c>
      <c r="M3569" s="0" t="n">
        <f aca="false">IF(AND(G3569=H3569,H3569&lt;&gt;I3569,I3569=J3569,J3569&lt;&gt;K3569,K3569=L3569),1,0)</f>
        <v>0</v>
      </c>
      <c r="N3569" s="0" t="n">
        <f aca="false">IF(G3569*G3569+I3569*I3569=K3569*K3569,1,0)</f>
        <v>0</v>
      </c>
      <c r="O3569" s="0" t="n">
        <f aca="false">M3569*N3569</f>
        <v>0</v>
      </c>
    </row>
    <row r="3570" customFormat="false" ht="15" hidden="false" customHeight="false" outlineLevel="0" collapsed="false">
      <c r="A3570" s="0" t="n">
        <v>80</v>
      </c>
      <c r="B3570" s="0" t="n">
        <v>83</v>
      </c>
      <c r="C3570" s="0" t="n">
        <v>77</v>
      </c>
      <c r="D3570" s="0" t="n">
        <v>71</v>
      </c>
      <c r="E3570" s="0" t="n">
        <v>37</v>
      </c>
      <c r="F3570" s="0" t="n">
        <v>15</v>
      </c>
      <c r="G3570" s="1" t="n">
        <f aca="false">SMALL($A3570:$F3570,1)</f>
        <v>15</v>
      </c>
      <c r="H3570" s="1" t="n">
        <f aca="false">SMALL($A3570:$F3570,2)</f>
        <v>37</v>
      </c>
      <c r="I3570" s="1" t="n">
        <f aca="false">SMALL($A3570:$F3570,3)</f>
        <v>71</v>
      </c>
      <c r="J3570" s="1" t="n">
        <f aca="false">SMALL($A3570:$F3570,4)</f>
        <v>77</v>
      </c>
      <c r="K3570" s="1" t="n">
        <f aca="false">SMALL($A3570:$F3570,5)</f>
        <v>80</v>
      </c>
      <c r="L3570" s="1" t="n">
        <f aca="false">SMALL($A3570:$F3570,6)</f>
        <v>83</v>
      </c>
      <c r="M3570" s="0" t="n">
        <f aca="false">IF(AND(G3570=H3570,H3570&lt;&gt;I3570,I3570=J3570,J3570&lt;&gt;K3570,K3570=L3570),1,0)</f>
        <v>0</v>
      </c>
      <c r="N3570" s="0" t="n">
        <f aca="false">IF(G3570*G3570+I3570*I3570=K3570*K3570,1,0)</f>
        <v>0</v>
      </c>
      <c r="O3570" s="0" t="n">
        <f aca="false">M3570*N3570</f>
        <v>0</v>
      </c>
    </row>
    <row r="3571" customFormat="false" ht="15" hidden="false" customHeight="false" outlineLevel="0" collapsed="false">
      <c r="A3571" s="0" t="n">
        <v>76</v>
      </c>
      <c r="B3571" s="0" t="n">
        <v>61</v>
      </c>
      <c r="C3571" s="0" t="n">
        <v>62</v>
      </c>
      <c r="D3571" s="0" t="n">
        <v>97</v>
      </c>
      <c r="E3571" s="0" t="n">
        <v>70</v>
      </c>
      <c r="F3571" s="0" t="n">
        <v>76</v>
      </c>
      <c r="G3571" s="1" t="n">
        <f aca="false">SMALL($A3571:$F3571,1)</f>
        <v>61</v>
      </c>
      <c r="H3571" s="1" t="n">
        <f aca="false">SMALL($A3571:$F3571,2)</f>
        <v>62</v>
      </c>
      <c r="I3571" s="1" t="n">
        <f aca="false">SMALL($A3571:$F3571,3)</f>
        <v>70</v>
      </c>
      <c r="J3571" s="1" t="n">
        <f aca="false">SMALL($A3571:$F3571,4)</f>
        <v>76</v>
      </c>
      <c r="K3571" s="1" t="n">
        <f aca="false">SMALL($A3571:$F3571,5)</f>
        <v>76</v>
      </c>
      <c r="L3571" s="1" t="n">
        <f aca="false">SMALL($A3571:$F3571,6)</f>
        <v>97</v>
      </c>
      <c r="M3571" s="0" t="n">
        <f aca="false">IF(AND(G3571=H3571,H3571&lt;&gt;I3571,I3571=J3571,J3571&lt;&gt;K3571,K3571=L3571),1,0)</f>
        <v>0</v>
      </c>
      <c r="N3571" s="0" t="n">
        <f aca="false">IF(G3571*G3571+I3571*I3571=K3571*K3571,1,0)</f>
        <v>0</v>
      </c>
      <c r="O3571" s="0" t="n">
        <f aca="false">M3571*N3571</f>
        <v>0</v>
      </c>
    </row>
    <row r="3572" customFormat="false" ht="15" hidden="false" customHeight="false" outlineLevel="0" collapsed="false">
      <c r="A3572" s="0" t="n">
        <v>86</v>
      </c>
      <c r="B3572" s="0" t="n">
        <v>90</v>
      </c>
      <c r="C3572" s="0" t="n">
        <v>92</v>
      </c>
      <c r="D3572" s="0" t="n">
        <v>44</v>
      </c>
      <c r="E3572" s="0" t="n">
        <v>85</v>
      </c>
      <c r="F3572" s="0" t="n">
        <v>65</v>
      </c>
      <c r="G3572" s="1" t="n">
        <f aca="false">SMALL($A3572:$F3572,1)</f>
        <v>44</v>
      </c>
      <c r="H3572" s="1" t="n">
        <f aca="false">SMALL($A3572:$F3572,2)</f>
        <v>65</v>
      </c>
      <c r="I3572" s="1" t="n">
        <f aca="false">SMALL($A3572:$F3572,3)</f>
        <v>85</v>
      </c>
      <c r="J3572" s="1" t="n">
        <f aca="false">SMALL($A3572:$F3572,4)</f>
        <v>86</v>
      </c>
      <c r="K3572" s="1" t="n">
        <f aca="false">SMALL($A3572:$F3572,5)</f>
        <v>90</v>
      </c>
      <c r="L3572" s="1" t="n">
        <f aca="false">SMALL($A3572:$F3572,6)</f>
        <v>92</v>
      </c>
      <c r="M3572" s="0" t="n">
        <f aca="false">IF(AND(G3572=H3572,H3572&lt;&gt;I3572,I3572=J3572,J3572&lt;&gt;K3572,K3572=L3572),1,0)</f>
        <v>0</v>
      </c>
      <c r="N3572" s="0" t="n">
        <f aca="false">IF(G3572*G3572+I3572*I3572=K3572*K3572,1,0)</f>
        <v>0</v>
      </c>
      <c r="O3572" s="0" t="n">
        <f aca="false">M3572*N3572</f>
        <v>0</v>
      </c>
    </row>
    <row r="3573" customFormat="false" ht="15" hidden="false" customHeight="false" outlineLevel="0" collapsed="false">
      <c r="A3573" s="0" t="n">
        <v>83</v>
      </c>
      <c r="B3573" s="0" t="n">
        <v>65</v>
      </c>
      <c r="C3573" s="0" t="n">
        <v>80</v>
      </c>
      <c r="D3573" s="0" t="n">
        <v>33</v>
      </c>
      <c r="E3573" s="0" t="n">
        <v>34</v>
      </c>
      <c r="F3573" s="0" t="n">
        <v>36</v>
      </c>
      <c r="G3573" s="1" t="n">
        <f aca="false">SMALL($A3573:$F3573,1)</f>
        <v>33</v>
      </c>
      <c r="H3573" s="1" t="n">
        <f aca="false">SMALL($A3573:$F3573,2)</f>
        <v>34</v>
      </c>
      <c r="I3573" s="1" t="n">
        <f aca="false">SMALL($A3573:$F3573,3)</f>
        <v>36</v>
      </c>
      <c r="J3573" s="1" t="n">
        <f aca="false">SMALL($A3573:$F3573,4)</f>
        <v>65</v>
      </c>
      <c r="K3573" s="1" t="n">
        <f aca="false">SMALL($A3573:$F3573,5)</f>
        <v>80</v>
      </c>
      <c r="L3573" s="1" t="n">
        <f aca="false">SMALL($A3573:$F3573,6)</f>
        <v>83</v>
      </c>
      <c r="M3573" s="0" t="n">
        <f aca="false">IF(AND(G3573=H3573,H3573&lt;&gt;I3573,I3573=J3573,J3573&lt;&gt;K3573,K3573=L3573),1,0)</f>
        <v>0</v>
      </c>
      <c r="N3573" s="0" t="n">
        <f aca="false">IF(G3573*G3573+I3573*I3573=K3573*K3573,1,0)</f>
        <v>0</v>
      </c>
      <c r="O3573" s="0" t="n">
        <f aca="false">M3573*N3573</f>
        <v>0</v>
      </c>
    </row>
    <row r="3574" customFormat="false" ht="15" hidden="false" customHeight="false" outlineLevel="0" collapsed="false">
      <c r="A3574" s="0" t="n">
        <v>27</v>
      </c>
      <c r="B3574" s="0" t="n">
        <v>50</v>
      </c>
      <c r="C3574" s="0" t="n">
        <v>53</v>
      </c>
      <c r="D3574" s="0" t="n">
        <v>38</v>
      </c>
      <c r="E3574" s="0" t="n">
        <v>59</v>
      </c>
      <c r="F3574" s="0" t="n">
        <v>84</v>
      </c>
      <c r="G3574" s="1" t="n">
        <f aca="false">SMALL($A3574:$F3574,1)</f>
        <v>27</v>
      </c>
      <c r="H3574" s="1" t="n">
        <f aca="false">SMALL($A3574:$F3574,2)</f>
        <v>38</v>
      </c>
      <c r="I3574" s="1" t="n">
        <f aca="false">SMALL($A3574:$F3574,3)</f>
        <v>50</v>
      </c>
      <c r="J3574" s="1" t="n">
        <f aca="false">SMALL($A3574:$F3574,4)</f>
        <v>53</v>
      </c>
      <c r="K3574" s="1" t="n">
        <f aca="false">SMALL($A3574:$F3574,5)</f>
        <v>59</v>
      </c>
      <c r="L3574" s="1" t="n">
        <f aca="false">SMALL($A3574:$F3574,6)</f>
        <v>84</v>
      </c>
      <c r="M3574" s="0" t="n">
        <f aca="false">IF(AND(G3574=H3574,H3574&lt;&gt;I3574,I3574=J3574,J3574&lt;&gt;K3574,K3574=L3574),1,0)</f>
        <v>0</v>
      </c>
      <c r="N3574" s="0" t="n">
        <f aca="false">IF(G3574*G3574+I3574*I3574=K3574*K3574,1,0)</f>
        <v>0</v>
      </c>
      <c r="O3574" s="0" t="n">
        <f aca="false">M3574*N3574</f>
        <v>0</v>
      </c>
    </row>
    <row r="3575" customFormat="false" ht="15" hidden="false" customHeight="false" outlineLevel="0" collapsed="false">
      <c r="A3575" s="0" t="n">
        <v>27</v>
      </c>
      <c r="B3575" s="0" t="n">
        <v>62</v>
      </c>
      <c r="C3575" s="0" t="n">
        <v>87</v>
      </c>
      <c r="D3575" s="0" t="n">
        <v>14</v>
      </c>
      <c r="E3575" s="0" t="n">
        <v>29</v>
      </c>
      <c r="F3575" s="0" t="n">
        <v>58</v>
      </c>
      <c r="G3575" s="1" t="n">
        <f aca="false">SMALL($A3575:$F3575,1)</f>
        <v>14</v>
      </c>
      <c r="H3575" s="1" t="n">
        <f aca="false">SMALL($A3575:$F3575,2)</f>
        <v>27</v>
      </c>
      <c r="I3575" s="1" t="n">
        <f aca="false">SMALL($A3575:$F3575,3)</f>
        <v>29</v>
      </c>
      <c r="J3575" s="1" t="n">
        <f aca="false">SMALL($A3575:$F3575,4)</f>
        <v>58</v>
      </c>
      <c r="K3575" s="1" t="n">
        <f aca="false">SMALL($A3575:$F3575,5)</f>
        <v>62</v>
      </c>
      <c r="L3575" s="1" t="n">
        <f aca="false">SMALL($A3575:$F3575,6)</f>
        <v>87</v>
      </c>
      <c r="M3575" s="0" t="n">
        <f aca="false">IF(AND(G3575=H3575,H3575&lt;&gt;I3575,I3575=J3575,J3575&lt;&gt;K3575,K3575=L3575),1,0)</f>
        <v>0</v>
      </c>
      <c r="N3575" s="0" t="n">
        <f aca="false">IF(G3575*G3575+I3575*I3575=K3575*K3575,1,0)</f>
        <v>0</v>
      </c>
      <c r="O3575" s="0" t="n">
        <f aca="false">M3575*N3575</f>
        <v>0</v>
      </c>
    </row>
    <row r="3576" customFormat="false" ht="15" hidden="false" customHeight="false" outlineLevel="0" collapsed="false">
      <c r="A3576" s="0" t="n">
        <v>73</v>
      </c>
      <c r="B3576" s="0" t="n">
        <v>90</v>
      </c>
      <c r="C3576" s="0" t="n">
        <v>70</v>
      </c>
      <c r="D3576" s="0" t="n">
        <v>58</v>
      </c>
      <c r="E3576" s="0" t="n">
        <v>26</v>
      </c>
      <c r="F3576" s="0" t="n">
        <v>43</v>
      </c>
      <c r="G3576" s="1" t="n">
        <f aca="false">SMALL($A3576:$F3576,1)</f>
        <v>26</v>
      </c>
      <c r="H3576" s="1" t="n">
        <f aca="false">SMALL($A3576:$F3576,2)</f>
        <v>43</v>
      </c>
      <c r="I3576" s="1" t="n">
        <f aca="false">SMALL($A3576:$F3576,3)</f>
        <v>58</v>
      </c>
      <c r="J3576" s="1" t="n">
        <f aca="false">SMALL($A3576:$F3576,4)</f>
        <v>70</v>
      </c>
      <c r="K3576" s="1" t="n">
        <f aca="false">SMALL($A3576:$F3576,5)</f>
        <v>73</v>
      </c>
      <c r="L3576" s="1" t="n">
        <f aca="false">SMALL($A3576:$F3576,6)</f>
        <v>90</v>
      </c>
      <c r="M3576" s="0" t="n">
        <f aca="false">IF(AND(G3576=H3576,H3576&lt;&gt;I3576,I3576=J3576,J3576&lt;&gt;K3576,K3576=L3576),1,0)</f>
        <v>0</v>
      </c>
      <c r="N3576" s="0" t="n">
        <f aca="false">IF(G3576*G3576+I3576*I3576=K3576*K3576,1,0)</f>
        <v>0</v>
      </c>
      <c r="O3576" s="0" t="n">
        <f aca="false">M3576*N3576</f>
        <v>0</v>
      </c>
    </row>
    <row r="3577" customFormat="false" ht="15" hidden="false" customHeight="false" outlineLevel="0" collapsed="false">
      <c r="A3577" s="0" t="n">
        <v>81</v>
      </c>
      <c r="B3577" s="0" t="n">
        <v>67</v>
      </c>
      <c r="C3577" s="0" t="n">
        <v>20</v>
      </c>
      <c r="D3577" s="0" t="n">
        <v>54</v>
      </c>
      <c r="E3577" s="0" t="n">
        <v>54</v>
      </c>
      <c r="F3577" s="0" t="n">
        <v>24</v>
      </c>
      <c r="G3577" s="1" t="n">
        <f aca="false">SMALL($A3577:$F3577,1)</f>
        <v>20</v>
      </c>
      <c r="H3577" s="1" t="n">
        <f aca="false">SMALL($A3577:$F3577,2)</f>
        <v>24</v>
      </c>
      <c r="I3577" s="1" t="n">
        <f aca="false">SMALL($A3577:$F3577,3)</f>
        <v>54</v>
      </c>
      <c r="J3577" s="1" t="n">
        <f aca="false">SMALL($A3577:$F3577,4)</f>
        <v>54</v>
      </c>
      <c r="K3577" s="1" t="n">
        <f aca="false">SMALL($A3577:$F3577,5)</f>
        <v>67</v>
      </c>
      <c r="L3577" s="1" t="n">
        <f aca="false">SMALL($A3577:$F3577,6)</f>
        <v>81</v>
      </c>
      <c r="M3577" s="0" t="n">
        <f aca="false">IF(AND(G3577=H3577,H3577&lt;&gt;I3577,I3577=J3577,J3577&lt;&gt;K3577,K3577=L3577),1,0)</f>
        <v>0</v>
      </c>
      <c r="N3577" s="0" t="n">
        <f aca="false">IF(G3577*G3577+I3577*I3577=K3577*K3577,1,0)</f>
        <v>0</v>
      </c>
      <c r="O3577" s="0" t="n">
        <f aca="false">M3577*N3577</f>
        <v>0</v>
      </c>
    </row>
    <row r="3578" customFormat="false" ht="15" hidden="false" customHeight="false" outlineLevel="0" collapsed="false">
      <c r="A3578" s="0" t="n">
        <v>98</v>
      </c>
      <c r="B3578" s="0" t="n">
        <v>16</v>
      </c>
      <c r="C3578" s="0" t="n">
        <v>74</v>
      </c>
      <c r="D3578" s="0" t="n">
        <v>89</v>
      </c>
      <c r="E3578" s="0" t="n">
        <v>81</v>
      </c>
      <c r="F3578" s="0" t="n">
        <v>10</v>
      </c>
      <c r="G3578" s="1" t="n">
        <f aca="false">SMALL($A3578:$F3578,1)</f>
        <v>10</v>
      </c>
      <c r="H3578" s="1" t="n">
        <f aca="false">SMALL($A3578:$F3578,2)</f>
        <v>16</v>
      </c>
      <c r="I3578" s="1" t="n">
        <f aca="false">SMALL($A3578:$F3578,3)</f>
        <v>74</v>
      </c>
      <c r="J3578" s="1" t="n">
        <f aca="false">SMALL($A3578:$F3578,4)</f>
        <v>81</v>
      </c>
      <c r="K3578" s="1" t="n">
        <f aca="false">SMALL($A3578:$F3578,5)</f>
        <v>89</v>
      </c>
      <c r="L3578" s="1" t="n">
        <f aca="false">SMALL($A3578:$F3578,6)</f>
        <v>98</v>
      </c>
      <c r="M3578" s="0" t="n">
        <f aca="false">IF(AND(G3578=H3578,H3578&lt;&gt;I3578,I3578=J3578,J3578&lt;&gt;K3578,K3578=L3578),1,0)</f>
        <v>0</v>
      </c>
      <c r="N3578" s="0" t="n">
        <f aca="false">IF(G3578*G3578+I3578*I3578=K3578*K3578,1,0)</f>
        <v>0</v>
      </c>
      <c r="O3578" s="0" t="n">
        <f aca="false">M3578*N3578</f>
        <v>0</v>
      </c>
    </row>
    <row r="3579" customFormat="false" ht="15" hidden="false" customHeight="false" outlineLevel="0" collapsed="false">
      <c r="A3579" s="0" t="n">
        <v>80</v>
      </c>
      <c r="B3579" s="0" t="n">
        <v>57</v>
      </c>
      <c r="C3579" s="0" t="n">
        <v>58</v>
      </c>
      <c r="D3579" s="0" t="n">
        <v>51</v>
      </c>
      <c r="E3579" s="0" t="n">
        <v>54</v>
      </c>
      <c r="F3579" s="0" t="n">
        <v>86</v>
      </c>
      <c r="G3579" s="1" t="n">
        <f aca="false">SMALL($A3579:$F3579,1)</f>
        <v>51</v>
      </c>
      <c r="H3579" s="1" t="n">
        <f aca="false">SMALL($A3579:$F3579,2)</f>
        <v>54</v>
      </c>
      <c r="I3579" s="1" t="n">
        <f aca="false">SMALL($A3579:$F3579,3)</f>
        <v>57</v>
      </c>
      <c r="J3579" s="1" t="n">
        <f aca="false">SMALL($A3579:$F3579,4)</f>
        <v>58</v>
      </c>
      <c r="K3579" s="1" t="n">
        <f aca="false">SMALL($A3579:$F3579,5)</f>
        <v>80</v>
      </c>
      <c r="L3579" s="1" t="n">
        <f aca="false">SMALL($A3579:$F3579,6)</f>
        <v>86</v>
      </c>
      <c r="M3579" s="0" t="n">
        <f aca="false">IF(AND(G3579=H3579,H3579&lt;&gt;I3579,I3579=J3579,J3579&lt;&gt;K3579,K3579=L3579),1,0)</f>
        <v>0</v>
      </c>
      <c r="N3579" s="0" t="n">
        <f aca="false">IF(G3579*G3579+I3579*I3579=K3579*K3579,1,0)</f>
        <v>0</v>
      </c>
      <c r="O3579" s="0" t="n">
        <f aca="false">M3579*N3579</f>
        <v>0</v>
      </c>
    </row>
    <row r="3580" customFormat="false" ht="15" hidden="false" customHeight="false" outlineLevel="0" collapsed="false">
      <c r="A3580" s="0" t="n">
        <v>62</v>
      </c>
      <c r="B3580" s="0" t="n">
        <v>48</v>
      </c>
      <c r="C3580" s="0" t="n">
        <v>11</v>
      </c>
      <c r="D3580" s="0" t="n">
        <v>77</v>
      </c>
      <c r="E3580" s="0" t="n">
        <v>80</v>
      </c>
      <c r="F3580" s="0" t="n">
        <v>18</v>
      </c>
      <c r="G3580" s="1" t="n">
        <f aca="false">SMALL($A3580:$F3580,1)</f>
        <v>11</v>
      </c>
      <c r="H3580" s="1" t="n">
        <f aca="false">SMALL($A3580:$F3580,2)</f>
        <v>18</v>
      </c>
      <c r="I3580" s="1" t="n">
        <f aca="false">SMALL($A3580:$F3580,3)</f>
        <v>48</v>
      </c>
      <c r="J3580" s="1" t="n">
        <f aca="false">SMALL($A3580:$F3580,4)</f>
        <v>62</v>
      </c>
      <c r="K3580" s="1" t="n">
        <f aca="false">SMALL($A3580:$F3580,5)</f>
        <v>77</v>
      </c>
      <c r="L3580" s="1" t="n">
        <f aca="false">SMALL($A3580:$F3580,6)</f>
        <v>80</v>
      </c>
      <c r="M3580" s="0" t="n">
        <f aca="false">IF(AND(G3580=H3580,H3580&lt;&gt;I3580,I3580=J3580,J3580&lt;&gt;K3580,K3580=L3580),1,0)</f>
        <v>0</v>
      </c>
      <c r="N3580" s="0" t="n">
        <f aca="false">IF(G3580*G3580+I3580*I3580=K3580*K3580,1,0)</f>
        <v>0</v>
      </c>
      <c r="O3580" s="0" t="n">
        <f aca="false">M3580*N3580</f>
        <v>0</v>
      </c>
    </row>
    <row r="3581" customFormat="false" ht="15" hidden="false" customHeight="false" outlineLevel="0" collapsed="false">
      <c r="A3581" s="0" t="n">
        <v>89</v>
      </c>
      <c r="B3581" s="0" t="n">
        <v>81</v>
      </c>
      <c r="C3581" s="0" t="n">
        <v>70</v>
      </c>
      <c r="D3581" s="0" t="n">
        <v>44</v>
      </c>
      <c r="E3581" s="0" t="n">
        <v>71</v>
      </c>
      <c r="F3581" s="0" t="n">
        <v>94</v>
      </c>
      <c r="G3581" s="1" t="n">
        <f aca="false">SMALL($A3581:$F3581,1)</f>
        <v>44</v>
      </c>
      <c r="H3581" s="1" t="n">
        <f aca="false">SMALL($A3581:$F3581,2)</f>
        <v>70</v>
      </c>
      <c r="I3581" s="1" t="n">
        <f aca="false">SMALL($A3581:$F3581,3)</f>
        <v>71</v>
      </c>
      <c r="J3581" s="1" t="n">
        <f aca="false">SMALL($A3581:$F3581,4)</f>
        <v>81</v>
      </c>
      <c r="K3581" s="1" t="n">
        <f aca="false">SMALL($A3581:$F3581,5)</f>
        <v>89</v>
      </c>
      <c r="L3581" s="1" t="n">
        <f aca="false">SMALL($A3581:$F3581,6)</f>
        <v>94</v>
      </c>
      <c r="M3581" s="0" t="n">
        <f aca="false">IF(AND(G3581=H3581,H3581&lt;&gt;I3581,I3581=J3581,J3581&lt;&gt;K3581,K3581=L3581),1,0)</f>
        <v>0</v>
      </c>
      <c r="N3581" s="0" t="n">
        <f aca="false">IF(G3581*G3581+I3581*I3581=K3581*K3581,1,0)</f>
        <v>0</v>
      </c>
      <c r="O3581" s="0" t="n">
        <f aca="false">M3581*N3581</f>
        <v>0</v>
      </c>
    </row>
    <row r="3582" customFormat="false" ht="15" hidden="false" customHeight="false" outlineLevel="0" collapsed="false">
      <c r="A3582" s="0" t="n">
        <v>94</v>
      </c>
      <c r="B3582" s="0" t="n">
        <v>34</v>
      </c>
      <c r="C3582" s="0" t="n">
        <v>48</v>
      </c>
      <c r="D3582" s="0" t="n">
        <v>46</v>
      </c>
      <c r="E3582" s="0" t="n">
        <v>51</v>
      </c>
      <c r="F3582" s="0" t="n">
        <v>66</v>
      </c>
      <c r="G3582" s="1" t="n">
        <f aca="false">SMALL($A3582:$F3582,1)</f>
        <v>34</v>
      </c>
      <c r="H3582" s="1" t="n">
        <f aca="false">SMALL($A3582:$F3582,2)</f>
        <v>46</v>
      </c>
      <c r="I3582" s="1" t="n">
        <f aca="false">SMALL($A3582:$F3582,3)</f>
        <v>48</v>
      </c>
      <c r="J3582" s="1" t="n">
        <f aca="false">SMALL($A3582:$F3582,4)</f>
        <v>51</v>
      </c>
      <c r="K3582" s="1" t="n">
        <f aca="false">SMALL($A3582:$F3582,5)</f>
        <v>66</v>
      </c>
      <c r="L3582" s="1" t="n">
        <f aca="false">SMALL($A3582:$F3582,6)</f>
        <v>94</v>
      </c>
      <c r="M3582" s="0" t="n">
        <f aca="false">IF(AND(G3582=H3582,H3582&lt;&gt;I3582,I3582=J3582,J3582&lt;&gt;K3582,K3582=L3582),1,0)</f>
        <v>0</v>
      </c>
      <c r="N3582" s="0" t="n">
        <f aca="false">IF(G3582*G3582+I3582*I3582=K3582*K3582,1,0)</f>
        <v>0</v>
      </c>
      <c r="O3582" s="0" t="n">
        <f aca="false">M3582*N3582</f>
        <v>0</v>
      </c>
    </row>
    <row r="3583" customFormat="false" ht="15" hidden="false" customHeight="false" outlineLevel="0" collapsed="false">
      <c r="A3583" s="0" t="n">
        <v>26</v>
      </c>
      <c r="B3583" s="0" t="n">
        <v>72</v>
      </c>
      <c r="C3583" s="0" t="n">
        <v>96</v>
      </c>
      <c r="D3583" s="0" t="n">
        <v>38</v>
      </c>
      <c r="E3583" s="0" t="n">
        <v>39</v>
      </c>
      <c r="F3583" s="0" t="n">
        <v>53</v>
      </c>
      <c r="G3583" s="1" t="n">
        <f aca="false">SMALL($A3583:$F3583,1)</f>
        <v>26</v>
      </c>
      <c r="H3583" s="1" t="n">
        <f aca="false">SMALL($A3583:$F3583,2)</f>
        <v>38</v>
      </c>
      <c r="I3583" s="1" t="n">
        <f aca="false">SMALL($A3583:$F3583,3)</f>
        <v>39</v>
      </c>
      <c r="J3583" s="1" t="n">
        <f aca="false">SMALL($A3583:$F3583,4)</f>
        <v>53</v>
      </c>
      <c r="K3583" s="1" t="n">
        <f aca="false">SMALL($A3583:$F3583,5)</f>
        <v>72</v>
      </c>
      <c r="L3583" s="1" t="n">
        <f aca="false">SMALL($A3583:$F3583,6)</f>
        <v>96</v>
      </c>
      <c r="M3583" s="0" t="n">
        <f aca="false">IF(AND(G3583=H3583,H3583&lt;&gt;I3583,I3583=J3583,J3583&lt;&gt;K3583,K3583=L3583),1,0)</f>
        <v>0</v>
      </c>
      <c r="N3583" s="0" t="n">
        <f aca="false">IF(G3583*G3583+I3583*I3583=K3583*K3583,1,0)</f>
        <v>0</v>
      </c>
      <c r="O3583" s="0" t="n">
        <f aca="false">M3583*N3583</f>
        <v>0</v>
      </c>
    </row>
    <row r="3584" customFormat="false" ht="15" hidden="false" customHeight="false" outlineLevel="0" collapsed="false">
      <c r="A3584" s="0" t="n">
        <v>20</v>
      </c>
      <c r="B3584" s="0" t="n">
        <v>37</v>
      </c>
      <c r="C3584" s="0" t="n">
        <v>80</v>
      </c>
      <c r="D3584" s="0" t="n">
        <v>86</v>
      </c>
      <c r="E3584" s="0" t="n">
        <v>34</v>
      </c>
      <c r="F3584" s="0" t="n">
        <v>72</v>
      </c>
      <c r="G3584" s="1" t="n">
        <f aca="false">SMALL($A3584:$F3584,1)</f>
        <v>20</v>
      </c>
      <c r="H3584" s="1" t="n">
        <f aca="false">SMALL($A3584:$F3584,2)</f>
        <v>34</v>
      </c>
      <c r="I3584" s="1" t="n">
        <f aca="false">SMALL($A3584:$F3584,3)</f>
        <v>37</v>
      </c>
      <c r="J3584" s="1" t="n">
        <f aca="false">SMALL($A3584:$F3584,4)</f>
        <v>72</v>
      </c>
      <c r="K3584" s="1" t="n">
        <f aca="false">SMALL($A3584:$F3584,5)</f>
        <v>80</v>
      </c>
      <c r="L3584" s="1" t="n">
        <f aca="false">SMALL($A3584:$F3584,6)</f>
        <v>86</v>
      </c>
      <c r="M3584" s="0" t="n">
        <f aca="false">IF(AND(G3584=H3584,H3584&lt;&gt;I3584,I3584=J3584,J3584&lt;&gt;K3584,K3584=L3584),1,0)</f>
        <v>0</v>
      </c>
      <c r="N3584" s="0" t="n">
        <f aca="false">IF(G3584*G3584+I3584*I3584=K3584*K3584,1,0)</f>
        <v>0</v>
      </c>
      <c r="O3584" s="0" t="n">
        <f aca="false">M3584*N3584</f>
        <v>0</v>
      </c>
    </row>
    <row r="3585" customFormat="false" ht="15" hidden="false" customHeight="false" outlineLevel="0" collapsed="false">
      <c r="A3585" s="0" t="n">
        <v>10</v>
      </c>
      <c r="B3585" s="0" t="n">
        <v>32</v>
      </c>
      <c r="C3585" s="0" t="n">
        <v>45</v>
      </c>
      <c r="D3585" s="0" t="n">
        <v>84</v>
      </c>
      <c r="E3585" s="0" t="n">
        <v>96</v>
      </c>
      <c r="F3585" s="0" t="n">
        <v>77</v>
      </c>
      <c r="G3585" s="1" t="n">
        <f aca="false">SMALL($A3585:$F3585,1)</f>
        <v>10</v>
      </c>
      <c r="H3585" s="1" t="n">
        <f aca="false">SMALL($A3585:$F3585,2)</f>
        <v>32</v>
      </c>
      <c r="I3585" s="1" t="n">
        <f aca="false">SMALL($A3585:$F3585,3)</f>
        <v>45</v>
      </c>
      <c r="J3585" s="1" t="n">
        <f aca="false">SMALL($A3585:$F3585,4)</f>
        <v>77</v>
      </c>
      <c r="K3585" s="1" t="n">
        <f aca="false">SMALL($A3585:$F3585,5)</f>
        <v>84</v>
      </c>
      <c r="L3585" s="1" t="n">
        <f aca="false">SMALL($A3585:$F3585,6)</f>
        <v>96</v>
      </c>
      <c r="M3585" s="0" t="n">
        <f aca="false">IF(AND(G3585=H3585,H3585&lt;&gt;I3585,I3585=J3585,J3585&lt;&gt;K3585,K3585=L3585),1,0)</f>
        <v>0</v>
      </c>
      <c r="N3585" s="0" t="n">
        <f aca="false">IF(G3585*G3585+I3585*I3585=K3585*K3585,1,0)</f>
        <v>0</v>
      </c>
      <c r="O3585" s="0" t="n">
        <f aca="false">M3585*N3585</f>
        <v>0</v>
      </c>
    </row>
    <row r="3586" customFormat="false" ht="15" hidden="false" customHeight="false" outlineLevel="0" collapsed="false">
      <c r="A3586" s="0" t="n">
        <v>42</v>
      </c>
      <c r="B3586" s="0" t="n">
        <v>14</v>
      </c>
      <c r="C3586" s="0" t="n">
        <v>87</v>
      </c>
      <c r="D3586" s="0" t="n">
        <v>12</v>
      </c>
      <c r="E3586" s="0" t="n">
        <v>65</v>
      </c>
      <c r="F3586" s="0" t="n">
        <v>73</v>
      </c>
      <c r="G3586" s="1" t="n">
        <f aca="false">SMALL($A3586:$F3586,1)</f>
        <v>12</v>
      </c>
      <c r="H3586" s="1" t="n">
        <f aca="false">SMALL($A3586:$F3586,2)</f>
        <v>14</v>
      </c>
      <c r="I3586" s="1" t="n">
        <f aca="false">SMALL($A3586:$F3586,3)</f>
        <v>42</v>
      </c>
      <c r="J3586" s="1" t="n">
        <f aca="false">SMALL($A3586:$F3586,4)</f>
        <v>65</v>
      </c>
      <c r="K3586" s="1" t="n">
        <f aca="false">SMALL($A3586:$F3586,5)</f>
        <v>73</v>
      </c>
      <c r="L3586" s="1" t="n">
        <f aca="false">SMALL($A3586:$F3586,6)</f>
        <v>87</v>
      </c>
      <c r="M3586" s="0" t="n">
        <f aca="false">IF(AND(G3586=H3586,H3586&lt;&gt;I3586,I3586=J3586,J3586&lt;&gt;K3586,K3586=L3586),1,0)</f>
        <v>0</v>
      </c>
      <c r="N3586" s="0" t="n">
        <f aca="false">IF(G3586*G3586+I3586*I3586=K3586*K3586,1,0)</f>
        <v>0</v>
      </c>
      <c r="O3586" s="0" t="n">
        <f aca="false">M3586*N3586</f>
        <v>0</v>
      </c>
    </row>
    <row r="3587" customFormat="false" ht="15" hidden="false" customHeight="false" outlineLevel="0" collapsed="false">
      <c r="A3587" s="0" t="n">
        <v>54</v>
      </c>
      <c r="B3587" s="0" t="n">
        <v>64</v>
      </c>
      <c r="C3587" s="0" t="n">
        <v>44</v>
      </c>
      <c r="D3587" s="0" t="n">
        <v>79</v>
      </c>
      <c r="E3587" s="0" t="n">
        <v>95</v>
      </c>
      <c r="F3587" s="0" t="n">
        <v>57</v>
      </c>
      <c r="G3587" s="1" t="n">
        <f aca="false">SMALL($A3587:$F3587,1)</f>
        <v>44</v>
      </c>
      <c r="H3587" s="1" t="n">
        <f aca="false">SMALL($A3587:$F3587,2)</f>
        <v>54</v>
      </c>
      <c r="I3587" s="1" t="n">
        <f aca="false">SMALL($A3587:$F3587,3)</f>
        <v>57</v>
      </c>
      <c r="J3587" s="1" t="n">
        <f aca="false">SMALL($A3587:$F3587,4)</f>
        <v>64</v>
      </c>
      <c r="K3587" s="1" t="n">
        <f aca="false">SMALL($A3587:$F3587,5)</f>
        <v>79</v>
      </c>
      <c r="L3587" s="1" t="n">
        <f aca="false">SMALL($A3587:$F3587,6)</f>
        <v>95</v>
      </c>
      <c r="M3587" s="0" t="n">
        <f aca="false">IF(AND(G3587=H3587,H3587&lt;&gt;I3587,I3587=J3587,J3587&lt;&gt;K3587,K3587=L3587),1,0)</f>
        <v>0</v>
      </c>
      <c r="N3587" s="0" t="n">
        <f aca="false">IF(G3587*G3587+I3587*I3587=K3587*K3587,1,0)</f>
        <v>0</v>
      </c>
      <c r="O3587" s="0" t="n">
        <f aca="false">M3587*N3587</f>
        <v>0</v>
      </c>
    </row>
    <row r="3588" customFormat="false" ht="15" hidden="false" customHeight="false" outlineLevel="0" collapsed="false">
      <c r="A3588" s="0" t="n">
        <v>61</v>
      </c>
      <c r="B3588" s="0" t="n">
        <v>44</v>
      </c>
      <c r="C3588" s="0" t="n">
        <v>15</v>
      </c>
      <c r="D3588" s="0" t="n">
        <v>91</v>
      </c>
      <c r="E3588" s="0" t="n">
        <v>34</v>
      </c>
      <c r="F3588" s="0" t="n">
        <v>82</v>
      </c>
      <c r="G3588" s="1" t="n">
        <f aca="false">SMALL($A3588:$F3588,1)</f>
        <v>15</v>
      </c>
      <c r="H3588" s="1" t="n">
        <f aca="false">SMALL($A3588:$F3588,2)</f>
        <v>34</v>
      </c>
      <c r="I3588" s="1" t="n">
        <f aca="false">SMALL($A3588:$F3588,3)</f>
        <v>44</v>
      </c>
      <c r="J3588" s="1" t="n">
        <f aca="false">SMALL($A3588:$F3588,4)</f>
        <v>61</v>
      </c>
      <c r="K3588" s="1" t="n">
        <f aca="false">SMALL($A3588:$F3588,5)</f>
        <v>82</v>
      </c>
      <c r="L3588" s="1" t="n">
        <f aca="false">SMALL($A3588:$F3588,6)</f>
        <v>91</v>
      </c>
      <c r="M3588" s="0" t="n">
        <f aca="false">IF(AND(G3588=H3588,H3588&lt;&gt;I3588,I3588=J3588,J3588&lt;&gt;K3588,K3588=L3588),1,0)</f>
        <v>0</v>
      </c>
      <c r="N3588" s="0" t="n">
        <f aca="false">IF(G3588*G3588+I3588*I3588=K3588*K3588,1,0)</f>
        <v>0</v>
      </c>
      <c r="O3588" s="0" t="n">
        <f aca="false">M3588*N3588</f>
        <v>0</v>
      </c>
    </row>
    <row r="3589" customFormat="false" ht="15" hidden="false" customHeight="false" outlineLevel="0" collapsed="false">
      <c r="A3589" s="0" t="n">
        <v>90</v>
      </c>
      <c r="B3589" s="0" t="n">
        <v>33</v>
      </c>
      <c r="C3589" s="0" t="n">
        <v>19</v>
      </c>
      <c r="D3589" s="0" t="n">
        <v>57</v>
      </c>
      <c r="E3589" s="0" t="n">
        <v>66</v>
      </c>
      <c r="F3589" s="0" t="n">
        <v>52</v>
      </c>
      <c r="G3589" s="1" t="n">
        <f aca="false">SMALL($A3589:$F3589,1)</f>
        <v>19</v>
      </c>
      <c r="H3589" s="1" t="n">
        <f aca="false">SMALL($A3589:$F3589,2)</f>
        <v>33</v>
      </c>
      <c r="I3589" s="1" t="n">
        <f aca="false">SMALL($A3589:$F3589,3)</f>
        <v>52</v>
      </c>
      <c r="J3589" s="1" t="n">
        <f aca="false">SMALL($A3589:$F3589,4)</f>
        <v>57</v>
      </c>
      <c r="K3589" s="1" t="n">
        <f aca="false">SMALL($A3589:$F3589,5)</f>
        <v>66</v>
      </c>
      <c r="L3589" s="1" t="n">
        <f aca="false">SMALL($A3589:$F3589,6)</f>
        <v>90</v>
      </c>
      <c r="M3589" s="0" t="n">
        <f aca="false">IF(AND(G3589=H3589,H3589&lt;&gt;I3589,I3589=J3589,J3589&lt;&gt;K3589,K3589=L3589),1,0)</f>
        <v>0</v>
      </c>
      <c r="N3589" s="0" t="n">
        <f aca="false">IF(G3589*G3589+I3589*I3589=K3589*K3589,1,0)</f>
        <v>0</v>
      </c>
      <c r="O3589" s="0" t="n">
        <f aca="false">M3589*N3589</f>
        <v>0</v>
      </c>
    </row>
    <row r="3590" customFormat="false" ht="15" hidden="false" customHeight="false" outlineLevel="0" collapsed="false">
      <c r="A3590" s="0" t="n">
        <v>38</v>
      </c>
      <c r="B3590" s="0" t="n">
        <v>12</v>
      </c>
      <c r="C3590" s="0" t="n">
        <v>57</v>
      </c>
      <c r="D3590" s="0" t="n">
        <v>98</v>
      </c>
      <c r="E3590" s="0" t="n">
        <v>44</v>
      </c>
      <c r="F3590" s="0" t="n">
        <v>49</v>
      </c>
      <c r="G3590" s="1" t="n">
        <f aca="false">SMALL($A3590:$F3590,1)</f>
        <v>12</v>
      </c>
      <c r="H3590" s="1" t="n">
        <f aca="false">SMALL($A3590:$F3590,2)</f>
        <v>38</v>
      </c>
      <c r="I3590" s="1" t="n">
        <f aca="false">SMALL($A3590:$F3590,3)</f>
        <v>44</v>
      </c>
      <c r="J3590" s="1" t="n">
        <f aca="false">SMALL($A3590:$F3590,4)</f>
        <v>49</v>
      </c>
      <c r="K3590" s="1" t="n">
        <f aca="false">SMALL($A3590:$F3590,5)</f>
        <v>57</v>
      </c>
      <c r="L3590" s="1" t="n">
        <f aca="false">SMALL($A3590:$F3590,6)</f>
        <v>98</v>
      </c>
      <c r="M3590" s="0" t="n">
        <f aca="false">IF(AND(G3590=H3590,H3590&lt;&gt;I3590,I3590=J3590,J3590&lt;&gt;K3590,K3590=L3590),1,0)</f>
        <v>0</v>
      </c>
      <c r="N3590" s="0" t="n">
        <f aca="false">IF(G3590*G3590+I3590*I3590=K3590*K3590,1,0)</f>
        <v>0</v>
      </c>
      <c r="O3590" s="0" t="n">
        <f aca="false">M3590*N3590</f>
        <v>0</v>
      </c>
    </row>
    <row r="3591" customFormat="false" ht="15" hidden="false" customHeight="false" outlineLevel="0" collapsed="false">
      <c r="A3591" s="0" t="n">
        <v>59</v>
      </c>
      <c r="B3591" s="0" t="n">
        <v>20</v>
      </c>
      <c r="C3591" s="0" t="n">
        <v>38</v>
      </c>
      <c r="D3591" s="0" t="n">
        <v>70</v>
      </c>
      <c r="E3591" s="0" t="n">
        <v>14</v>
      </c>
      <c r="F3591" s="0" t="n">
        <v>47</v>
      </c>
      <c r="G3591" s="1" t="n">
        <f aca="false">SMALL($A3591:$F3591,1)</f>
        <v>14</v>
      </c>
      <c r="H3591" s="1" t="n">
        <f aca="false">SMALL($A3591:$F3591,2)</f>
        <v>20</v>
      </c>
      <c r="I3591" s="1" t="n">
        <f aca="false">SMALL($A3591:$F3591,3)</f>
        <v>38</v>
      </c>
      <c r="J3591" s="1" t="n">
        <f aca="false">SMALL($A3591:$F3591,4)</f>
        <v>47</v>
      </c>
      <c r="K3591" s="1" t="n">
        <f aca="false">SMALL($A3591:$F3591,5)</f>
        <v>59</v>
      </c>
      <c r="L3591" s="1" t="n">
        <f aca="false">SMALL($A3591:$F3591,6)</f>
        <v>70</v>
      </c>
      <c r="M3591" s="0" t="n">
        <f aca="false">IF(AND(G3591=H3591,H3591&lt;&gt;I3591,I3591=J3591,J3591&lt;&gt;K3591,K3591=L3591),1,0)</f>
        <v>0</v>
      </c>
      <c r="N3591" s="0" t="n">
        <f aca="false">IF(G3591*G3591+I3591*I3591=K3591*K3591,1,0)</f>
        <v>0</v>
      </c>
      <c r="O3591" s="0" t="n">
        <f aca="false">M3591*N3591</f>
        <v>0</v>
      </c>
    </row>
    <row r="3592" customFormat="false" ht="15" hidden="false" customHeight="false" outlineLevel="0" collapsed="false">
      <c r="A3592" s="0" t="n">
        <v>79</v>
      </c>
      <c r="B3592" s="0" t="n">
        <v>24</v>
      </c>
      <c r="C3592" s="0" t="n">
        <v>17</v>
      </c>
      <c r="D3592" s="0" t="n">
        <v>33</v>
      </c>
      <c r="E3592" s="0" t="n">
        <v>84</v>
      </c>
      <c r="F3592" s="0" t="n">
        <v>75</v>
      </c>
      <c r="G3592" s="1" t="n">
        <f aca="false">SMALL($A3592:$F3592,1)</f>
        <v>17</v>
      </c>
      <c r="H3592" s="1" t="n">
        <f aca="false">SMALL($A3592:$F3592,2)</f>
        <v>24</v>
      </c>
      <c r="I3592" s="1" t="n">
        <f aca="false">SMALL($A3592:$F3592,3)</f>
        <v>33</v>
      </c>
      <c r="J3592" s="1" t="n">
        <f aca="false">SMALL($A3592:$F3592,4)</f>
        <v>75</v>
      </c>
      <c r="K3592" s="1" t="n">
        <f aca="false">SMALL($A3592:$F3592,5)</f>
        <v>79</v>
      </c>
      <c r="L3592" s="1" t="n">
        <f aca="false">SMALL($A3592:$F3592,6)</f>
        <v>84</v>
      </c>
      <c r="M3592" s="0" t="n">
        <f aca="false">IF(AND(G3592=H3592,H3592&lt;&gt;I3592,I3592=J3592,J3592&lt;&gt;K3592,K3592=L3592),1,0)</f>
        <v>0</v>
      </c>
      <c r="N3592" s="0" t="n">
        <f aca="false">IF(G3592*G3592+I3592*I3592=K3592*K3592,1,0)</f>
        <v>0</v>
      </c>
      <c r="O3592" s="0" t="n">
        <f aca="false">M3592*N3592</f>
        <v>0</v>
      </c>
    </row>
    <row r="3593" customFormat="false" ht="15" hidden="false" customHeight="false" outlineLevel="0" collapsed="false">
      <c r="A3593" s="0" t="n">
        <v>19</v>
      </c>
      <c r="B3593" s="0" t="n">
        <v>41</v>
      </c>
      <c r="C3593" s="0" t="n">
        <v>42</v>
      </c>
      <c r="D3593" s="0" t="n">
        <v>32</v>
      </c>
      <c r="E3593" s="0" t="n">
        <v>35</v>
      </c>
      <c r="F3593" s="0" t="n">
        <v>90</v>
      </c>
      <c r="G3593" s="1" t="n">
        <f aca="false">SMALL($A3593:$F3593,1)</f>
        <v>19</v>
      </c>
      <c r="H3593" s="1" t="n">
        <f aca="false">SMALL($A3593:$F3593,2)</f>
        <v>32</v>
      </c>
      <c r="I3593" s="1" t="n">
        <f aca="false">SMALL($A3593:$F3593,3)</f>
        <v>35</v>
      </c>
      <c r="J3593" s="1" t="n">
        <f aca="false">SMALL($A3593:$F3593,4)</f>
        <v>41</v>
      </c>
      <c r="K3593" s="1" t="n">
        <f aca="false">SMALL($A3593:$F3593,5)</f>
        <v>42</v>
      </c>
      <c r="L3593" s="1" t="n">
        <f aca="false">SMALL($A3593:$F3593,6)</f>
        <v>90</v>
      </c>
      <c r="M3593" s="0" t="n">
        <f aca="false">IF(AND(G3593=H3593,H3593&lt;&gt;I3593,I3593=J3593,J3593&lt;&gt;K3593,K3593=L3593),1,0)</f>
        <v>0</v>
      </c>
      <c r="N3593" s="0" t="n">
        <f aca="false">IF(G3593*G3593+I3593*I3593=K3593*K3593,1,0)</f>
        <v>0</v>
      </c>
      <c r="O3593" s="0" t="n">
        <f aca="false">M3593*N3593</f>
        <v>0</v>
      </c>
    </row>
    <row r="3594" customFormat="false" ht="15" hidden="false" customHeight="false" outlineLevel="0" collapsed="false">
      <c r="A3594" s="0" t="n">
        <v>66</v>
      </c>
      <c r="B3594" s="0" t="n">
        <v>18</v>
      </c>
      <c r="C3594" s="0" t="n">
        <v>97</v>
      </c>
      <c r="D3594" s="0" t="n">
        <v>62</v>
      </c>
      <c r="E3594" s="0" t="n">
        <v>93</v>
      </c>
      <c r="F3594" s="0" t="n">
        <v>73</v>
      </c>
      <c r="G3594" s="1" t="n">
        <f aca="false">SMALL($A3594:$F3594,1)</f>
        <v>18</v>
      </c>
      <c r="H3594" s="1" t="n">
        <f aca="false">SMALL($A3594:$F3594,2)</f>
        <v>62</v>
      </c>
      <c r="I3594" s="1" t="n">
        <f aca="false">SMALL($A3594:$F3594,3)</f>
        <v>66</v>
      </c>
      <c r="J3594" s="1" t="n">
        <f aca="false">SMALL($A3594:$F3594,4)</f>
        <v>73</v>
      </c>
      <c r="K3594" s="1" t="n">
        <f aca="false">SMALL($A3594:$F3594,5)</f>
        <v>93</v>
      </c>
      <c r="L3594" s="1" t="n">
        <f aca="false">SMALL($A3594:$F3594,6)</f>
        <v>97</v>
      </c>
      <c r="M3594" s="0" t="n">
        <f aca="false">IF(AND(G3594=H3594,H3594&lt;&gt;I3594,I3594=J3594,J3594&lt;&gt;K3594,K3594=L3594),1,0)</f>
        <v>0</v>
      </c>
      <c r="N3594" s="0" t="n">
        <f aca="false">IF(G3594*G3594+I3594*I3594=K3594*K3594,1,0)</f>
        <v>0</v>
      </c>
      <c r="O3594" s="0" t="n">
        <f aca="false">M3594*N3594</f>
        <v>0</v>
      </c>
    </row>
    <row r="3595" customFormat="false" ht="15" hidden="false" customHeight="false" outlineLevel="0" collapsed="false">
      <c r="A3595" s="0" t="n">
        <v>68</v>
      </c>
      <c r="B3595" s="0" t="n">
        <v>84</v>
      </c>
      <c r="C3595" s="0" t="n">
        <v>47</v>
      </c>
      <c r="D3595" s="0" t="n">
        <v>44</v>
      </c>
      <c r="E3595" s="0" t="n">
        <v>74</v>
      </c>
      <c r="F3595" s="0" t="n">
        <v>62</v>
      </c>
      <c r="G3595" s="1" t="n">
        <f aca="false">SMALL($A3595:$F3595,1)</f>
        <v>44</v>
      </c>
      <c r="H3595" s="1" t="n">
        <f aca="false">SMALL($A3595:$F3595,2)</f>
        <v>47</v>
      </c>
      <c r="I3595" s="1" t="n">
        <f aca="false">SMALL($A3595:$F3595,3)</f>
        <v>62</v>
      </c>
      <c r="J3595" s="1" t="n">
        <f aca="false">SMALL($A3595:$F3595,4)</f>
        <v>68</v>
      </c>
      <c r="K3595" s="1" t="n">
        <f aca="false">SMALL($A3595:$F3595,5)</f>
        <v>74</v>
      </c>
      <c r="L3595" s="1" t="n">
        <f aca="false">SMALL($A3595:$F3595,6)</f>
        <v>84</v>
      </c>
      <c r="M3595" s="0" t="n">
        <f aca="false">IF(AND(G3595=H3595,H3595&lt;&gt;I3595,I3595=J3595,J3595&lt;&gt;K3595,K3595=L3595),1,0)</f>
        <v>0</v>
      </c>
      <c r="N3595" s="0" t="n">
        <f aca="false">IF(G3595*G3595+I3595*I3595=K3595*K3595,1,0)</f>
        <v>0</v>
      </c>
      <c r="O3595" s="0" t="n">
        <f aca="false">M3595*N3595</f>
        <v>0</v>
      </c>
    </row>
    <row r="3596" customFormat="false" ht="15" hidden="false" customHeight="false" outlineLevel="0" collapsed="false">
      <c r="A3596" s="0" t="n">
        <v>25</v>
      </c>
      <c r="B3596" s="0" t="n">
        <v>55</v>
      </c>
      <c r="C3596" s="0" t="n">
        <v>30</v>
      </c>
      <c r="D3596" s="0" t="n">
        <v>95</v>
      </c>
      <c r="E3596" s="0" t="n">
        <v>29</v>
      </c>
      <c r="F3596" s="0" t="n">
        <v>84</v>
      </c>
      <c r="G3596" s="1" t="n">
        <f aca="false">SMALL($A3596:$F3596,1)</f>
        <v>25</v>
      </c>
      <c r="H3596" s="1" t="n">
        <f aca="false">SMALL($A3596:$F3596,2)</f>
        <v>29</v>
      </c>
      <c r="I3596" s="1" t="n">
        <f aca="false">SMALL($A3596:$F3596,3)</f>
        <v>30</v>
      </c>
      <c r="J3596" s="1" t="n">
        <f aca="false">SMALL($A3596:$F3596,4)</f>
        <v>55</v>
      </c>
      <c r="K3596" s="1" t="n">
        <f aca="false">SMALL($A3596:$F3596,5)</f>
        <v>84</v>
      </c>
      <c r="L3596" s="1" t="n">
        <f aca="false">SMALL($A3596:$F3596,6)</f>
        <v>95</v>
      </c>
      <c r="M3596" s="0" t="n">
        <f aca="false">IF(AND(G3596=H3596,H3596&lt;&gt;I3596,I3596=J3596,J3596&lt;&gt;K3596,K3596=L3596),1,0)</f>
        <v>0</v>
      </c>
      <c r="N3596" s="0" t="n">
        <f aca="false">IF(G3596*G3596+I3596*I3596=K3596*K3596,1,0)</f>
        <v>0</v>
      </c>
      <c r="O3596" s="0" t="n">
        <f aca="false">M3596*N3596</f>
        <v>0</v>
      </c>
    </row>
    <row r="3597" customFormat="false" ht="15" hidden="false" customHeight="false" outlineLevel="0" collapsed="false">
      <c r="A3597" s="0" t="n">
        <v>29</v>
      </c>
      <c r="B3597" s="0" t="n">
        <v>90</v>
      </c>
      <c r="C3597" s="0" t="n">
        <v>39</v>
      </c>
      <c r="D3597" s="0" t="n">
        <v>68</v>
      </c>
      <c r="E3597" s="0" t="n">
        <v>21</v>
      </c>
      <c r="F3597" s="0" t="n">
        <v>20</v>
      </c>
      <c r="G3597" s="1" t="n">
        <f aca="false">SMALL($A3597:$F3597,1)</f>
        <v>20</v>
      </c>
      <c r="H3597" s="1" t="n">
        <f aca="false">SMALL($A3597:$F3597,2)</f>
        <v>21</v>
      </c>
      <c r="I3597" s="1" t="n">
        <f aca="false">SMALL($A3597:$F3597,3)</f>
        <v>29</v>
      </c>
      <c r="J3597" s="1" t="n">
        <f aca="false">SMALL($A3597:$F3597,4)</f>
        <v>39</v>
      </c>
      <c r="K3597" s="1" t="n">
        <f aca="false">SMALL($A3597:$F3597,5)</f>
        <v>68</v>
      </c>
      <c r="L3597" s="1" t="n">
        <f aca="false">SMALL($A3597:$F3597,6)</f>
        <v>90</v>
      </c>
      <c r="M3597" s="0" t="n">
        <f aca="false">IF(AND(G3597=H3597,H3597&lt;&gt;I3597,I3597=J3597,J3597&lt;&gt;K3597,K3597=L3597),1,0)</f>
        <v>0</v>
      </c>
      <c r="N3597" s="0" t="n">
        <f aca="false">IF(G3597*G3597+I3597*I3597=K3597*K3597,1,0)</f>
        <v>0</v>
      </c>
      <c r="O3597" s="0" t="n">
        <f aca="false">M3597*N3597</f>
        <v>0</v>
      </c>
    </row>
    <row r="3598" customFormat="false" ht="15" hidden="false" customHeight="false" outlineLevel="0" collapsed="false">
      <c r="A3598" s="0" t="n">
        <v>75</v>
      </c>
      <c r="B3598" s="0" t="n">
        <v>67</v>
      </c>
      <c r="C3598" s="0" t="n">
        <v>48</v>
      </c>
      <c r="D3598" s="0" t="n">
        <v>43</v>
      </c>
      <c r="E3598" s="0" t="n">
        <v>48</v>
      </c>
      <c r="F3598" s="0" t="n">
        <v>34</v>
      </c>
      <c r="G3598" s="1" t="n">
        <f aca="false">SMALL($A3598:$F3598,1)</f>
        <v>34</v>
      </c>
      <c r="H3598" s="1" t="n">
        <f aca="false">SMALL($A3598:$F3598,2)</f>
        <v>43</v>
      </c>
      <c r="I3598" s="1" t="n">
        <f aca="false">SMALL($A3598:$F3598,3)</f>
        <v>48</v>
      </c>
      <c r="J3598" s="1" t="n">
        <f aca="false">SMALL($A3598:$F3598,4)</f>
        <v>48</v>
      </c>
      <c r="K3598" s="1" t="n">
        <f aca="false">SMALL($A3598:$F3598,5)</f>
        <v>67</v>
      </c>
      <c r="L3598" s="1" t="n">
        <f aca="false">SMALL($A3598:$F3598,6)</f>
        <v>75</v>
      </c>
      <c r="M3598" s="0" t="n">
        <f aca="false">IF(AND(G3598=H3598,H3598&lt;&gt;I3598,I3598=J3598,J3598&lt;&gt;K3598,K3598=L3598),1,0)</f>
        <v>0</v>
      </c>
      <c r="N3598" s="0" t="n">
        <f aca="false">IF(G3598*G3598+I3598*I3598=K3598*K3598,1,0)</f>
        <v>0</v>
      </c>
      <c r="O3598" s="0" t="n">
        <f aca="false">M3598*N3598</f>
        <v>0</v>
      </c>
    </row>
    <row r="3599" customFormat="false" ht="15" hidden="false" customHeight="false" outlineLevel="0" collapsed="false">
      <c r="A3599" s="0" t="n">
        <v>20</v>
      </c>
      <c r="B3599" s="0" t="n">
        <v>15</v>
      </c>
      <c r="C3599" s="0" t="n">
        <v>77</v>
      </c>
      <c r="D3599" s="0" t="n">
        <v>66</v>
      </c>
      <c r="E3599" s="0" t="n">
        <v>41</v>
      </c>
      <c r="F3599" s="0" t="n">
        <v>35</v>
      </c>
      <c r="G3599" s="1" t="n">
        <f aca="false">SMALL($A3599:$F3599,1)</f>
        <v>15</v>
      </c>
      <c r="H3599" s="1" t="n">
        <f aca="false">SMALL($A3599:$F3599,2)</f>
        <v>20</v>
      </c>
      <c r="I3599" s="1" t="n">
        <f aca="false">SMALL($A3599:$F3599,3)</f>
        <v>35</v>
      </c>
      <c r="J3599" s="1" t="n">
        <f aca="false">SMALL($A3599:$F3599,4)</f>
        <v>41</v>
      </c>
      <c r="K3599" s="1" t="n">
        <f aca="false">SMALL($A3599:$F3599,5)</f>
        <v>66</v>
      </c>
      <c r="L3599" s="1" t="n">
        <f aca="false">SMALL($A3599:$F3599,6)</f>
        <v>77</v>
      </c>
      <c r="M3599" s="0" t="n">
        <f aca="false">IF(AND(G3599=H3599,H3599&lt;&gt;I3599,I3599=J3599,J3599&lt;&gt;K3599,K3599=L3599),1,0)</f>
        <v>0</v>
      </c>
      <c r="N3599" s="0" t="n">
        <f aca="false">IF(G3599*G3599+I3599*I3599=K3599*K3599,1,0)</f>
        <v>0</v>
      </c>
      <c r="O3599" s="0" t="n">
        <f aca="false">M3599*N3599</f>
        <v>0</v>
      </c>
    </row>
    <row r="3600" customFormat="false" ht="15" hidden="false" customHeight="false" outlineLevel="0" collapsed="false">
      <c r="A3600" s="0" t="n">
        <v>52</v>
      </c>
      <c r="B3600" s="0" t="n">
        <v>96</v>
      </c>
      <c r="C3600" s="0" t="n">
        <v>26</v>
      </c>
      <c r="D3600" s="0" t="n">
        <v>64</v>
      </c>
      <c r="E3600" s="0" t="n">
        <v>12</v>
      </c>
      <c r="F3600" s="0" t="n">
        <v>30</v>
      </c>
      <c r="G3600" s="1" t="n">
        <f aca="false">SMALL($A3600:$F3600,1)</f>
        <v>12</v>
      </c>
      <c r="H3600" s="1" t="n">
        <f aca="false">SMALL($A3600:$F3600,2)</f>
        <v>26</v>
      </c>
      <c r="I3600" s="1" t="n">
        <f aca="false">SMALL($A3600:$F3600,3)</f>
        <v>30</v>
      </c>
      <c r="J3600" s="1" t="n">
        <f aca="false">SMALL($A3600:$F3600,4)</f>
        <v>52</v>
      </c>
      <c r="K3600" s="1" t="n">
        <f aca="false">SMALL($A3600:$F3600,5)</f>
        <v>64</v>
      </c>
      <c r="L3600" s="1" t="n">
        <f aca="false">SMALL($A3600:$F3600,6)</f>
        <v>96</v>
      </c>
      <c r="M3600" s="0" t="n">
        <f aca="false">IF(AND(G3600=H3600,H3600&lt;&gt;I3600,I3600=J3600,J3600&lt;&gt;K3600,K3600=L3600),1,0)</f>
        <v>0</v>
      </c>
      <c r="N3600" s="0" t="n">
        <f aca="false">IF(G3600*G3600+I3600*I3600=K3600*K3600,1,0)</f>
        <v>0</v>
      </c>
      <c r="O3600" s="0" t="n">
        <f aca="false">M3600*N3600</f>
        <v>0</v>
      </c>
    </row>
    <row r="3601" customFormat="false" ht="15" hidden="false" customHeight="false" outlineLevel="0" collapsed="false">
      <c r="A3601" s="0" t="n">
        <v>99</v>
      </c>
      <c r="B3601" s="0" t="n">
        <v>45</v>
      </c>
      <c r="C3601" s="0" t="n">
        <v>49</v>
      </c>
      <c r="D3601" s="0" t="n">
        <v>55</v>
      </c>
      <c r="E3601" s="0" t="n">
        <v>17</v>
      </c>
      <c r="F3601" s="0" t="n">
        <v>38</v>
      </c>
      <c r="G3601" s="1" t="n">
        <f aca="false">SMALL($A3601:$F3601,1)</f>
        <v>17</v>
      </c>
      <c r="H3601" s="1" t="n">
        <f aca="false">SMALL($A3601:$F3601,2)</f>
        <v>38</v>
      </c>
      <c r="I3601" s="1" t="n">
        <f aca="false">SMALL($A3601:$F3601,3)</f>
        <v>45</v>
      </c>
      <c r="J3601" s="1" t="n">
        <f aca="false">SMALL($A3601:$F3601,4)</f>
        <v>49</v>
      </c>
      <c r="K3601" s="1" t="n">
        <f aca="false">SMALL($A3601:$F3601,5)</f>
        <v>55</v>
      </c>
      <c r="L3601" s="1" t="n">
        <f aca="false">SMALL($A3601:$F3601,6)</f>
        <v>99</v>
      </c>
      <c r="M3601" s="0" t="n">
        <f aca="false">IF(AND(G3601=H3601,H3601&lt;&gt;I3601,I3601=J3601,J3601&lt;&gt;K3601,K3601=L3601),1,0)</f>
        <v>0</v>
      </c>
      <c r="N3601" s="0" t="n">
        <f aca="false">IF(G3601*G3601+I3601*I3601=K3601*K3601,1,0)</f>
        <v>0</v>
      </c>
      <c r="O3601" s="0" t="n">
        <f aca="false">M3601*N3601</f>
        <v>0</v>
      </c>
    </row>
    <row r="3602" customFormat="false" ht="15" hidden="false" customHeight="false" outlineLevel="0" collapsed="false">
      <c r="A3602" s="0" t="n">
        <v>54</v>
      </c>
      <c r="B3602" s="0" t="n">
        <v>23</v>
      </c>
      <c r="C3602" s="0" t="n">
        <v>22</v>
      </c>
      <c r="D3602" s="0" t="n">
        <v>57</v>
      </c>
      <c r="E3602" s="0" t="n">
        <v>13</v>
      </c>
      <c r="F3602" s="0" t="n">
        <v>44</v>
      </c>
      <c r="G3602" s="1" t="n">
        <f aca="false">SMALL($A3602:$F3602,1)</f>
        <v>13</v>
      </c>
      <c r="H3602" s="1" t="n">
        <f aca="false">SMALL($A3602:$F3602,2)</f>
        <v>22</v>
      </c>
      <c r="I3602" s="1" t="n">
        <f aca="false">SMALL($A3602:$F3602,3)</f>
        <v>23</v>
      </c>
      <c r="J3602" s="1" t="n">
        <f aca="false">SMALL($A3602:$F3602,4)</f>
        <v>44</v>
      </c>
      <c r="K3602" s="1" t="n">
        <f aca="false">SMALL($A3602:$F3602,5)</f>
        <v>54</v>
      </c>
      <c r="L3602" s="1" t="n">
        <f aca="false">SMALL($A3602:$F3602,6)</f>
        <v>57</v>
      </c>
      <c r="M3602" s="0" t="n">
        <f aca="false">IF(AND(G3602=H3602,H3602&lt;&gt;I3602,I3602=J3602,J3602&lt;&gt;K3602,K3602=L3602),1,0)</f>
        <v>0</v>
      </c>
      <c r="N3602" s="0" t="n">
        <f aca="false">IF(G3602*G3602+I3602*I3602=K3602*K3602,1,0)</f>
        <v>0</v>
      </c>
      <c r="O3602" s="0" t="n">
        <f aca="false">M3602*N3602</f>
        <v>0</v>
      </c>
    </row>
    <row r="3603" customFormat="false" ht="15" hidden="false" customHeight="false" outlineLevel="0" collapsed="false">
      <c r="A3603" s="0" t="n">
        <v>60</v>
      </c>
      <c r="B3603" s="0" t="n">
        <v>98</v>
      </c>
      <c r="C3603" s="0" t="n">
        <v>96</v>
      </c>
      <c r="D3603" s="0" t="n">
        <v>86</v>
      </c>
      <c r="E3603" s="0" t="n">
        <v>87</v>
      </c>
      <c r="F3603" s="0" t="n">
        <v>36</v>
      </c>
      <c r="G3603" s="1" t="n">
        <f aca="false">SMALL($A3603:$F3603,1)</f>
        <v>36</v>
      </c>
      <c r="H3603" s="1" t="n">
        <f aca="false">SMALL($A3603:$F3603,2)</f>
        <v>60</v>
      </c>
      <c r="I3603" s="1" t="n">
        <f aca="false">SMALL($A3603:$F3603,3)</f>
        <v>86</v>
      </c>
      <c r="J3603" s="1" t="n">
        <f aca="false">SMALL($A3603:$F3603,4)</f>
        <v>87</v>
      </c>
      <c r="K3603" s="1" t="n">
        <f aca="false">SMALL($A3603:$F3603,5)</f>
        <v>96</v>
      </c>
      <c r="L3603" s="1" t="n">
        <f aca="false">SMALL($A3603:$F3603,6)</f>
        <v>98</v>
      </c>
      <c r="M3603" s="0" t="n">
        <f aca="false">IF(AND(G3603=H3603,H3603&lt;&gt;I3603,I3603=J3603,J3603&lt;&gt;K3603,K3603=L3603),1,0)</f>
        <v>0</v>
      </c>
      <c r="N3603" s="0" t="n">
        <f aca="false">IF(G3603*G3603+I3603*I3603=K3603*K3603,1,0)</f>
        <v>0</v>
      </c>
      <c r="O3603" s="0" t="n">
        <f aca="false">M3603*N3603</f>
        <v>0</v>
      </c>
    </row>
    <row r="3604" customFormat="false" ht="15" hidden="false" customHeight="false" outlineLevel="0" collapsed="false">
      <c r="A3604" s="0" t="n">
        <v>30</v>
      </c>
      <c r="B3604" s="0" t="n">
        <v>50</v>
      </c>
      <c r="C3604" s="0" t="n">
        <v>40</v>
      </c>
      <c r="D3604" s="0" t="n">
        <v>50</v>
      </c>
      <c r="E3604" s="0" t="n">
        <v>40</v>
      </c>
      <c r="F3604" s="0" t="n">
        <v>30</v>
      </c>
      <c r="G3604" s="1" t="n">
        <f aca="false">SMALL($A3604:$F3604,1)</f>
        <v>30</v>
      </c>
      <c r="H3604" s="1" t="n">
        <f aca="false">SMALL($A3604:$F3604,2)</f>
        <v>30</v>
      </c>
      <c r="I3604" s="1" t="n">
        <f aca="false">SMALL($A3604:$F3604,3)</f>
        <v>40</v>
      </c>
      <c r="J3604" s="1" t="n">
        <f aca="false">SMALL($A3604:$F3604,4)</f>
        <v>40</v>
      </c>
      <c r="K3604" s="1" t="n">
        <f aca="false">SMALL($A3604:$F3604,5)</f>
        <v>50</v>
      </c>
      <c r="L3604" s="1" t="n">
        <f aca="false">SMALL($A3604:$F3604,6)</f>
        <v>50</v>
      </c>
      <c r="M3604" s="0" t="n">
        <f aca="false">IF(AND(G3604=H3604,H3604&lt;&gt;I3604,I3604=J3604,J3604&lt;&gt;K3604,K3604=L3604),1,0)</f>
        <v>1</v>
      </c>
      <c r="N3604" s="0" t="n">
        <f aca="false">IF(G3604*G3604+I3604*I3604=K3604*K3604,1,0)</f>
        <v>1</v>
      </c>
      <c r="O3604" s="0" t="n">
        <f aca="false">M3604*N3604</f>
        <v>1</v>
      </c>
    </row>
    <row r="3605" customFormat="false" ht="15" hidden="false" customHeight="false" outlineLevel="0" collapsed="false">
      <c r="A3605" s="0" t="n">
        <v>84</v>
      </c>
      <c r="B3605" s="0" t="n">
        <v>58</v>
      </c>
      <c r="C3605" s="0" t="n">
        <v>24</v>
      </c>
      <c r="D3605" s="0" t="n">
        <v>94</v>
      </c>
      <c r="E3605" s="0" t="n">
        <v>53</v>
      </c>
      <c r="F3605" s="0" t="n">
        <v>32</v>
      </c>
      <c r="G3605" s="1" t="n">
        <f aca="false">SMALL($A3605:$F3605,1)</f>
        <v>24</v>
      </c>
      <c r="H3605" s="1" t="n">
        <f aca="false">SMALL($A3605:$F3605,2)</f>
        <v>32</v>
      </c>
      <c r="I3605" s="1" t="n">
        <f aca="false">SMALL($A3605:$F3605,3)</f>
        <v>53</v>
      </c>
      <c r="J3605" s="1" t="n">
        <f aca="false">SMALL($A3605:$F3605,4)</f>
        <v>58</v>
      </c>
      <c r="K3605" s="1" t="n">
        <f aca="false">SMALL($A3605:$F3605,5)</f>
        <v>84</v>
      </c>
      <c r="L3605" s="1" t="n">
        <f aca="false">SMALL($A3605:$F3605,6)</f>
        <v>94</v>
      </c>
      <c r="M3605" s="0" t="n">
        <f aca="false">IF(AND(G3605=H3605,H3605&lt;&gt;I3605,I3605=J3605,J3605&lt;&gt;K3605,K3605=L3605),1,0)</f>
        <v>0</v>
      </c>
      <c r="N3605" s="0" t="n">
        <f aca="false">IF(G3605*G3605+I3605*I3605=K3605*K3605,1,0)</f>
        <v>0</v>
      </c>
      <c r="O3605" s="0" t="n">
        <f aca="false">M3605*N3605</f>
        <v>0</v>
      </c>
    </row>
    <row r="3606" customFormat="false" ht="15" hidden="false" customHeight="false" outlineLevel="0" collapsed="false">
      <c r="A3606" s="0" t="n">
        <v>68</v>
      </c>
      <c r="B3606" s="0" t="n">
        <v>64</v>
      </c>
      <c r="C3606" s="0" t="n">
        <v>88</v>
      </c>
      <c r="D3606" s="0" t="n">
        <v>19</v>
      </c>
      <c r="E3606" s="0" t="n">
        <v>68</v>
      </c>
      <c r="F3606" s="0" t="n">
        <v>76</v>
      </c>
      <c r="G3606" s="1" t="n">
        <f aca="false">SMALL($A3606:$F3606,1)</f>
        <v>19</v>
      </c>
      <c r="H3606" s="1" t="n">
        <f aca="false">SMALL($A3606:$F3606,2)</f>
        <v>64</v>
      </c>
      <c r="I3606" s="1" t="n">
        <f aca="false">SMALL($A3606:$F3606,3)</f>
        <v>68</v>
      </c>
      <c r="J3606" s="1" t="n">
        <f aca="false">SMALL($A3606:$F3606,4)</f>
        <v>68</v>
      </c>
      <c r="K3606" s="1" t="n">
        <f aca="false">SMALL($A3606:$F3606,5)</f>
        <v>76</v>
      </c>
      <c r="L3606" s="1" t="n">
        <f aca="false">SMALL($A3606:$F3606,6)</f>
        <v>88</v>
      </c>
      <c r="M3606" s="0" t="n">
        <f aca="false">IF(AND(G3606=H3606,H3606&lt;&gt;I3606,I3606=J3606,J3606&lt;&gt;K3606,K3606=L3606),1,0)</f>
        <v>0</v>
      </c>
      <c r="N3606" s="0" t="n">
        <f aca="false">IF(G3606*G3606+I3606*I3606=K3606*K3606,1,0)</f>
        <v>0</v>
      </c>
      <c r="O3606" s="0" t="n">
        <f aca="false">M3606*N3606</f>
        <v>0</v>
      </c>
    </row>
    <row r="3607" customFormat="false" ht="15" hidden="false" customHeight="false" outlineLevel="0" collapsed="false">
      <c r="A3607" s="0" t="n">
        <v>70</v>
      </c>
      <c r="B3607" s="0" t="n">
        <v>30</v>
      </c>
      <c r="C3607" s="0" t="n">
        <v>59</v>
      </c>
      <c r="D3607" s="0" t="n">
        <v>20</v>
      </c>
      <c r="E3607" s="0" t="n">
        <v>88</v>
      </c>
      <c r="F3607" s="0" t="n">
        <v>35</v>
      </c>
      <c r="G3607" s="1" t="n">
        <f aca="false">SMALL($A3607:$F3607,1)</f>
        <v>20</v>
      </c>
      <c r="H3607" s="1" t="n">
        <f aca="false">SMALL($A3607:$F3607,2)</f>
        <v>30</v>
      </c>
      <c r="I3607" s="1" t="n">
        <f aca="false">SMALL($A3607:$F3607,3)</f>
        <v>35</v>
      </c>
      <c r="J3607" s="1" t="n">
        <f aca="false">SMALL($A3607:$F3607,4)</f>
        <v>59</v>
      </c>
      <c r="K3607" s="1" t="n">
        <f aca="false">SMALL($A3607:$F3607,5)</f>
        <v>70</v>
      </c>
      <c r="L3607" s="1" t="n">
        <f aca="false">SMALL($A3607:$F3607,6)</f>
        <v>88</v>
      </c>
      <c r="M3607" s="0" t="n">
        <f aca="false">IF(AND(G3607=H3607,H3607&lt;&gt;I3607,I3607=J3607,J3607&lt;&gt;K3607,K3607=L3607),1,0)</f>
        <v>0</v>
      </c>
      <c r="N3607" s="0" t="n">
        <f aca="false">IF(G3607*G3607+I3607*I3607=K3607*K3607,1,0)</f>
        <v>0</v>
      </c>
      <c r="O3607" s="0" t="n">
        <f aca="false">M3607*N3607</f>
        <v>0</v>
      </c>
    </row>
    <row r="3608" customFormat="false" ht="15" hidden="false" customHeight="false" outlineLevel="0" collapsed="false">
      <c r="A3608" s="0" t="n">
        <v>22</v>
      </c>
      <c r="B3608" s="0" t="n">
        <v>63</v>
      </c>
      <c r="C3608" s="0" t="n">
        <v>11</v>
      </c>
      <c r="D3608" s="0" t="n">
        <v>43</v>
      </c>
      <c r="E3608" s="0" t="n">
        <v>16</v>
      </c>
      <c r="F3608" s="0" t="n">
        <v>43</v>
      </c>
      <c r="G3608" s="1" t="n">
        <f aca="false">SMALL($A3608:$F3608,1)</f>
        <v>11</v>
      </c>
      <c r="H3608" s="1" t="n">
        <f aca="false">SMALL($A3608:$F3608,2)</f>
        <v>16</v>
      </c>
      <c r="I3608" s="1" t="n">
        <f aca="false">SMALL($A3608:$F3608,3)</f>
        <v>22</v>
      </c>
      <c r="J3608" s="1" t="n">
        <f aca="false">SMALL($A3608:$F3608,4)</f>
        <v>43</v>
      </c>
      <c r="K3608" s="1" t="n">
        <f aca="false">SMALL($A3608:$F3608,5)</f>
        <v>43</v>
      </c>
      <c r="L3608" s="1" t="n">
        <f aca="false">SMALL($A3608:$F3608,6)</f>
        <v>63</v>
      </c>
      <c r="M3608" s="0" t="n">
        <f aca="false">IF(AND(G3608=H3608,H3608&lt;&gt;I3608,I3608=J3608,J3608&lt;&gt;K3608,K3608=L3608),1,0)</f>
        <v>0</v>
      </c>
      <c r="N3608" s="0" t="n">
        <f aca="false">IF(G3608*G3608+I3608*I3608=K3608*K3608,1,0)</f>
        <v>0</v>
      </c>
      <c r="O3608" s="0" t="n">
        <f aca="false">M3608*N3608</f>
        <v>0</v>
      </c>
    </row>
    <row r="3609" customFormat="false" ht="15" hidden="false" customHeight="false" outlineLevel="0" collapsed="false">
      <c r="A3609" s="0" t="n">
        <v>39</v>
      </c>
      <c r="B3609" s="0" t="n">
        <v>65</v>
      </c>
      <c r="C3609" s="0" t="n">
        <v>19</v>
      </c>
      <c r="D3609" s="0" t="n">
        <v>89</v>
      </c>
      <c r="E3609" s="0" t="n">
        <v>40</v>
      </c>
      <c r="F3609" s="0" t="n">
        <v>77</v>
      </c>
      <c r="G3609" s="1" t="n">
        <f aca="false">SMALL($A3609:$F3609,1)</f>
        <v>19</v>
      </c>
      <c r="H3609" s="1" t="n">
        <f aca="false">SMALL($A3609:$F3609,2)</f>
        <v>39</v>
      </c>
      <c r="I3609" s="1" t="n">
        <f aca="false">SMALL($A3609:$F3609,3)</f>
        <v>40</v>
      </c>
      <c r="J3609" s="1" t="n">
        <f aca="false">SMALL($A3609:$F3609,4)</f>
        <v>65</v>
      </c>
      <c r="K3609" s="1" t="n">
        <f aca="false">SMALL($A3609:$F3609,5)</f>
        <v>77</v>
      </c>
      <c r="L3609" s="1" t="n">
        <f aca="false">SMALL($A3609:$F3609,6)</f>
        <v>89</v>
      </c>
      <c r="M3609" s="0" t="n">
        <f aca="false">IF(AND(G3609=H3609,H3609&lt;&gt;I3609,I3609=J3609,J3609&lt;&gt;K3609,K3609=L3609),1,0)</f>
        <v>0</v>
      </c>
      <c r="N3609" s="0" t="n">
        <f aca="false">IF(G3609*G3609+I3609*I3609=K3609*K3609,1,0)</f>
        <v>0</v>
      </c>
      <c r="O3609" s="0" t="n">
        <f aca="false">M3609*N3609</f>
        <v>0</v>
      </c>
    </row>
    <row r="3610" customFormat="false" ht="15" hidden="false" customHeight="false" outlineLevel="0" collapsed="false">
      <c r="A3610" s="0" t="n">
        <v>84</v>
      </c>
      <c r="B3610" s="0" t="n">
        <v>86</v>
      </c>
      <c r="C3610" s="0" t="n">
        <v>22</v>
      </c>
      <c r="D3610" s="0" t="n">
        <v>81</v>
      </c>
      <c r="E3610" s="0" t="n">
        <v>70</v>
      </c>
      <c r="F3610" s="0" t="n">
        <v>58</v>
      </c>
      <c r="G3610" s="1" t="n">
        <f aca="false">SMALL($A3610:$F3610,1)</f>
        <v>22</v>
      </c>
      <c r="H3610" s="1" t="n">
        <f aca="false">SMALL($A3610:$F3610,2)</f>
        <v>58</v>
      </c>
      <c r="I3610" s="1" t="n">
        <f aca="false">SMALL($A3610:$F3610,3)</f>
        <v>70</v>
      </c>
      <c r="J3610" s="1" t="n">
        <f aca="false">SMALL($A3610:$F3610,4)</f>
        <v>81</v>
      </c>
      <c r="K3610" s="1" t="n">
        <f aca="false">SMALL($A3610:$F3610,5)</f>
        <v>84</v>
      </c>
      <c r="L3610" s="1" t="n">
        <f aca="false">SMALL($A3610:$F3610,6)</f>
        <v>86</v>
      </c>
      <c r="M3610" s="0" t="n">
        <f aca="false">IF(AND(G3610=H3610,H3610&lt;&gt;I3610,I3610=J3610,J3610&lt;&gt;K3610,K3610=L3610),1,0)</f>
        <v>0</v>
      </c>
      <c r="N3610" s="0" t="n">
        <f aca="false">IF(G3610*G3610+I3610*I3610=K3610*K3610,1,0)</f>
        <v>0</v>
      </c>
      <c r="O3610" s="0" t="n">
        <f aca="false">M3610*N3610</f>
        <v>0</v>
      </c>
    </row>
    <row r="3611" customFormat="false" ht="15" hidden="false" customHeight="false" outlineLevel="0" collapsed="false">
      <c r="A3611" s="0" t="n">
        <v>24</v>
      </c>
      <c r="B3611" s="0" t="n">
        <v>60</v>
      </c>
      <c r="C3611" s="0" t="n">
        <v>69</v>
      </c>
      <c r="D3611" s="0" t="n">
        <v>89</v>
      </c>
      <c r="E3611" s="0" t="n">
        <v>88</v>
      </c>
      <c r="F3611" s="0" t="n">
        <v>49</v>
      </c>
      <c r="G3611" s="1" t="n">
        <f aca="false">SMALL($A3611:$F3611,1)</f>
        <v>24</v>
      </c>
      <c r="H3611" s="1" t="n">
        <f aca="false">SMALL($A3611:$F3611,2)</f>
        <v>49</v>
      </c>
      <c r="I3611" s="1" t="n">
        <f aca="false">SMALL($A3611:$F3611,3)</f>
        <v>60</v>
      </c>
      <c r="J3611" s="1" t="n">
        <f aca="false">SMALL($A3611:$F3611,4)</f>
        <v>69</v>
      </c>
      <c r="K3611" s="1" t="n">
        <f aca="false">SMALL($A3611:$F3611,5)</f>
        <v>88</v>
      </c>
      <c r="L3611" s="1" t="n">
        <f aca="false">SMALL($A3611:$F3611,6)</f>
        <v>89</v>
      </c>
      <c r="M3611" s="0" t="n">
        <f aca="false">IF(AND(G3611=H3611,H3611&lt;&gt;I3611,I3611=J3611,J3611&lt;&gt;K3611,K3611=L3611),1,0)</f>
        <v>0</v>
      </c>
      <c r="N3611" s="0" t="n">
        <f aca="false">IF(G3611*G3611+I3611*I3611=K3611*K3611,1,0)</f>
        <v>0</v>
      </c>
      <c r="O3611" s="0" t="n">
        <f aca="false">M3611*N3611</f>
        <v>0</v>
      </c>
    </row>
    <row r="3612" customFormat="false" ht="15" hidden="false" customHeight="false" outlineLevel="0" collapsed="false">
      <c r="A3612" s="0" t="n">
        <v>55</v>
      </c>
      <c r="B3612" s="0" t="n">
        <v>50</v>
      </c>
      <c r="C3612" s="0" t="n">
        <v>39</v>
      </c>
      <c r="D3612" s="0" t="n">
        <v>30</v>
      </c>
      <c r="E3612" s="0" t="n">
        <v>25</v>
      </c>
      <c r="F3612" s="0" t="n">
        <v>67</v>
      </c>
      <c r="G3612" s="1" t="n">
        <f aca="false">SMALL($A3612:$F3612,1)</f>
        <v>25</v>
      </c>
      <c r="H3612" s="1" t="n">
        <f aca="false">SMALL($A3612:$F3612,2)</f>
        <v>30</v>
      </c>
      <c r="I3612" s="1" t="n">
        <f aca="false">SMALL($A3612:$F3612,3)</f>
        <v>39</v>
      </c>
      <c r="J3612" s="1" t="n">
        <f aca="false">SMALL($A3612:$F3612,4)</f>
        <v>50</v>
      </c>
      <c r="K3612" s="1" t="n">
        <f aca="false">SMALL($A3612:$F3612,5)</f>
        <v>55</v>
      </c>
      <c r="L3612" s="1" t="n">
        <f aca="false">SMALL($A3612:$F3612,6)</f>
        <v>67</v>
      </c>
      <c r="M3612" s="0" t="n">
        <f aca="false">IF(AND(G3612=H3612,H3612&lt;&gt;I3612,I3612=J3612,J3612&lt;&gt;K3612,K3612=L3612),1,0)</f>
        <v>0</v>
      </c>
      <c r="N3612" s="0" t="n">
        <f aca="false">IF(G3612*G3612+I3612*I3612=K3612*K3612,1,0)</f>
        <v>0</v>
      </c>
      <c r="O3612" s="0" t="n">
        <f aca="false">M3612*N3612</f>
        <v>0</v>
      </c>
    </row>
    <row r="3613" customFormat="false" ht="15" hidden="false" customHeight="false" outlineLevel="0" collapsed="false">
      <c r="A3613" s="0" t="n">
        <v>77</v>
      </c>
      <c r="B3613" s="0" t="n">
        <v>23</v>
      </c>
      <c r="C3613" s="0" t="n">
        <v>45</v>
      </c>
      <c r="D3613" s="0" t="n">
        <v>19</v>
      </c>
      <c r="E3613" s="0" t="n">
        <v>10</v>
      </c>
      <c r="F3613" s="0" t="n">
        <v>69</v>
      </c>
      <c r="G3613" s="1" t="n">
        <f aca="false">SMALL($A3613:$F3613,1)</f>
        <v>10</v>
      </c>
      <c r="H3613" s="1" t="n">
        <f aca="false">SMALL($A3613:$F3613,2)</f>
        <v>19</v>
      </c>
      <c r="I3613" s="1" t="n">
        <f aca="false">SMALL($A3613:$F3613,3)</f>
        <v>23</v>
      </c>
      <c r="J3613" s="1" t="n">
        <f aca="false">SMALL($A3613:$F3613,4)</f>
        <v>45</v>
      </c>
      <c r="K3613" s="1" t="n">
        <f aca="false">SMALL($A3613:$F3613,5)</f>
        <v>69</v>
      </c>
      <c r="L3613" s="1" t="n">
        <f aca="false">SMALL($A3613:$F3613,6)</f>
        <v>77</v>
      </c>
      <c r="M3613" s="0" t="n">
        <f aca="false">IF(AND(G3613=H3613,H3613&lt;&gt;I3613,I3613=J3613,J3613&lt;&gt;K3613,K3613=L3613),1,0)</f>
        <v>0</v>
      </c>
      <c r="N3613" s="0" t="n">
        <f aca="false">IF(G3613*G3613+I3613*I3613=K3613*K3613,1,0)</f>
        <v>0</v>
      </c>
      <c r="O3613" s="0" t="n">
        <f aca="false">M3613*N3613</f>
        <v>0</v>
      </c>
    </row>
    <row r="3614" customFormat="false" ht="15" hidden="false" customHeight="false" outlineLevel="0" collapsed="false">
      <c r="A3614" s="0" t="n">
        <v>67</v>
      </c>
      <c r="B3614" s="0" t="n">
        <v>50</v>
      </c>
      <c r="C3614" s="0" t="n">
        <v>52</v>
      </c>
      <c r="D3614" s="0" t="n">
        <v>80</v>
      </c>
      <c r="E3614" s="0" t="n">
        <v>65</v>
      </c>
      <c r="F3614" s="0" t="n">
        <v>87</v>
      </c>
      <c r="G3614" s="1" t="n">
        <f aca="false">SMALL($A3614:$F3614,1)</f>
        <v>50</v>
      </c>
      <c r="H3614" s="1" t="n">
        <f aca="false">SMALL($A3614:$F3614,2)</f>
        <v>52</v>
      </c>
      <c r="I3614" s="1" t="n">
        <f aca="false">SMALL($A3614:$F3614,3)</f>
        <v>65</v>
      </c>
      <c r="J3614" s="1" t="n">
        <f aca="false">SMALL($A3614:$F3614,4)</f>
        <v>67</v>
      </c>
      <c r="K3614" s="1" t="n">
        <f aca="false">SMALL($A3614:$F3614,5)</f>
        <v>80</v>
      </c>
      <c r="L3614" s="1" t="n">
        <f aca="false">SMALL($A3614:$F3614,6)</f>
        <v>87</v>
      </c>
      <c r="M3614" s="0" t="n">
        <f aca="false">IF(AND(G3614=H3614,H3614&lt;&gt;I3614,I3614=J3614,J3614&lt;&gt;K3614,K3614=L3614),1,0)</f>
        <v>0</v>
      </c>
      <c r="N3614" s="0" t="n">
        <f aca="false">IF(G3614*G3614+I3614*I3614=K3614*K3614,1,0)</f>
        <v>0</v>
      </c>
      <c r="O3614" s="0" t="n">
        <f aca="false">M3614*N3614</f>
        <v>0</v>
      </c>
    </row>
    <row r="3615" customFormat="false" ht="15" hidden="false" customHeight="false" outlineLevel="0" collapsed="false">
      <c r="A3615" s="0" t="n">
        <v>23</v>
      </c>
      <c r="B3615" s="0" t="n">
        <v>79</v>
      </c>
      <c r="C3615" s="0" t="n">
        <v>33</v>
      </c>
      <c r="D3615" s="0" t="n">
        <v>20</v>
      </c>
      <c r="E3615" s="0" t="n">
        <v>34</v>
      </c>
      <c r="F3615" s="0" t="n">
        <v>81</v>
      </c>
      <c r="G3615" s="1" t="n">
        <f aca="false">SMALL($A3615:$F3615,1)</f>
        <v>20</v>
      </c>
      <c r="H3615" s="1" t="n">
        <f aca="false">SMALL($A3615:$F3615,2)</f>
        <v>23</v>
      </c>
      <c r="I3615" s="1" t="n">
        <f aca="false">SMALL($A3615:$F3615,3)</f>
        <v>33</v>
      </c>
      <c r="J3615" s="1" t="n">
        <f aca="false">SMALL($A3615:$F3615,4)</f>
        <v>34</v>
      </c>
      <c r="K3615" s="1" t="n">
        <f aca="false">SMALL($A3615:$F3615,5)</f>
        <v>79</v>
      </c>
      <c r="L3615" s="1" t="n">
        <f aca="false">SMALL($A3615:$F3615,6)</f>
        <v>81</v>
      </c>
      <c r="M3615" s="0" t="n">
        <f aca="false">IF(AND(G3615=H3615,H3615&lt;&gt;I3615,I3615=J3615,J3615&lt;&gt;K3615,K3615=L3615),1,0)</f>
        <v>0</v>
      </c>
      <c r="N3615" s="0" t="n">
        <f aca="false">IF(G3615*G3615+I3615*I3615=K3615*K3615,1,0)</f>
        <v>0</v>
      </c>
      <c r="O3615" s="0" t="n">
        <f aca="false">M3615*N3615</f>
        <v>0</v>
      </c>
    </row>
    <row r="3616" customFormat="false" ht="15" hidden="false" customHeight="false" outlineLevel="0" collapsed="false">
      <c r="A3616" s="0" t="n">
        <v>64</v>
      </c>
      <c r="B3616" s="0" t="n">
        <v>89</v>
      </c>
      <c r="C3616" s="0" t="n">
        <v>59</v>
      </c>
      <c r="D3616" s="0" t="n">
        <v>11</v>
      </c>
      <c r="E3616" s="0" t="n">
        <v>95</v>
      </c>
      <c r="F3616" s="0" t="n">
        <v>38</v>
      </c>
      <c r="G3616" s="1" t="n">
        <f aca="false">SMALL($A3616:$F3616,1)</f>
        <v>11</v>
      </c>
      <c r="H3616" s="1" t="n">
        <f aca="false">SMALL($A3616:$F3616,2)</f>
        <v>38</v>
      </c>
      <c r="I3616" s="1" t="n">
        <f aca="false">SMALL($A3616:$F3616,3)</f>
        <v>59</v>
      </c>
      <c r="J3616" s="1" t="n">
        <f aca="false">SMALL($A3616:$F3616,4)</f>
        <v>64</v>
      </c>
      <c r="K3616" s="1" t="n">
        <f aca="false">SMALL($A3616:$F3616,5)</f>
        <v>89</v>
      </c>
      <c r="L3616" s="1" t="n">
        <f aca="false">SMALL($A3616:$F3616,6)</f>
        <v>95</v>
      </c>
      <c r="M3616" s="0" t="n">
        <f aca="false">IF(AND(G3616=H3616,H3616&lt;&gt;I3616,I3616=J3616,J3616&lt;&gt;K3616,K3616=L3616),1,0)</f>
        <v>0</v>
      </c>
      <c r="N3616" s="0" t="n">
        <f aca="false">IF(G3616*G3616+I3616*I3616=K3616*K3616,1,0)</f>
        <v>0</v>
      </c>
      <c r="O3616" s="0" t="n">
        <f aca="false">M3616*N3616</f>
        <v>0</v>
      </c>
    </row>
    <row r="3617" customFormat="false" ht="15" hidden="false" customHeight="false" outlineLevel="0" collapsed="false">
      <c r="A3617" s="0" t="n">
        <v>65</v>
      </c>
      <c r="B3617" s="0" t="n">
        <v>32</v>
      </c>
      <c r="C3617" s="0" t="n">
        <v>75</v>
      </c>
      <c r="D3617" s="0" t="n">
        <v>61</v>
      </c>
      <c r="E3617" s="0" t="n">
        <v>88</v>
      </c>
      <c r="F3617" s="0" t="n">
        <v>65</v>
      </c>
      <c r="G3617" s="1" t="n">
        <f aca="false">SMALL($A3617:$F3617,1)</f>
        <v>32</v>
      </c>
      <c r="H3617" s="1" t="n">
        <f aca="false">SMALL($A3617:$F3617,2)</f>
        <v>61</v>
      </c>
      <c r="I3617" s="1" t="n">
        <f aca="false">SMALL($A3617:$F3617,3)</f>
        <v>65</v>
      </c>
      <c r="J3617" s="1" t="n">
        <f aca="false">SMALL($A3617:$F3617,4)</f>
        <v>65</v>
      </c>
      <c r="K3617" s="1" t="n">
        <f aca="false">SMALL($A3617:$F3617,5)</f>
        <v>75</v>
      </c>
      <c r="L3617" s="1" t="n">
        <f aca="false">SMALL($A3617:$F3617,6)</f>
        <v>88</v>
      </c>
      <c r="M3617" s="0" t="n">
        <f aca="false">IF(AND(G3617=H3617,H3617&lt;&gt;I3617,I3617=J3617,J3617&lt;&gt;K3617,K3617=L3617),1,0)</f>
        <v>0</v>
      </c>
      <c r="N3617" s="0" t="n">
        <f aca="false">IF(G3617*G3617+I3617*I3617=K3617*K3617,1,0)</f>
        <v>0</v>
      </c>
      <c r="O3617" s="0" t="n">
        <f aca="false">M3617*N3617</f>
        <v>0</v>
      </c>
    </row>
    <row r="3618" customFormat="false" ht="15" hidden="false" customHeight="false" outlineLevel="0" collapsed="false">
      <c r="A3618" s="0" t="n">
        <v>14</v>
      </c>
      <c r="B3618" s="0" t="n">
        <v>18</v>
      </c>
      <c r="C3618" s="0" t="n">
        <v>50</v>
      </c>
      <c r="D3618" s="0" t="n">
        <v>52</v>
      </c>
      <c r="E3618" s="0" t="n">
        <v>22</v>
      </c>
      <c r="F3618" s="0" t="n">
        <v>26</v>
      </c>
      <c r="G3618" s="1" t="n">
        <f aca="false">SMALL($A3618:$F3618,1)</f>
        <v>14</v>
      </c>
      <c r="H3618" s="1" t="n">
        <f aca="false">SMALL($A3618:$F3618,2)</f>
        <v>18</v>
      </c>
      <c r="I3618" s="1" t="n">
        <f aca="false">SMALL($A3618:$F3618,3)</f>
        <v>22</v>
      </c>
      <c r="J3618" s="1" t="n">
        <f aca="false">SMALL($A3618:$F3618,4)</f>
        <v>26</v>
      </c>
      <c r="K3618" s="1" t="n">
        <f aca="false">SMALL($A3618:$F3618,5)</f>
        <v>50</v>
      </c>
      <c r="L3618" s="1" t="n">
        <f aca="false">SMALL($A3618:$F3618,6)</f>
        <v>52</v>
      </c>
      <c r="M3618" s="0" t="n">
        <f aca="false">IF(AND(G3618=H3618,H3618&lt;&gt;I3618,I3618=J3618,J3618&lt;&gt;K3618,K3618=L3618),1,0)</f>
        <v>0</v>
      </c>
      <c r="N3618" s="0" t="n">
        <f aca="false">IF(G3618*G3618+I3618*I3618=K3618*K3618,1,0)</f>
        <v>0</v>
      </c>
      <c r="O3618" s="0" t="n">
        <f aca="false">M3618*N3618</f>
        <v>0</v>
      </c>
    </row>
    <row r="3619" customFormat="false" ht="15" hidden="false" customHeight="false" outlineLevel="0" collapsed="false">
      <c r="A3619" s="0" t="n">
        <v>41</v>
      </c>
      <c r="B3619" s="0" t="n">
        <v>74</v>
      </c>
      <c r="C3619" s="0" t="n">
        <v>86</v>
      </c>
      <c r="D3619" s="0" t="n">
        <v>52</v>
      </c>
      <c r="E3619" s="0" t="n">
        <v>23</v>
      </c>
      <c r="F3619" s="0" t="n">
        <v>30</v>
      </c>
      <c r="G3619" s="1" t="n">
        <f aca="false">SMALL($A3619:$F3619,1)</f>
        <v>23</v>
      </c>
      <c r="H3619" s="1" t="n">
        <f aca="false">SMALL($A3619:$F3619,2)</f>
        <v>30</v>
      </c>
      <c r="I3619" s="1" t="n">
        <f aca="false">SMALL($A3619:$F3619,3)</f>
        <v>41</v>
      </c>
      <c r="J3619" s="1" t="n">
        <f aca="false">SMALL($A3619:$F3619,4)</f>
        <v>52</v>
      </c>
      <c r="K3619" s="1" t="n">
        <f aca="false">SMALL($A3619:$F3619,5)</f>
        <v>74</v>
      </c>
      <c r="L3619" s="1" t="n">
        <f aca="false">SMALL($A3619:$F3619,6)</f>
        <v>86</v>
      </c>
      <c r="M3619" s="0" t="n">
        <f aca="false">IF(AND(G3619=H3619,H3619&lt;&gt;I3619,I3619=J3619,J3619&lt;&gt;K3619,K3619=L3619),1,0)</f>
        <v>0</v>
      </c>
      <c r="N3619" s="0" t="n">
        <f aca="false">IF(G3619*G3619+I3619*I3619=K3619*K3619,1,0)</f>
        <v>0</v>
      </c>
      <c r="O3619" s="0" t="n">
        <f aca="false">M3619*N3619</f>
        <v>0</v>
      </c>
    </row>
    <row r="3620" customFormat="false" ht="15" hidden="false" customHeight="false" outlineLevel="0" collapsed="false">
      <c r="A3620" s="0" t="n">
        <v>15</v>
      </c>
      <c r="B3620" s="0" t="n">
        <v>43</v>
      </c>
      <c r="C3620" s="0" t="n">
        <v>94</v>
      </c>
      <c r="D3620" s="0" t="n">
        <v>82</v>
      </c>
      <c r="E3620" s="0" t="n">
        <v>76</v>
      </c>
      <c r="F3620" s="0" t="n">
        <v>19</v>
      </c>
      <c r="G3620" s="1" t="n">
        <f aca="false">SMALL($A3620:$F3620,1)</f>
        <v>15</v>
      </c>
      <c r="H3620" s="1" t="n">
        <f aca="false">SMALL($A3620:$F3620,2)</f>
        <v>19</v>
      </c>
      <c r="I3620" s="1" t="n">
        <f aca="false">SMALL($A3620:$F3620,3)</f>
        <v>43</v>
      </c>
      <c r="J3620" s="1" t="n">
        <f aca="false">SMALL($A3620:$F3620,4)</f>
        <v>76</v>
      </c>
      <c r="K3620" s="1" t="n">
        <f aca="false">SMALL($A3620:$F3620,5)</f>
        <v>82</v>
      </c>
      <c r="L3620" s="1" t="n">
        <f aca="false">SMALL($A3620:$F3620,6)</f>
        <v>94</v>
      </c>
      <c r="M3620" s="0" t="n">
        <f aca="false">IF(AND(G3620=H3620,H3620&lt;&gt;I3620,I3620=J3620,J3620&lt;&gt;K3620,K3620=L3620),1,0)</f>
        <v>0</v>
      </c>
      <c r="N3620" s="0" t="n">
        <f aca="false">IF(G3620*G3620+I3620*I3620=K3620*K3620,1,0)</f>
        <v>0</v>
      </c>
      <c r="O3620" s="0" t="n">
        <f aca="false">M3620*N3620</f>
        <v>0</v>
      </c>
    </row>
    <row r="3621" customFormat="false" ht="15" hidden="false" customHeight="false" outlineLevel="0" collapsed="false">
      <c r="A3621" s="0" t="n">
        <v>26</v>
      </c>
      <c r="B3621" s="0" t="n">
        <v>44</v>
      </c>
      <c r="C3621" s="0" t="n">
        <v>25</v>
      </c>
      <c r="D3621" s="0" t="n">
        <v>57</v>
      </c>
      <c r="E3621" s="0" t="n">
        <v>66</v>
      </c>
      <c r="F3621" s="0" t="n">
        <v>35</v>
      </c>
      <c r="G3621" s="1" t="n">
        <f aca="false">SMALL($A3621:$F3621,1)</f>
        <v>25</v>
      </c>
      <c r="H3621" s="1" t="n">
        <f aca="false">SMALL($A3621:$F3621,2)</f>
        <v>26</v>
      </c>
      <c r="I3621" s="1" t="n">
        <f aca="false">SMALL($A3621:$F3621,3)</f>
        <v>35</v>
      </c>
      <c r="J3621" s="1" t="n">
        <f aca="false">SMALL($A3621:$F3621,4)</f>
        <v>44</v>
      </c>
      <c r="K3621" s="1" t="n">
        <f aca="false">SMALL($A3621:$F3621,5)</f>
        <v>57</v>
      </c>
      <c r="L3621" s="1" t="n">
        <f aca="false">SMALL($A3621:$F3621,6)</f>
        <v>66</v>
      </c>
      <c r="M3621" s="0" t="n">
        <f aca="false">IF(AND(G3621=H3621,H3621&lt;&gt;I3621,I3621=J3621,J3621&lt;&gt;K3621,K3621=L3621),1,0)</f>
        <v>0</v>
      </c>
      <c r="N3621" s="0" t="n">
        <f aca="false">IF(G3621*G3621+I3621*I3621=K3621*K3621,1,0)</f>
        <v>0</v>
      </c>
      <c r="O3621" s="0" t="n">
        <f aca="false">M3621*N3621</f>
        <v>0</v>
      </c>
    </row>
    <row r="3622" customFormat="false" ht="15" hidden="false" customHeight="false" outlineLevel="0" collapsed="false">
      <c r="A3622" s="0" t="n">
        <v>17</v>
      </c>
      <c r="B3622" s="0" t="n">
        <v>75</v>
      </c>
      <c r="C3622" s="0" t="n">
        <v>27</v>
      </c>
      <c r="D3622" s="0" t="n">
        <v>17</v>
      </c>
      <c r="E3622" s="0" t="n">
        <v>54</v>
      </c>
      <c r="F3622" s="0" t="n">
        <v>77</v>
      </c>
      <c r="G3622" s="1" t="n">
        <f aca="false">SMALL($A3622:$F3622,1)</f>
        <v>17</v>
      </c>
      <c r="H3622" s="1" t="n">
        <f aca="false">SMALL($A3622:$F3622,2)</f>
        <v>17</v>
      </c>
      <c r="I3622" s="1" t="n">
        <f aca="false">SMALL($A3622:$F3622,3)</f>
        <v>27</v>
      </c>
      <c r="J3622" s="1" t="n">
        <f aca="false">SMALL($A3622:$F3622,4)</f>
        <v>54</v>
      </c>
      <c r="K3622" s="1" t="n">
        <f aca="false">SMALL($A3622:$F3622,5)</f>
        <v>75</v>
      </c>
      <c r="L3622" s="1" t="n">
        <f aca="false">SMALL($A3622:$F3622,6)</f>
        <v>77</v>
      </c>
      <c r="M3622" s="0" t="n">
        <f aca="false">IF(AND(G3622=H3622,H3622&lt;&gt;I3622,I3622=J3622,J3622&lt;&gt;K3622,K3622=L3622),1,0)</f>
        <v>0</v>
      </c>
      <c r="N3622" s="0" t="n">
        <f aca="false">IF(G3622*G3622+I3622*I3622=K3622*K3622,1,0)</f>
        <v>0</v>
      </c>
      <c r="O3622" s="0" t="n">
        <f aca="false">M3622*N3622</f>
        <v>0</v>
      </c>
    </row>
    <row r="3623" customFormat="false" ht="15" hidden="false" customHeight="false" outlineLevel="0" collapsed="false">
      <c r="A3623" s="0" t="n">
        <v>94</v>
      </c>
      <c r="B3623" s="0" t="n">
        <v>15</v>
      </c>
      <c r="C3623" s="0" t="n">
        <v>61</v>
      </c>
      <c r="D3623" s="0" t="n">
        <v>86</v>
      </c>
      <c r="E3623" s="0" t="n">
        <v>76</v>
      </c>
      <c r="F3623" s="0" t="n">
        <v>56</v>
      </c>
      <c r="G3623" s="1" t="n">
        <f aca="false">SMALL($A3623:$F3623,1)</f>
        <v>15</v>
      </c>
      <c r="H3623" s="1" t="n">
        <f aca="false">SMALL($A3623:$F3623,2)</f>
        <v>56</v>
      </c>
      <c r="I3623" s="1" t="n">
        <f aca="false">SMALL($A3623:$F3623,3)</f>
        <v>61</v>
      </c>
      <c r="J3623" s="1" t="n">
        <f aca="false">SMALL($A3623:$F3623,4)</f>
        <v>76</v>
      </c>
      <c r="K3623" s="1" t="n">
        <f aca="false">SMALL($A3623:$F3623,5)</f>
        <v>86</v>
      </c>
      <c r="L3623" s="1" t="n">
        <f aca="false">SMALL($A3623:$F3623,6)</f>
        <v>94</v>
      </c>
      <c r="M3623" s="0" t="n">
        <f aca="false">IF(AND(G3623=H3623,H3623&lt;&gt;I3623,I3623=J3623,J3623&lt;&gt;K3623,K3623=L3623),1,0)</f>
        <v>0</v>
      </c>
      <c r="N3623" s="0" t="n">
        <f aca="false">IF(G3623*G3623+I3623*I3623=K3623*K3623,1,0)</f>
        <v>0</v>
      </c>
      <c r="O3623" s="0" t="n">
        <f aca="false">M3623*N3623</f>
        <v>0</v>
      </c>
    </row>
    <row r="3624" customFormat="false" ht="15" hidden="false" customHeight="false" outlineLevel="0" collapsed="false">
      <c r="A3624" s="0" t="n">
        <v>58</v>
      </c>
      <c r="B3624" s="0" t="n">
        <v>16</v>
      </c>
      <c r="C3624" s="0" t="n">
        <v>58</v>
      </c>
      <c r="D3624" s="0" t="n">
        <v>16</v>
      </c>
      <c r="E3624" s="0" t="n">
        <v>28</v>
      </c>
      <c r="F3624" s="0" t="n">
        <v>28</v>
      </c>
      <c r="G3624" s="1" t="n">
        <f aca="false">SMALL($A3624:$F3624,1)</f>
        <v>16</v>
      </c>
      <c r="H3624" s="1" t="n">
        <f aca="false">SMALL($A3624:$F3624,2)</f>
        <v>16</v>
      </c>
      <c r="I3624" s="1" t="n">
        <f aca="false">SMALL($A3624:$F3624,3)</f>
        <v>28</v>
      </c>
      <c r="J3624" s="1" t="n">
        <f aca="false">SMALL($A3624:$F3624,4)</f>
        <v>28</v>
      </c>
      <c r="K3624" s="1" t="n">
        <f aca="false">SMALL($A3624:$F3624,5)</f>
        <v>58</v>
      </c>
      <c r="L3624" s="1" t="n">
        <f aca="false">SMALL($A3624:$F3624,6)</f>
        <v>58</v>
      </c>
      <c r="M3624" s="0" t="n">
        <f aca="false">IF(AND(G3624=H3624,H3624&lt;&gt;I3624,I3624=J3624,J3624&lt;&gt;K3624,K3624=L3624),1,0)</f>
        <v>1</v>
      </c>
      <c r="N3624" s="0" t="n">
        <f aca="false">IF(G3624*G3624+I3624*I3624=K3624*K3624,1,0)</f>
        <v>0</v>
      </c>
      <c r="O3624" s="0" t="n">
        <f aca="false">M3624*N3624</f>
        <v>0</v>
      </c>
    </row>
    <row r="3625" customFormat="false" ht="15" hidden="false" customHeight="false" outlineLevel="0" collapsed="false">
      <c r="A3625" s="0" t="n">
        <v>95</v>
      </c>
      <c r="B3625" s="0" t="n">
        <v>21</v>
      </c>
      <c r="C3625" s="0" t="n">
        <v>76</v>
      </c>
      <c r="D3625" s="0" t="n">
        <v>38</v>
      </c>
      <c r="E3625" s="0" t="n">
        <v>95</v>
      </c>
      <c r="F3625" s="0" t="n">
        <v>62</v>
      </c>
      <c r="G3625" s="1" t="n">
        <f aca="false">SMALL($A3625:$F3625,1)</f>
        <v>21</v>
      </c>
      <c r="H3625" s="1" t="n">
        <f aca="false">SMALL($A3625:$F3625,2)</f>
        <v>38</v>
      </c>
      <c r="I3625" s="1" t="n">
        <f aca="false">SMALL($A3625:$F3625,3)</f>
        <v>62</v>
      </c>
      <c r="J3625" s="1" t="n">
        <f aca="false">SMALL($A3625:$F3625,4)</f>
        <v>76</v>
      </c>
      <c r="K3625" s="1" t="n">
        <f aca="false">SMALL($A3625:$F3625,5)</f>
        <v>95</v>
      </c>
      <c r="L3625" s="1" t="n">
        <f aca="false">SMALL($A3625:$F3625,6)</f>
        <v>95</v>
      </c>
      <c r="M3625" s="0" t="n">
        <f aca="false">IF(AND(G3625=H3625,H3625&lt;&gt;I3625,I3625=J3625,J3625&lt;&gt;K3625,K3625=L3625),1,0)</f>
        <v>0</v>
      </c>
      <c r="N3625" s="0" t="n">
        <f aca="false">IF(G3625*G3625+I3625*I3625=K3625*K3625,1,0)</f>
        <v>0</v>
      </c>
      <c r="O3625" s="0" t="n">
        <f aca="false">M3625*N3625</f>
        <v>0</v>
      </c>
    </row>
    <row r="3626" customFormat="false" ht="15" hidden="false" customHeight="false" outlineLevel="0" collapsed="false">
      <c r="A3626" s="0" t="n">
        <v>43</v>
      </c>
      <c r="B3626" s="0" t="n">
        <v>83</v>
      </c>
      <c r="C3626" s="0" t="n">
        <v>56</v>
      </c>
      <c r="D3626" s="0" t="n">
        <v>65</v>
      </c>
      <c r="E3626" s="0" t="n">
        <v>45</v>
      </c>
      <c r="F3626" s="0" t="n">
        <v>54</v>
      </c>
      <c r="G3626" s="1" t="n">
        <f aca="false">SMALL($A3626:$F3626,1)</f>
        <v>43</v>
      </c>
      <c r="H3626" s="1" t="n">
        <f aca="false">SMALL($A3626:$F3626,2)</f>
        <v>45</v>
      </c>
      <c r="I3626" s="1" t="n">
        <f aca="false">SMALL($A3626:$F3626,3)</f>
        <v>54</v>
      </c>
      <c r="J3626" s="1" t="n">
        <f aca="false">SMALL($A3626:$F3626,4)</f>
        <v>56</v>
      </c>
      <c r="K3626" s="1" t="n">
        <f aca="false">SMALL($A3626:$F3626,5)</f>
        <v>65</v>
      </c>
      <c r="L3626" s="1" t="n">
        <f aca="false">SMALL($A3626:$F3626,6)</f>
        <v>83</v>
      </c>
      <c r="M3626" s="0" t="n">
        <f aca="false">IF(AND(G3626=H3626,H3626&lt;&gt;I3626,I3626=J3626,J3626&lt;&gt;K3626,K3626=L3626),1,0)</f>
        <v>0</v>
      </c>
      <c r="N3626" s="0" t="n">
        <f aca="false">IF(G3626*G3626+I3626*I3626=K3626*K3626,1,0)</f>
        <v>0</v>
      </c>
      <c r="O3626" s="0" t="n">
        <f aca="false">M3626*N3626</f>
        <v>0</v>
      </c>
    </row>
    <row r="3627" customFormat="false" ht="15" hidden="false" customHeight="false" outlineLevel="0" collapsed="false">
      <c r="A3627" s="0" t="n">
        <v>49</v>
      </c>
      <c r="B3627" s="0" t="n">
        <v>57</v>
      </c>
      <c r="C3627" s="0" t="n">
        <v>52</v>
      </c>
      <c r="D3627" s="0" t="n">
        <v>25</v>
      </c>
      <c r="E3627" s="0" t="n">
        <v>44</v>
      </c>
      <c r="F3627" s="0" t="n">
        <v>47</v>
      </c>
      <c r="G3627" s="1" t="n">
        <f aca="false">SMALL($A3627:$F3627,1)</f>
        <v>25</v>
      </c>
      <c r="H3627" s="1" t="n">
        <f aca="false">SMALL($A3627:$F3627,2)</f>
        <v>44</v>
      </c>
      <c r="I3627" s="1" t="n">
        <f aca="false">SMALL($A3627:$F3627,3)</f>
        <v>47</v>
      </c>
      <c r="J3627" s="1" t="n">
        <f aca="false">SMALL($A3627:$F3627,4)</f>
        <v>49</v>
      </c>
      <c r="K3627" s="1" t="n">
        <f aca="false">SMALL($A3627:$F3627,5)</f>
        <v>52</v>
      </c>
      <c r="L3627" s="1" t="n">
        <f aca="false">SMALL($A3627:$F3627,6)</f>
        <v>57</v>
      </c>
      <c r="M3627" s="0" t="n">
        <f aca="false">IF(AND(G3627=H3627,H3627&lt;&gt;I3627,I3627=J3627,J3627&lt;&gt;K3627,K3627=L3627),1,0)</f>
        <v>0</v>
      </c>
      <c r="N3627" s="0" t="n">
        <f aca="false">IF(G3627*G3627+I3627*I3627=K3627*K3627,1,0)</f>
        <v>0</v>
      </c>
      <c r="O3627" s="0" t="n">
        <f aca="false">M3627*N3627</f>
        <v>0</v>
      </c>
    </row>
    <row r="3628" customFormat="false" ht="15" hidden="false" customHeight="false" outlineLevel="0" collapsed="false">
      <c r="A3628" s="0" t="n">
        <v>98</v>
      </c>
      <c r="B3628" s="0" t="n">
        <v>34</v>
      </c>
      <c r="C3628" s="0" t="n">
        <v>30</v>
      </c>
      <c r="D3628" s="0" t="n">
        <v>19</v>
      </c>
      <c r="E3628" s="0" t="n">
        <v>58</v>
      </c>
      <c r="F3628" s="0" t="n">
        <v>17</v>
      </c>
      <c r="G3628" s="1" t="n">
        <f aca="false">SMALL($A3628:$F3628,1)</f>
        <v>17</v>
      </c>
      <c r="H3628" s="1" t="n">
        <f aca="false">SMALL($A3628:$F3628,2)</f>
        <v>19</v>
      </c>
      <c r="I3628" s="1" t="n">
        <f aca="false">SMALL($A3628:$F3628,3)</f>
        <v>30</v>
      </c>
      <c r="J3628" s="1" t="n">
        <f aca="false">SMALL($A3628:$F3628,4)</f>
        <v>34</v>
      </c>
      <c r="K3628" s="1" t="n">
        <f aca="false">SMALL($A3628:$F3628,5)</f>
        <v>58</v>
      </c>
      <c r="L3628" s="1" t="n">
        <f aca="false">SMALL($A3628:$F3628,6)</f>
        <v>98</v>
      </c>
      <c r="M3628" s="0" t="n">
        <f aca="false">IF(AND(G3628=H3628,H3628&lt;&gt;I3628,I3628=J3628,J3628&lt;&gt;K3628,K3628=L3628),1,0)</f>
        <v>0</v>
      </c>
      <c r="N3628" s="0" t="n">
        <f aca="false">IF(G3628*G3628+I3628*I3628=K3628*K3628,1,0)</f>
        <v>0</v>
      </c>
      <c r="O3628" s="0" t="n">
        <f aca="false">M3628*N3628</f>
        <v>0</v>
      </c>
    </row>
    <row r="3629" customFormat="false" ht="15" hidden="false" customHeight="false" outlineLevel="0" collapsed="false">
      <c r="A3629" s="0" t="n">
        <v>68</v>
      </c>
      <c r="B3629" s="0" t="n">
        <v>28</v>
      </c>
      <c r="C3629" s="0" t="n">
        <v>66</v>
      </c>
      <c r="D3629" s="0" t="n">
        <v>48</v>
      </c>
      <c r="E3629" s="0" t="n">
        <v>45</v>
      </c>
      <c r="F3629" s="0" t="n">
        <v>15</v>
      </c>
      <c r="G3629" s="1" t="n">
        <f aca="false">SMALL($A3629:$F3629,1)</f>
        <v>15</v>
      </c>
      <c r="H3629" s="1" t="n">
        <f aca="false">SMALL($A3629:$F3629,2)</f>
        <v>28</v>
      </c>
      <c r="I3629" s="1" t="n">
        <f aca="false">SMALL($A3629:$F3629,3)</f>
        <v>45</v>
      </c>
      <c r="J3629" s="1" t="n">
        <f aca="false">SMALL($A3629:$F3629,4)</f>
        <v>48</v>
      </c>
      <c r="K3629" s="1" t="n">
        <f aca="false">SMALL($A3629:$F3629,5)</f>
        <v>66</v>
      </c>
      <c r="L3629" s="1" t="n">
        <f aca="false">SMALL($A3629:$F3629,6)</f>
        <v>68</v>
      </c>
      <c r="M3629" s="0" t="n">
        <f aca="false">IF(AND(G3629=H3629,H3629&lt;&gt;I3629,I3629=J3629,J3629&lt;&gt;K3629,K3629=L3629),1,0)</f>
        <v>0</v>
      </c>
      <c r="N3629" s="0" t="n">
        <f aca="false">IF(G3629*G3629+I3629*I3629=K3629*K3629,1,0)</f>
        <v>0</v>
      </c>
      <c r="O3629" s="0" t="n">
        <f aca="false">M3629*N3629</f>
        <v>0</v>
      </c>
    </row>
    <row r="3630" customFormat="false" ht="15" hidden="false" customHeight="false" outlineLevel="0" collapsed="false">
      <c r="A3630" s="0" t="n">
        <v>53</v>
      </c>
      <c r="B3630" s="0" t="n">
        <v>19</v>
      </c>
      <c r="C3630" s="0" t="n">
        <v>65</v>
      </c>
      <c r="D3630" s="0" t="n">
        <v>65</v>
      </c>
      <c r="E3630" s="0" t="n">
        <v>62</v>
      </c>
      <c r="F3630" s="0" t="n">
        <v>54</v>
      </c>
      <c r="G3630" s="1" t="n">
        <f aca="false">SMALL($A3630:$F3630,1)</f>
        <v>19</v>
      </c>
      <c r="H3630" s="1" t="n">
        <f aca="false">SMALL($A3630:$F3630,2)</f>
        <v>53</v>
      </c>
      <c r="I3630" s="1" t="n">
        <f aca="false">SMALL($A3630:$F3630,3)</f>
        <v>54</v>
      </c>
      <c r="J3630" s="1" t="n">
        <f aca="false">SMALL($A3630:$F3630,4)</f>
        <v>62</v>
      </c>
      <c r="K3630" s="1" t="n">
        <f aca="false">SMALL($A3630:$F3630,5)</f>
        <v>65</v>
      </c>
      <c r="L3630" s="1" t="n">
        <f aca="false">SMALL($A3630:$F3630,6)</f>
        <v>65</v>
      </c>
      <c r="M3630" s="0" t="n">
        <f aca="false">IF(AND(G3630=H3630,H3630&lt;&gt;I3630,I3630=J3630,J3630&lt;&gt;K3630,K3630=L3630),1,0)</f>
        <v>0</v>
      </c>
      <c r="N3630" s="0" t="n">
        <f aca="false">IF(G3630*G3630+I3630*I3630=K3630*K3630,1,0)</f>
        <v>0</v>
      </c>
      <c r="O3630" s="0" t="n">
        <f aca="false">M3630*N3630</f>
        <v>0</v>
      </c>
    </row>
    <row r="3631" customFormat="false" ht="15" hidden="false" customHeight="false" outlineLevel="0" collapsed="false">
      <c r="A3631" s="0" t="n">
        <v>59</v>
      </c>
      <c r="B3631" s="0" t="n">
        <v>79</v>
      </c>
      <c r="C3631" s="0" t="n">
        <v>79</v>
      </c>
      <c r="D3631" s="0" t="n">
        <v>65</v>
      </c>
      <c r="E3631" s="0" t="n">
        <v>73</v>
      </c>
      <c r="F3631" s="0" t="n">
        <v>71</v>
      </c>
      <c r="G3631" s="1" t="n">
        <f aca="false">SMALL($A3631:$F3631,1)</f>
        <v>59</v>
      </c>
      <c r="H3631" s="1" t="n">
        <f aca="false">SMALL($A3631:$F3631,2)</f>
        <v>65</v>
      </c>
      <c r="I3631" s="1" t="n">
        <f aca="false">SMALL($A3631:$F3631,3)</f>
        <v>71</v>
      </c>
      <c r="J3631" s="1" t="n">
        <f aca="false">SMALL($A3631:$F3631,4)</f>
        <v>73</v>
      </c>
      <c r="K3631" s="1" t="n">
        <f aca="false">SMALL($A3631:$F3631,5)</f>
        <v>79</v>
      </c>
      <c r="L3631" s="1" t="n">
        <f aca="false">SMALL($A3631:$F3631,6)</f>
        <v>79</v>
      </c>
      <c r="M3631" s="0" t="n">
        <f aca="false">IF(AND(G3631=H3631,H3631&lt;&gt;I3631,I3631=J3631,J3631&lt;&gt;K3631,K3631=L3631),1,0)</f>
        <v>0</v>
      </c>
      <c r="N3631" s="0" t="n">
        <f aca="false">IF(G3631*G3631+I3631*I3631=K3631*K3631,1,0)</f>
        <v>0</v>
      </c>
      <c r="O3631" s="0" t="n">
        <f aca="false">M3631*N3631</f>
        <v>0</v>
      </c>
    </row>
    <row r="3632" customFormat="false" ht="15" hidden="false" customHeight="false" outlineLevel="0" collapsed="false">
      <c r="A3632" s="0" t="n">
        <v>30</v>
      </c>
      <c r="B3632" s="0" t="n">
        <v>38</v>
      </c>
      <c r="C3632" s="0" t="n">
        <v>70</v>
      </c>
      <c r="D3632" s="0" t="n">
        <v>17</v>
      </c>
      <c r="E3632" s="0" t="n">
        <v>47</v>
      </c>
      <c r="F3632" s="0" t="n">
        <v>29</v>
      </c>
      <c r="G3632" s="1" t="n">
        <f aca="false">SMALL($A3632:$F3632,1)</f>
        <v>17</v>
      </c>
      <c r="H3632" s="1" t="n">
        <f aca="false">SMALL($A3632:$F3632,2)</f>
        <v>29</v>
      </c>
      <c r="I3632" s="1" t="n">
        <f aca="false">SMALL($A3632:$F3632,3)</f>
        <v>30</v>
      </c>
      <c r="J3632" s="1" t="n">
        <f aca="false">SMALL($A3632:$F3632,4)</f>
        <v>38</v>
      </c>
      <c r="K3632" s="1" t="n">
        <f aca="false">SMALL($A3632:$F3632,5)</f>
        <v>47</v>
      </c>
      <c r="L3632" s="1" t="n">
        <f aca="false">SMALL($A3632:$F3632,6)</f>
        <v>70</v>
      </c>
      <c r="M3632" s="0" t="n">
        <f aca="false">IF(AND(G3632=H3632,H3632&lt;&gt;I3632,I3632=J3632,J3632&lt;&gt;K3632,K3632=L3632),1,0)</f>
        <v>0</v>
      </c>
      <c r="N3632" s="0" t="n">
        <f aca="false">IF(G3632*G3632+I3632*I3632=K3632*K3632,1,0)</f>
        <v>0</v>
      </c>
      <c r="O3632" s="0" t="n">
        <f aca="false">M3632*N3632</f>
        <v>0</v>
      </c>
    </row>
    <row r="3633" customFormat="false" ht="15" hidden="false" customHeight="false" outlineLevel="0" collapsed="false">
      <c r="A3633" s="0" t="n">
        <v>13</v>
      </c>
      <c r="B3633" s="0" t="n">
        <v>31</v>
      </c>
      <c r="C3633" s="0" t="n">
        <v>36</v>
      </c>
      <c r="D3633" s="0" t="n">
        <v>29</v>
      </c>
      <c r="E3633" s="0" t="n">
        <v>17</v>
      </c>
      <c r="F3633" s="0" t="n">
        <v>54</v>
      </c>
      <c r="G3633" s="1" t="n">
        <f aca="false">SMALL($A3633:$F3633,1)</f>
        <v>13</v>
      </c>
      <c r="H3633" s="1" t="n">
        <f aca="false">SMALL($A3633:$F3633,2)</f>
        <v>17</v>
      </c>
      <c r="I3633" s="1" t="n">
        <f aca="false">SMALL($A3633:$F3633,3)</f>
        <v>29</v>
      </c>
      <c r="J3633" s="1" t="n">
        <f aca="false">SMALL($A3633:$F3633,4)</f>
        <v>31</v>
      </c>
      <c r="K3633" s="1" t="n">
        <f aca="false">SMALL($A3633:$F3633,5)</f>
        <v>36</v>
      </c>
      <c r="L3633" s="1" t="n">
        <f aca="false">SMALL($A3633:$F3633,6)</f>
        <v>54</v>
      </c>
      <c r="M3633" s="0" t="n">
        <f aca="false">IF(AND(G3633=H3633,H3633&lt;&gt;I3633,I3633=J3633,J3633&lt;&gt;K3633,K3633=L3633),1,0)</f>
        <v>0</v>
      </c>
      <c r="N3633" s="0" t="n">
        <f aca="false">IF(G3633*G3633+I3633*I3633=K3633*K3633,1,0)</f>
        <v>0</v>
      </c>
      <c r="O3633" s="0" t="n">
        <f aca="false">M3633*N3633</f>
        <v>0</v>
      </c>
    </row>
    <row r="3634" customFormat="false" ht="15" hidden="false" customHeight="false" outlineLevel="0" collapsed="false">
      <c r="A3634" s="0" t="n">
        <v>39</v>
      </c>
      <c r="B3634" s="0" t="n">
        <v>85</v>
      </c>
      <c r="C3634" s="0" t="n">
        <v>63</v>
      </c>
      <c r="D3634" s="0" t="n">
        <v>68</v>
      </c>
      <c r="E3634" s="0" t="n">
        <v>69</v>
      </c>
      <c r="F3634" s="0" t="n">
        <v>76</v>
      </c>
      <c r="G3634" s="1" t="n">
        <f aca="false">SMALL($A3634:$F3634,1)</f>
        <v>39</v>
      </c>
      <c r="H3634" s="1" t="n">
        <f aca="false">SMALL($A3634:$F3634,2)</f>
        <v>63</v>
      </c>
      <c r="I3634" s="1" t="n">
        <f aca="false">SMALL($A3634:$F3634,3)</f>
        <v>68</v>
      </c>
      <c r="J3634" s="1" t="n">
        <f aca="false">SMALL($A3634:$F3634,4)</f>
        <v>69</v>
      </c>
      <c r="K3634" s="1" t="n">
        <f aca="false">SMALL($A3634:$F3634,5)</f>
        <v>76</v>
      </c>
      <c r="L3634" s="1" t="n">
        <f aca="false">SMALL($A3634:$F3634,6)</f>
        <v>85</v>
      </c>
      <c r="M3634" s="0" t="n">
        <f aca="false">IF(AND(G3634=H3634,H3634&lt;&gt;I3634,I3634=J3634,J3634&lt;&gt;K3634,K3634=L3634),1,0)</f>
        <v>0</v>
      </c>
      <c r="N3634" s="0" t="n">
        <f aca="false">IF(G3634*G3634+I3634*I3634=K3634*K3634,1,0)</f>
        <v>0</v>
      </c>
      <c r="O3634" s="0" t="n">
        <f aca="false">M3634*N3634</f>
        <v>0</v>
      </c>
    </row>
    <row r="3635" customFormat="false" ht="15" hidden="false" customHeight="false" outlineLevel="0" collapsed="false">
      <c r="A3635" s="0" t="n">
        <v>95</v>
      </c>
      <c r="B3635" s="0" t="n">
        <v>95</v>
      </c>
      <c r="C3635" s="0" t="n">
        <v>48</v>
      </c>
      <c r="D3635" s="0" t="n">
        <v>51</v>
      </c>
      <c r="E3635" s="0" t="n">
        <v>22</v>
      </c>
      <c r="F3635" s="0" t="n">
        <v>35</v>
      </c>
      <c r="G3635" s="1" t="n">
        <f aca="false">SMALL($A3635:$F3635,1)</f>
        <v>22</v>
      </c>
      <c r="H3635" s="1" t="n">
        <f aca="false">SMALL($A3635:$F3635,2)</f>
        <v>35</v>
      </c>
      <c r="I3635" s="1" t="n">
        <f aca="false">SMALL($A3635:$F3635,3)</f>
        <v>48</v>
      </c>
      <c r="J3635" s="1" t="n">
        <f aca="false">SMALL($A3635:$F3635,4)</f>
        <v>51</v>
      </c>
      <c r="K3635" s="1" t="n">
        <f aca="false">SMALL($A3635:$F3635,5)</f>
        <v>95</v>
      </c>
      <c r="L3635" s="1" t="n">
        <f aca="false">SMALL($A3635:$F3635,6)</f>
        <v>95</v>
      </c>
      <c r="M3635" s="0" t="n">
        <f aca="false">IF(AND(G3635=H3635,H3635&lt;&gt;I3635,I3635=J3635,J3635&lt;&gt;K3635,K3635=L3635),1,0)</f>
        <v>0</v>
      </c>
      <c r="N3635" s="0" t="n">
        <f aca="false">IF(G3635*G3635+I3635*I3635=K3635*K3635,1,0)</f>
        <v>0</v>
      </c>
      <c r="O3635" s="0" t="n">
        <f aca="false">M3635*N3635</f>
        <v>0</v>
      </c>
    </row>
    <row r="3636" customFormat="false" ht="15" hidden="false" customHeight="false" outlineLevel="0" collapsed="false">
      <c r="A3636" s="0" t="n">
        <v>88</v>
      </c>
      <c r="B3636" s="0" t="n">
        <v>83</v>
      </c>
      <c r="C3636" s="0" t="n">
        <v>95</v>
      </c>
      <c r="D3636" s="0" t="n">
        <v>97</v>
      </c>
      <c r="E3636" s="0" t="n">
        <v>66</v>
      </c>
      <c r="F3636" s="0" t="n">
        <v>65</v>
      </c>
      <c r="G3636" s="1" t="n">
        <f aca="false">SMALL($A3636:$F3636,1)</f>
        <v>65</v>
      </c>
      <c r="H3636" s="1" t="n">
        <f aca="false">SMALL($A3636:$F3636,2)</f>
        <v>66</v>
      </c>
      <c r="I3636" s="1" t="n">
        <f aca="false">SMALL($A3636:$F3636,3)</f>
        <v>83</v>
      </c>
      <c r="J3636" s="1" t="n">
        <f aca="false">SMALL($A3636:$F3636,4)</f>
        <v>88</v>
      </c>
      <c r="K3636" s="1" t="n">
        <f aca="false">SMALL($A3636:$F3636,5)</f>
        <v>95</v>
      </c>
      <c r="L3636" s="1" t="n">
        <f aca="false">SMALL($A3636:$F3636,6)</f>
        <v>97</v>
      </c>
      <c r="M3636" s="0" t="n">
        <f aca="false">IF(AND(G3636=H3636,H3636&lt;&gt;I3636,I3636=J3636,J3636&lt;&gt;K3636,K3636=L3636),1,0)</f>
        <v>0</v>
      </c>
      <c r="N3636" s="0" t="n">
        <f aca="false">IF(G3636*G3636+I3636*I3636=K3636*K3636,1,0)</f>
        <v>0</v>
      </c>
      <c r="O3636" s="0" t="n">
        <f aca="false">M3636*N3636</f>
        <v>0</v>
      </c>
    </row>
    <row r="3637" customFormat="false" ht="15" hidden="false" customHeight="false" outlineLevel="0" collapsed="false">
      <c r="A3637" s="0" t="n">
        <v>67</v>
      </c>
      <c r="B3637" s="0" t="n">
        <v>43</v>
      </c>
      <c r="C3637" s="0" t="n">
        <v>61</v>
      </c>
      <c r="D3637" s="0" t="n">
        <v>59</v>
      </c>
      <c r="E3637" s="0" t="n">
        <v>89</v>
      </c>
      <c r="F3637" s="0" t="n">
        <v>29</v>
      </c>
      <c r="G3637" s="1" t="n">
        <f aca="false">SMALL($A3637:$F3637,1)</f>
        <v>29</v>
      </c>
      <c r="H3637" s="1" t="n">
        <f aca="false">SMALL($A3637:$F3637,2)</f>
        <v>43</v>
      </c>
      <c r="I3637" s="1" t="n">
        <f aca="false">SMALL($A3637:$F3637,3)</f>
        <v>59</v>
      </c>
      <c r="J3637" s="1" t="n">
        <f aca="false">SMALL($A3637:$F3637,4)</f>
        <v>61</v>
      </c>
      <c r="K3637" s="1" t="n">
        <f aca="false">SMALL($A3637:$F3637,5)</f>
        <v>67</v>
      </c>
      <c r="L3637" s="1" t="n">
        <f aca="false">SMALL($A3637:$F3637,6)</f>
        <v>89</v>
      </c>
      <c r="M3637" s="0" t="n">
        <f aca="false">IF(AND(G3637=H3637,H3637&lt;&gt;I3637,I3637=J3637,J3637&lt;&gt;K3637,K3637=L3637),1,0)</f>
        <v>0</v>
      </c>
      <c r="N3637" s="0" t="n">
        <f aca="false">IF(G3637*G3637+I3637*I3637=K3637*K3637,1,0)</f>
        <v>0</v>
      </c>
      <c r="O3637" s="0" t="n">
        <f aca="false">M3637*N3637</f>
        <v>0</v>
      </c>
    </row>
    <row r="3638" customFormat="false" ht="15" hidden="false" customHeight="false" outlineLevel="0" collapsed="false">
      <c r="A3638" s="0" t="n">
        <v>46</v>
      </c>
      <c r="B3638" s="0" t="n">
        <v>60</v>
      </c>
      <c r="C3638" s="0" t="n">
        <v>81</v>
      </c>
      <c r="D3638" s="0" t="n">
        <v>47</v>
      </c>
      <c r="E3638" s="0" t="n">
        <v>44</v>
      </c>
      <c r="F3638" s="0" t="n">
        <v>23</v>
      </c>
      <c r="G3638" s="1" t="n">
        <f aca="false">SMALL($A3638:$F3638,1)</f>
        <v>23</v>
      </c>
      <c r="H3638" s="1" t="n">
        <f aca="false">SMALL($A3638:$F3638,2)</f>
        <v>44</v>
      </c>
      <c r="I3638" s="1" t="n">
        <f aca="false">SMALL($A3638:$F3638,3)</f>
        <v>46</v>
      </c>
      <c r="J3638" s="1" t="n">
        <f aca="false">SMALL($A3638:$F3638,4)</f>
        <v>47</v>
      </c>
      <c r="K3638" s="1" t="n">
        <f aca="false">SMALL($A3638:$F3638,5)</f>
        <v>60</v>
      </c>
      <c r="L3638" s="1" t="n">
        <f aca="false">SMALL($A3638:$F3638,6)</f>
        <v>81</v>
      </c>
      <c r="M3638" s="0" t="n">
        <f aca="false">IF(AND(G3638=H3638,H3638&lt;&gt;I3638,I3638=J3638,J3638&lt;&gt;K3638,K3638=L3638),1,0)</f>
        <v>0</v>
      </c>
      <c r="N3638" s="0" t="n">
        <f aca="false">IF(G3638*G3638+I3638*I3638=K3638*K3638,1,0)</f>
        <v>0</v>
      </c>
      <c r="O3638" s="0" t="n">
        <f aca="false">M3638*N3638</f>
        <v>0</v>
      </c>
    </row>
    <row r="3639" customFormat="false" ht="15" hidden="false" customHeight="false" outlineLevel="0" collapsed="false">
      <c r="A3639" s="0" t="n">
        <v>78</v>
      </c>
      <c r="B3639" s="0" t="n">
        <v>33</v>
      </c>
      <c r="C3639" s="0" t="n">
        <v>12</v>
      </c>
      <c r="D3639" s="0" t="n">
        <v>21</v>
      </c>
      <c r="E3639" s="0" t="n">
        <v>36</v>
      </c>
      <c r="F3639" s="0" t="n">
        <v>76</v>
      </c>
      <c r="G3639" s="1" t="n">
        <f aca="false">SMALL($A3639:$F3639,1)</f>
        <v>12</v>
      </c>
      <c r="H3639" s="1" t="n">
        <f aca="false">SMALL($A3639:$F3639,2)</f>
        <v>21</v>
      </c>
      <c r="I3639" s="1" t="n">
        <f aca="false">SMALL($A3639:$F3639,3)</f>
        <v>33</v>
      </c>
      <c r="J3639" s="1" t="n">
        <f aca="false">SMALL($A3639:$F3639,4)</f>
        <v>36</v>
      </c>
      <c r="K3639" s="1" t="n">
        <f aca="false">SMALL($A3639:$F3639,5)</f>
        <v>76</v>
      </c>
      <c r="L3639" s="1" t="n">
        <f aca="false">SMALL($A3639:$F3639,6)</f>
        <v>78</v>
      </c>
      <c r="M3639" s="0" t="n">
        <f aca="false">IF(AND(G3639=H3639,H3639&lt;&gt;I3639,I3639=J3639,J3639&lt;&gt;K3639,K3639=L3639),1,0)</f>
        <v>0</v>
      </c>
      <c r="N3639" s="0" t="n">
        <f aca="false">IF(G3639*G3639+I3639*I3639=K3639*K3639,1,0)</f>
        <v>0</v>
      </c>
      <c r="O3639" s="0" t="n">
        <f aca="false">M3639*N3639</f>
        <v>0</v>
      </c>
    </row>
    <row r="3640" customFormat="false" ht="15" hidden="false" customHeight="false" outlineLevel="0" collapsed="false">
      <c r="A3640" s="0" t="n">
        <v>91</v>
      </c>
      <c r="B3640" s="0" t="n">
        <v>90</v>
      </c>
      <c r="C3640" s="0" t="n">
        <v>19</v>
      </c>
      <c r="D3640" s="0" t="n">
        <v>13</v>
      </c>
      <c r="E3640" s="0" t="n">
        <v>69</v>
      </c>
      <c r="F3640" s="0" t="n">
        <v>77</v>
      </c>
      <c r="G3640" s="1" t="n">
        <f aca="false">SMALL($A3640:$F3640,1)</f>
        <v>13</v>
      </c>
      <c r="H3640" s="1" t="n">
        <f aca="false">SMALL($A3640:$F3640,2)</f>
        <v>19</v>
      </c>
      <c r="I3640" s="1" t="n">
        <f aca="false">SMALL($A3640:$F3640,3)</f>
        <v>69</v>
      </c>
      <c r="J3640" s="1" t="n">
        <f aca="false">SMALL($A3640:$F3640,4)</f>
        <v>77</v>
      </c>
      <c r="K3640" s="1" t="n">
        <f aca="false">SMALL($A3640:$F3640,5)</f>
        <v>90</v>
      </c>
      <c r="L3640" s="1" t="n">
        <f aca="false">SMALL($A3640:$F3640,6)</f>
        <v>91</v>
      </c>
      <c r="M3640" s="0" t="n">
        <f aca="false">IF(AND(G3640=H3640,H3640&lt;&gt;I3640,I3640=J3640,J3640&lt;&gt;K3640,K3640=L3640),1,0)</f>
        <v>0</v>
      </c>
      <c r="N3640" s="0" t="n">
        <f aca="false">IF(G3640*G3640+I3640*I3640=K3640*K3640,1,0)</f>
        <v>0</v>
      </c>
      <c r="O3640" s="0" t="n">
        <f aca="false">M3640*N3640</f>
        <v>0</v>
      </c>
    </row>
    <row r="3641" customFormat="false" ht="15" hidden="false" customHeight="false" outlineLevel="0" collapsed="false">
      <c r="A3641" s="0" t="n">
        <v>33</v>
      </c>
      <c r="B3641" s="0" t="n">
        <v>78</v>
      </c>
      <c r="C3641" s="0" t="n">
        <v>26</v>
      </c>
      <c r="D3641" s="0" t="n">
        <v>45</v>
      </c>
      <c r="E3641" s="0" t="n">
        <v>29</v>
      </c>
      <c r="F3641" s="0" t="n">
        <v>63</v>
      </c>
      <c r="G3641" s="1" t="n">
        <f aca="false">SMALL($A3641:$F3641,1)</f>
        <v>26</v>
      </c>
      <c r="H3641" s="1" t="n">
        <f aca="false">SMALL($A3641:$F3641,2)</f>
        <v>29</v>
      </c>
      <c r="I3641" s="1" t="n">
        <f aca="false">SMALL($A3641:$F3641,3)</f>
        <v>33</v>
      </c>
      <c r="J3641" s="1" t="n">
        <f aca="false">SMALL($A3641:$F3641,4)</f>
        <v>45</v>
      </c>
      <c r="K3641" s="1" t="n">
        <f aca="false">SMALL($A3641:$F3641,5)</f>
        <v>63</v>
      </c>
      <c r="L3641" s="1" t="n">
        <f aca="false">SMALL($A3641:$F3641,6)</f>
        <v>78</v>
      </c>
      <c r="M3641" s="0" t="n">
        <f aca="false">IF(AND(G3641=H3641,H3641&lt;&gt;I3641,I3641=J3641,J3641&lt;&gt;K3641,K3641=L3641),1,0)</f>
        <v>0</v>
      </c>
      <c r="N3641" s="0" t="n">
        <f aca="false">IF(G3641*G3641+I3641*I3641=K3641*K3641,1,0)</f>
        <v>0</v>
      </c>
      <c r="O3641" s="0" t="n">
        <f aca="false">M3641*N3641</f>
        <v>0</v>
      </c>
    </row>
    <row r="3642" customFormat="false" ht="15" hidden="false" customHeight="false" outlineLevel="0" collapsed="false">
      <c r="A3642" s="0" t="n">
        <v>34</v>
      </c>
      <c r="B3642" s="0" t="n">
        <v>16</v>
      </c>
      <c r="C3642" s="0" t="n">
        <v>65</v>
      </c>
      <c r="D3642" s="0" t="n">
        <v>71</v>
      </c>
      <c r="E3642" s="0" t="n">
        <v>62</v>
      </c>
      <c r="F3642" s="0" t="n">
        <v>73</v>
      </c>
      <c r="G3642" s="1" t="n">
        <f aca="false">SMALL($A3642:$F3642,1)</f>
        <v>16</v>
      </c>
      <c r="H3642" s="1" t="n">
        <f aca="false">SMALL($A3642:$F3642,2)</f>
        <v>34</v>
      </c>
      <c r="I3642" s="1" t="n">
        <f aca="false">SMALL($A3642:$F3642,3)</f>
        <v>62</v>
      </c>
      <c r="J3642" s="1" t="n">
        <f aca="false">SMALL($A3642:$F3642,4)</f>
        <v>65</v>
      </c>
      <c r="K3642" s="1" t="n">
        <f aca="false">SMALL($A3642:$F3642,5)</f>
        <v>71</v>
      </c>
      <c r="L3642" s="1" t="n">
        <f aca="false">SMALL($A3642:$F3642,6)</f>
        <v>73</v>
      </c>
      <c r="M3642" s="0" t="n">
        <f aca="false">IF(AND(G3642=H3642,H3642&lt;&gt;I3642,I3642=J3642,J3642&lt;&gt;K3642,K3642=L3642),1,0)</f>
        <v>0</v>
      </c>
      <c r="N3642" s="0" t="n">
        <f aca="false">IF(G3642*G3642+I3642*I3642=K3642*K3642,1,0)</f>
        <v>0</v>
      </c>
      <c r="O3642" s="0" t="n">
        <f aca="false">M3642*N3642</f>
        <v>0</v>
      </c>
    </row>
    <row r="3643" customFormat="false" ht="15" hidden="false" customHeight="false" outlineLevel="0" collapsed="false">
      <c r="A3643" s="0" t="n">
        <v>92</v>
      </c>
      <c r="B3643" s="0" t="n">
        <v>80</v>
      </c>
      <c r="C3643" s="0" t="n">
        <v>96</v>
      </c>
      <c r="D3643" s="0" t="n">
        <v>43</v>
      </c>
      <c r="E3643" s="0" t="n">
        <v>32</v>
      </c>
      <c r="F3643" s="0" t="n">
        <v>19</v>
      </c>
      <c r="G3643" s="1" t="n">
        <f aca="false">SMALL($A3643:$F3643,1)</f>
        <v>19</v>
      </c>
      <c r="H3643" s="1" t="n">
        <f aca="false">SMALL($A3643:$F3643,2)</f>
        <v>32</v>
      </c>
      <c r="I3643" s="1" t="n">
        <f aca="false">SMALL($A3643:$F3643,3)</f>
        <v>43</v>
      </c>
      <c r="J3643" s="1" t="n">
        <f aca="false">SMALL($A3643:$F3643,4)</f>
        <v>80</v>
      </c>
      <c r="K3643" s="1" t="n">
        <f aca="false">SMALL($A3643:$F3643,5)</f>
        <v>92</v>
      </c>
      <c r="L3643" s="1" t="n">
        <f aca="false">SMALL($A3643:$F3643,6)</f>
        <v>96</v>
      </c>
      <c r="M3643" s="0" t="n">
        <f aca="false">IF(AND(G3643=H3643,H3643&lt;&gt;I3643,I3643=J3643,J3643&lt;&gt;K3643,K3643=L3643),1,0)</f>
        <v>0</v>
      </c>
      <c r="N3643" s="0" t="n">
        <f aca="false">IF(G3643*G3643+I3643*I3643=K3643*K3643,1,0)</f>
        <v>0</v>
      </c>
      <c r="O3643" s="0" t="n">
        <f aca="false">M3643*N3643</f>
        <v>0</v>
      </c>
    </row>
    <row r="3644" customFormat="false" ht="15" hidden="false" customHeight="false" outlineLevel="0" collapsed="false">
      <c r="A3644" s="0" t="n">
        <v>94</v>
      </c>
      <c r="B3644" s="0" t="n">
        <v>58</v>
      </c>
      <c r="C3644" s="0" t="n">
        <v>61</v>
      </c>
      <c r="D3644" s="0" t="n">
        <v>34</v>
      </c>
      <c r="E3644" s="0" t="n">
        <v>73</v>
      </c>
      <c r="F3644" s="0" t="n">
        <v>88</v>
      </c>
      <c r="G3644" s="1" t="n">
        <f aca="false">SMALL($A3644:$F3644,1)</f>
        <v>34</v>
      </c>
      <c r="H3644" s="1" t="n">
        <f aca="false">SMALL($A3644:$F3644,2)</f>
        <v>58</v>
      </c>
      <c r="I3644" s="1" t="n">
        <f aca="false">SMALL($A3644:$F3644,3)</f>
        <v>61</v>
      </c>
      <c r="J3644" s="1" t="n">
        <f aca="false">SMALL($A3644:$F3644,4)</f>
        <v>73</v>
      </c>
      <c r="K3644" s="1" t="n">
        <f aca="false">SMALL($A3644:$F3644,5)</f>
        <v>88</v>
      </c>
      <c r="L3644" s="1" t="n">
        <f aca="false">SMALL($A3644:$F3644,6)</f>
        <v>94</v>
      </c>
      <c r="M3644" s="0" t="n">
        <f aca="false">IF(AND(G3644=H3644,H3644&lt;&gt;I3644,I3644=J3644,J3644&lt;&gt;K3644,K3644=L3644),1,0)</f>
        <v>0</v>
      </c>
      <c r="N3644" s="0" t="n">
        <f aca="false">IF(G3644*G3644+I3644*I3644=K3644*K3644,1,0)</f>
        <v>0</v>
      </c>
      <c r="O3644" s="0" t="n">
        <f aca="false">M3644*N3644</f>
        <v>0</v>
      </c>
    </row>
    <row r="3645" customFormat="false" ht="15" hidden="false" customHeight="false" outlineLevel="0" collapsed="false">
      <c r="A3645" s="0" t="n">
        <v>32</v>
      </c>
      <c r="B3645" s="0" t="n">
        <v>77</v>
      </c>
      <c r="C3645" s="0" t="n">
        <v>57</v>
      </c>
      <c r="D3645" s="0" t="n">
        <v>28</v>
      </c>
      <c r="E3645" s="0" t="n">
        <v>15</v>
      </c>
      <c r="F3645" s="0" t="n">
        <v>76</v>
      </c>
      <c r="G3645" s="1" t="n">
        <f aca="false">SMALL($A3645:$F3645,1)</f>
        <v>15</v>
      </c>
      <c r="H3645" s="1" t="n">
        <f aca="false">SMALL($A3645:$F3645,2)</f>
        <v>28</v>
      </c>
      <c r="I3645" s="1" t="n">
        <f aca="false">SMALL($A3645:$F3645,3)</f>
        <v>32</v>
      </c>
      <c r="J3645" s="1" t="n">
        <f aca="false">SMALL($A3645:$F3645,4)</f>
        <v>57</v>
      </c>
      <c r="K3645" s="1" t="n">
        <f aca="false">SMALL($A3645:$F3645,5)</f>
        <v>76</v>
      </c>
      <c r="L3645" s="1" t="n">
        <f aca="false">SMALL($A3645:$F3645,6)</f>
        <v>77</v>
      </c>
      <c r="M3645" s="0" t="n">
        <f aca="false">IF(AND(G3645=H3645,H3645&lt;&gt;I3645,I3645=J3645,J3645&lt;&gt;K3645,K3645=L3645),1,0)</f>
        <v>0</v>
      </c>
      <c r="N3645" s="0" t="n">
        <f aca="false">IF(G3645*G3645+I3645*I3645=K3645*K3645,1,0)</f>
        <v>0</v>
      </c>
      <c r="O3645" s="0" t="n">
        <f aca="false">M3645*N3645</f>
        <v>0</v>
      </c>
    </row>
    <row r="3646" customFormat="false" ht="15" hidden="false" customHeight="false" outlineLevel="0" collapsed="false">
      <c r="A3646" s="0" t="n">
        <v>55</v>
      </c>
      <c r="B3646" s="0" t="n">
        <v>64</v>
      </c>
      <c r="C3646" s="0" t="n">
        <v>73</v>
      </c>
      <c r="D3646" s="0" t="n">
        <v>83</v>
      </c>
      <c r="E3646" s="0" t="n">
        <v>36</v>
      </c>
      <c r="F3646" s="0" t="n">
        <v>20</v>
      </c>
      <c r="G3646" s="1" t="n">
        <f aca="false">SMALL($A3646:$F3646,1)</f>
        <v>20</v>
      </c>
      <c r="H3646" s="1" t="n">
        <f aca="false">SMALL($A3646:$F3646,2)</f>
        <v>36</v>
      </c>
      <c r="I3646" s="1" t="n">
        <f aca="false">SMALL($A3646:$F3646,3)</f>
        <v>55</v>
      </c>
      <c r="J3646" s="1" t="n">
        <f aca="false">SMALL($A3646:$F3646,4)</f>
        <v>64</v>
      </c>
      <c r="K3646" s="1" t="n">
        <f aca="false">SMALL($A3646:$F3646,5)</f>
        <v>73</v>
      </c>
      <c r="L3646" s="1" t="n">
        <f aca="false">SMALL($A3646:$F3646,6)</f>
        <v>83</v>
      </c>
      <c r="M3646" s="0" t="n">
        <f aca="false">IF(AND(G3646=H3646,H3646&lt;&gt;I3646,I3646=J3646,J3646&lt;&gt;K3646,K3646=L3646),1,0)</f>
        <v>0</v>
      </c>
      <c r="N3646" s="0" t="n">
        <f aca="false">IF(G3646*G3646+I3646*I3646=K3646*K3646,1,0)</f>
        <v>0</v>
      </c>
      <c r="O3646" s="0" t="n">
        <f aca="false">M3646*N3646</f>
        <v>0</v>
      </c>
    </row>
    <row r="3647" customFormat="false" ht="15" hidden="false" customHeight="false" outlineLevel="0" collapsed="false">
      <c r="A3647" s="0" t="n">
        <v>13</v>
      </c>
      <c r="B3647" s="0" t="n">
        <v>11</v>
      </c>
      <c r="C3647" s="0" t="n">
        <v>41</v>
      </c>
      <c r="D3647" s="0" t="n">
        <v>28</v>
      </c>
      <c r="E3647" s="0" t="n">
        <v>23</v>
      </c>
      <c r="F3647" s="0" t="n">
        <v>37</v>
      </c>
      <c r="G3647" s="1" t="n">
        <f aca="false">SMALL($A3647:$F3647,1)</f>
        <v>11</v>
      </c>
      <c r="H3647" s="1" t="n">
        <f aca="false">SMALL($A3647:$F3647,2)</f>
        <v>13</v>
      </c>
      <c r="I3647" s="1" t="n">
        <f aca="false">SMALL($A3647:$F3647,3)</f>
        <v>23</v>
      </c>
      <c r="J3647" s="1" t="n">
        <f aca="false">SMALL($A3647:$F3647,4)</f>
        <v>28</v>
      </c>
      <c r="K3647" s="1" t="n">
        <f aca="false">SMALL($A3647:$F3647,5)</f>
        <v>37</v>
      </c>
      <c r="L3647" s="1" t="n">
        <f aca="false">SMALL($A3647:$F3647,6)</f>
        <v>41</v>
      </c>
      <c r="M3647" s="0" t="n">
        <f aca="false">IF(AND(G3647=H3647,H3647&lt;&gt;I3647,I3647=J3647,J3647&lt;&gt;K3647,K3647=L3647),1,0)</f>
        <v>0</v>
      </c>
      <c r="N3647" s="0" t="n">
        <f aca="false">IF(G3647*G3647+I3647*I3647=K3647*K3647,1,0)</f>
        <v>0</v>
      </c>
      <c r="O3647" s="0" t="n">
        <f aca="false">M3647*N3647</f>
        <v>0</v>
      </c>
    </row>
    <row r="3648" customFormat="false" ht="15" hidden="false" customHeight="false" outlineLevel="0" collapsed="false">
      <c r="A3648" s="0" t="n">
        <v>57</v>
      </c>
      <c r="B3648" s="0" t="n">
        <v>16</v>
      </c>
      <c r="C3648" s="0" t="n">
        <v>71</v>
      </c>
      <c r="D3648" s="0" t="n">
        <v>38</v>
      </c>
      <c r="E3648" s="0" t="n">
        <v>28</v>
      </c>
      <c r="F3648" s="0" t="n">
        <v>55</v>
      </c>
      <c r="G3648" s="1" t="n">
        <f aca="false">SMALL($A3648:$F3648,1)</f>
        <v>16</v>
      </c>
      <c r="H3648" s="1" t="n">
        <f aca="false">SMALL($A3648:$F3648,2)</f>
        <v>28</v>
      </c>
      <c r="I3648" s="1" t="n">
        <f aca="false">SMALL($A3648:$F3648,3)</f>
        <v>38</v>
      </c>
      <c r="J3648" s="1" t="n">
        <f aca="false">SMALL($A3648:$F3648,4)</f>
        <v>55</v>
      </c>
      <c r="K3648" s="1" t="n">
        <f aca="false">SMALL($A3648:$F3648,5)</f>
        <v>57</v>
      </c>
      <c r="L3648" s="1" t="n">
        <f aca="false">SMALL($A3648:$F3648,6)</f>
        <v>71</v>
      </c>
      <c r="M3648" s="0" t="n">
        <f aca="false">IF(AND(G3648=H3648,H3648&lt;&gt;I3648,I3648=J3648,J3648&lt;&gt;K3648,K3648=L3648),1,0)</f>
        <v>0</v>
      </c>
      <c r="N3648" s="0" t="n">
        <f aca="false">IF(G3648*G3648+I3648*I3648=K3648*K3648,1,0)</f>
        <v>0</v>
      </c>
      <c r="O3648" s="0" t="n">
        <f aca="false">M3648*N3648</f>
        <v>0</v>
      </c>
    </row>
    <row r="3649" customFormat="false" ht="15" hidden="false" customHeight="false" outlineLevel="0" collapsed="false">
      <c r="A3649" s="0" t="n">
        <v>79</v>
      </c>
      <c r="B3649" s="0" t="n">
        <v>58</v>
      </c>
      <c r="C3649" s="0" t="n">
        <v>68</v>
      </c>
      <c r="D3649" s="0" t="n">
        <v>10</v>
      </c>
      <c r="E3649" s="0" t="n">
        <v>18</v>
      </c>
      <c r="F3649" s="0" t="n">
        <v>21</v>
      </c>
      <c r="G3649" s="1" t="n">
        <f aca="false">SMALL($A3649:$F3649,1)</f>
        <v>10</v>
      </c>
      <c r="H3649" s="1" t="n">
        <f aca="false">SMALL($A3649:$F3649,2)</f>
        <v>18</v>
      </c>
      <c r="I3649" s="1" t="n">
        <f aca="false">SMALL($A3649:$F3649,3)</f>
        <v>21</v>
      </c>
      <c r="J3649" s="1" t="n">
        <f aca="false">SMALL($A3649:$F3649,4)</f>
        <v>58</v>
      </c>
      <c r="K3649" s="1" t="n">
        <f aca="false">SMALL($A3649:$F3649,5)</f>
        <v>68</v>
      </c>
      <c r="L3649" s="1" t="n">
        <f aca="false">SMALL($A3649:$F3649,6)</f>
        <v>79</v>
      </c>
      <c r="M3649" s="0" t="n">
        <f aca="false">IF(AND(G3649=H3649,H3649&lt;&gt;I3649,I3649=J3649,J3649&lt;&gt;K3649,K3649=L3649),1,0)</f>
        <v>0</v>
      </c>
      <c r="N3649" s="0" t="n">
        <f aca="false">IF(G3649*G3649+I3649*I3649=K3649*K3649,1,0)</f>
        <v>0</v>
      </c>
      <c r="O3649" s="0" t="n">
        <f aca="false">M3649*N3649</f>
        <v>0</v>
      </c>
    </row>
    <row r="3650" customFormat="false" ht="15" hidden="false" customHeight="false" outlineLevel="0" collapsed="false">
      <c r="A3650" s="0" t="n">
        <v>26</v>
      </c>
      <c r="B3650" s="0" t="n">
        <v>98</v>
      </c>
      <c r="C3650" s="0" t="n">
        <v>15</v>
      </c>
      <c r="D3650" s="0" t="n">
        <v>37</v>
      </c>
      <c r="E3650" s="0" t="n">
        <v>22</v>
      </c>
      <c r="F3650" s="0" t="n">
        <v>51</v>
      </c>
      <c r="G3650" s="1" t="n">
        <f aca="false">SMALL($A3650:$F3650,1)</f>
        <v>15</v>
      </c>
      <c r="H3650" s="1" t="n">
        <f aca="false">SMALL($A3650:$F3650,2)</f>
        <v>22</v>
      </c>
      <c r="I3650" s="1" t="n">
        <f aca="false">SMALL($A3650:$F3650,3)</f>
        <v>26</v>
      </c>
      <c r="J3650" s="1" t="n">
        <f aca="false">SMALL($A3650:$F3650,4)</f>
        <v>37</v>
      </c>
      <c r="K3650" s="1" t="n">
        <f aca="false">SMALL($A3650:$F3650,5)</f>
        <v>51</v>
      </c>
      <c r="L3650" s="1" t="n">
        <f aca="false">SMALL($A3650:$F3650,6)</f>
        <v>98</v>
      </c>
      <c r="M3650" s="0" t="n">
        <f aca="false">IF(AND(G3650=H3650,H3650&lt;&gt;I3650,I3650=J3650,J3650&lt;&gt;K3650,K3650=L3650),1,0)</f>
        <v>0</v>
      </c>
      <c r="N3650" s="0" t="n">
        <f aca="false">IF(G3650*G3650+I3650*I3650=K3650*K3650,1,0)</f>
        <v>0</v>
      </c>
      <c r="O3650" s="0" t="n">
        <f aca="false">M3650*N3650</f>
        <v>0</v>
      </c>
    </row>
    <row r="3651" customFormat="false" ht="15" hidden="false" customHeight="false" outlineLevel="0" collapsed="false">
      <c r="A3651" s="0" t="n">
        <v>15</v>
      </c>
      <c r="B3651" s="0" t="n">
        <v>15</v>
      </c>
      <c r="C3651" s="0" t="n">
        <v>10</v>
      </c>
      <c r="D3651" s="0" t="n">
        <v>89</v>
      </c>
      <c r="E3651" s="0" t="n">
        <v>26</v>
      </c>
      <c r="F3651" s="0" t="n">
        <v>97</v>
      </c>
      <c r="G3651" s="1" t="n">
        <f aca="false">SMALL($A3651:$F3651,1)</f>
        <v>10</v>
      </c>
      <c r="H3651" s="1" t="n">
        <f aca="false">SMALL($A3651:$F3651,2)</f>
        <v>15</v>
      </c>
      <c r="I3651" s="1" t="n">
        <f aca="false">SMALL($A3651:$F3651,3)</f>
        <v>15</v>
      </c>
      <c r="J3651" s="1" t="n">
        <f aca="false">SMALL($A3651:$F3651,4)</f>
        <v>26</v>
      </c>
      <c r="K3651" s="1" t="n">
        <f aca="false">SMALL($A3651:$F3651,5)</f>
        <v>89</v>
      </c>
      <c r="L3651" s="1" t="n">
        <f aca="false">SMALL($A3651:$F3651,6)</f>
        <v>97</v>
      </c>
      <c r="M3651" s="0" t="n">
        <f aca="false">IF(AND(G3651=H3651,H3651&lt;&gt;I3651,I3651=J3651,J3651&lt;&gt;K3651,K3651=L3651),1,0)</f>
        <v>0</v>
      </c>
      <c r="N3651" s="0" t="n">
        <f aca="false">IF(G3651*G3651+I3651*I3651=K3651*K3651,1,0)</f>
        <v>0</v>
      </c>
      <c r="O3651" s="0" t="n">
        <f aca="false">M3651*N3651</f>
        <v>0</v>
      </c>
    </row>
    <row r="3652" customFormat="false" ht="15" hidden="false" customHeight="false" outlineLevel="0" collapsed="false">
      <c r="A3652" s="0" t="n">
        <v>10</v>
      </c>
      <c r="B3652" s="0" t="n">
        <v>18</v>
      </c>
      <c r="C3652" s="0" t="n">
        <v>54</v>
      </c>
      <c r="D3652" s="0" t="n">
        <v>86</v>
      </c>
      <c r="E3652" s="0" t="n">
        <v>39</v>
      </c>
      <c r="F3652" s="0" t="n">
        <v>30</v>
      </c>
      <c r="G3652" s="1" t="n">
        <f aca="false">SMALL($A3652:$F3652,1)</f>
        <v>10</v>
      </c>
      <c r="H3652" s="1" t="n">
        <f aca="false">SMALL($A3652:$F3652,2)</f>
        <v>18</v>
      </c>
      <c r="I3652" s="1" t="n">
        <f aca="false">SMALL($A3652:$F3652,3)</f>
        <v>30</v>
      </c>
      <c r="J3652" s="1" t="n">
        <f aca="false">SMALL($A3652:$F3652,4)</f>
        <v>39</v>
      </c>
      <c r="K3652" s="1" t="n">
        <f aca="false">SMALL($A3652:$F3652,5)</f>
        <v>54</v>
      </c>
      <c r="L3652" s="1" t="n">
        <f aca="false">SMALL($A3652:$F3652,6)</f>
        <v>86</v>
      </c>
      <c r="M3652" s="0" t="n">
        <f aca="false">IF(AND(G3652=H3652,H3652&lt;&gt;I3652,I3652=J3652,J3652&lt;&gt;K3652,K3652=L3652),1,0)</f>
        <v>0</v>
      </c>
      <c r="N3652" s="0" t="n">
        <f aca="false">IF(G3652*G3652+I3652*I3652=K3652*K3652,1,0)</f>
        <v>0</v>
      </c>
      <c r="O3652" s="0" t="n">
        <f aca="false">M3652*N3652</f>
        <v>0</v>
      </c>
    </row>
    <row r="3653" customFormat="false" ht="15" hidden="false" customHeight="false" outlineLevel="0" collapsed="false">
      <c r="A3653" s="0" t="n">
        <v>77</v>
      </c>
      <c r="B3653" s="0" t="n">
        <v>76</v>
      </c>
      <c r="C3653" s="0" t="n">
        <v>45</v>
      </c>
      <c r="D3653" s="0" t="n">
        <v>33</v>
      </c>
      <c r="E3653" s="0" t="n">
        <v>76</v>
      </c>
      <c r="F3653" s="0" t="n">
        <v>67</v>
      </c>
      <c r="G3653" s="1" t="n">
        <f aca="false">SMALL($A3653:$F3653,1)</f>
        <v>33</v>
      </c>
      <c r="H3653" s="1" t="n">
        <f aca="false">SMALL($A3653:$F3653,2)</f>
        <v>45</v>
      </c>
      <c r="I3653" s="1" t="n">
        <f aca="false">SMALL($A3653:$F3653,3)</f>
        <v>67</v>
      </c>
      <c r="J3653" s="1" t="n">
        <f aca="false">SMALL($A3653:$F3653,4)</f>
        <v>76</v>
      </c>
      <c r="K3653" s="1" t="n">
        <f aca="false">SMALL($A3653:$F3653,5)</f>
        <v>76</v>
      </c>
      <c r="L3653" s="1" t="n">
        <f aca="false">SMALL($A3653:$F3653,6)</f>
        <v>77</v>
      </c>
      <c r="M3653" s="0" t="n">
        <f aca="false">IF(AND(G3653=H3653,H3653&lt;&gt;I3653,I3653=J3653,J3653&lt;&gt;K3653,K3653=L3653),1,0)</f>
        <v>0</v>
      </c>
      <c r="N3653" s="0" t="n">
        <f aca="false">IF(G3653*G3653+I3653*I3653=K3653*K3653,1,0)</f>
        <v>0</v>
      </c>
      <c r="O3653" s="0" t="n">
        <f aca="false">M3653*N3653</f>
        <v>0</v>
      </c>
    </row>
    <row r="3654" customFormat="false" ht="15" hidden="false" customHeight="false" outlineLevel="0" collapsed="false">
      <c r="A3654" s="0" t="n">
        <v>27</v>
      </c>
      <c r="B3654" s="0" t="n">
        <v>94</v>
      </c>
      <c r="C3654" s="0" t="n">
        <v>58</v>
      </c>
      <c r="D3654" s="0" t="n">
        <v>11</v>
      </c>
      <c r="E3654" s="0" t="n">
        <v>48</v>
      </c>
      <c r="F3654" s="0" t="n">
        <v>57</v>
      </c>
      <c r="G3654" s="1" t="n">
        <f aca="false">SMALL($A3654:$F3654,1)</f>
        <v>11</v>
      </c>
      <c r="H3654" s="1" t="n">
        <f aca="false">SMALL($A3654:$F3654,2)</f>
        <v>27</v>
      </c>
      <c r="I3654" s="1" t="n">
        <f aca="false">SMALL($A3654:$F3654,3)</f>
        <v>48</v>
      </c>
      <c r="J3654" s="1" t="n">
        <f aca="false">SMALL($A3654:$F3654,4)</f>
        <v>57</v>
      </c>
      <c r="K3654" s="1" t="n">
        <f aca="false">SMALL($A3654:$F3654,5)</f>
        <v>58</v>
      </c>
      <c r="L3654" s="1" t="n">
        <f aca="false">SMALL($A3654:$F3654,6)</f>
        <v>94</v>
      </c>
      <c r="M3654" s="0" t="n">
        <f aca="false">IF(AND(G3654=H3654,H3654&lt;&gt;I3654,I3654=J3654,J3654&lt;&gt;K3654,K3654=L3654),1,0)</f>
        <v>0</v>
      </c>
      <c r="N3654" s="0" t="n">
        <f aca="false">IF(G3654*G3654+I3654*I3654=K3654*K3654,1,0)</f>
        <v>0</v>
      </c>
      <c r="O3654" s="0" t="n">
        <f aca="false">M3654*N3654</f>
        <v>0</v>
      </c>
    </row>
    <row r="3655" customFormat="false" ht="15" hidden="false" customHeight="false" outlineLevel="0" collapsed="false">
      <c r="A3655" s="0" t="n">
        <v>17</v>
      </c>
      <c r="B3655" s="0" t="n">
        <v>55</v>
      </c>
      <c r="C3655" s="0" t="n">
        <v>56</v>
      </c>
      <c r="D3655" s="0" t="n">
        <v>61</v>
      </c>
      <c r="E3655" s="0" t="n">
        <v>67</v>
      </c>
      <c r="F3655" s="0" t="n">
        <v>37</v>
      </c>
      <c r="G3655" s="1" t="n">
        <f aca="false">SMALL($A3655:$F3655,1)</f>
        <v>17</v>
      </c>
      <c r="H3655" s="1" t="n">
        <f aca="false">SMALL($A3655:$F3655,2)</f>
        <v>37</v>
      </c>
      <c r="I3655" s="1" t="n">
        <f aca="false">SMALL($A3655:$F3655,3)</f>
        <v>55</v>
      </c>
      <c r="J3655" s="1" t="n">
        <f aca="false">SMALL($A3655:$F3655,4)</f>
        <v>56</v>
      </c>
      <c r="K3655" s="1" t="n">
        <f aca="false">SMALL($A3655:$F3655,5)</f>
        <v>61</v>
      </c>
      <c r="L3655" s="1" t="n">
        <f aca="false">SMALL($A3655:$F3655,6)</f>
        <v>67</v>
      </c>
      <c r="M3655" s="0" t="n">
        <f aca="false">IF(AND(G3655=H3655,H3655&lt;&gt;I3655,I3655=J3655,J3655&lt;&gt;K3655,K3655=L3655),1,0)</f>
        <v>0</v>
      </c>
      <c r="N3655" s="0" t="n">
        <f aca="false">IF(G3655*G3655+I3655*I3655=K3655*K3655,1,0)</f>
        <v>0</v>
      </c>
      <c r="O3655" s="0" t="n">
        <f aca="false">M3655*N3655</f>
        <v>0</v>
      </c>
    </row>
    <row r="3656" customFormat="false" ht="15" hidden="false" customHeight="false" outlineLevel="0" collapsed="false">
      <c r="A3656" s="0" t="n">
        <v>14</v>
      </c>
      <c r="B3656" s="0" t="n">
        <v>76</v>
      </c>
      <c r="C3656" s="0" t="n">
        <v>89</v>
      </c>
      <c r="D3656" s="0" t="n">
        <v>89</v>
      </c>
      <c r="E3656" s="0" t="n">
        <v>22</v>
      </c>
      <c r="F3656" s="0" t="n">
        <v>17</v>
      </c>
      <c r="G3656" s="1" t="n">
        <f aca="false">SMALL($A3656:$F3656,1)</f>
        <v>14</v>
      </c>
      <c r="H3656" s="1" t="n">
        <f aca="false">SMALL($A3656:$F3656,2)</f>
        <v>17</v>
      </c>
      <c r="I3656" s="1" t="n">
        <f aca="false">SMALL($A3656:$F3656,3)</f>
        <v>22</v>
      </c>
      <c r="J3656" s="1" t="n">
        <f aca="false">SMALL($A3656:$F3656,4)</f>
        <v>76</v>
      </c>
      <c r="K3656" s="1" t="n">
        <f aca="false">SMALL($A3656:$F3656,5)</f>
        <v>89</v>
      </c>
      <c r="L3656" s="1" t="n">
        <f aca="false">SMALL($A3656:$F3656,6)</f>
        <v>89</v>
      </c>
      <c r="M3656" s="0" t="n">
        <f aca="false">IF(AND(G3656=H3656,H3656&lt;&gt;I3656,I3656=J3656,J3656&lt;&gt;K3656,K3656=L3656),1,0)</f>
        <v>0</v>
      </c>
      <c r="N3656" s="0" t="n">
        <f aca="false">IF(G3656*G3656+I3656*I3656=K3656*K3656,1,0)</f>
        <v>0</v>
      </c>
      <c r="O3656" s="0" t="n">
        <f aca="false">M3656*N3656</f>
        <v>0</v>
      </c>
    </row>
    <row r="3657" customFormat="false" ht="15" hidden="false" customHeight="false" outlineLevel="0" collapsed="false">
      <c r="A3657" s="0" t="n">
        <v>37</v>
      </c>
      <c r="B3657" s="0" t="n">
        <v>68</v>
      </c>
      <c r="C3657" s="0" t="n">
        <v>90</v>
      </c>
      <c r="D3657" s="0" t="n">
        <v>73</v>
      </c>
      <c r="E3657" s="0" t="n">
        <v>38</v>
      </c>
      <c r="F3657" s="0" t="n">
        <v>20</v>
      </c>
      <c r="G3657" s="1" t="n">
        <f aca="false">SMALL($A3657:$F3657,1)</f>
        <v>20</v>
      </c>
      <c r="H3657" s="1" t="n">
        <f aca="false">SMALL($A3657:$F3657,2)</f>
        <v>37</v>
      </c>
      <c r="I3657" s="1" t="n">
        <f aca="false">SMALL($A3657:$F3657,3)</f>
        <v>38</v>
      </c>
      <c r="J3657" s="1" t="n">
        <f aca="false">SMALL($A3657:$F3657,4)</f>
        <v>68</v>
      </c>
      <c r="K3657" s="1" t="n">
        <f aca="false">SMALL($A3657:$F3657,5)</f>
        <v>73</v>
      </c>
      <c r="L3657" s="1" t="n">
        <f aca="false">SMALL($A3657:$F3657,6)</f>
        <v>90</v>
      </c>
      <c r="M3657" s="0" t="n">
        <f aca="false">IF(AND(G3657=H3657,H3657&lt;&gt;I3657,I3657=J3657,J3657&lt;&gt;K3657,K3657=L3657),1,0)</f>
        <v>0</v>
      </c>
      <c r="N3657" s="0" t="n">
        <f aca="false">IF(G3657*G3657+I3657*I3657=K3657*K3657,1,0)</f>
        <v>0</v>
      </c>
      <c r="O3657" s="0" t="n">
        <f aca="false">M3657*N3657</f>
        <v>0</v>
      </c>
    </row>
    <row r="3658" customFormat="false" ht="15" hidden="false" customHeight="false" outlineLevel="0" collapsed="false">
      <c r="A3658" s="0" t="n">
        <v>11</v>
      </c>
      <c r="B3658" s="0" t="n">
        <v>93</v>
      </c>
      <c r="C3658" s="0" t="n">
        <v>28</v>
      </c>
      <c r="D3658" s="0" t="n">
        <v>47</v>
      </c>
      <c r="E3658" s="0" t="n">
        <v>32</v>
      </c>
      <c r="F3658" s="0" t="n">
        <v>41</v>
      </c>
      <c r="G3658" s="1" t="n">
        <f aca="false">SMALL($A3658:$F3658,1)</f>
        <v>11</v>
      </c>
      <c r="H3658" s="1" t="n">
        <f aca="false">SMALL($A3658:$F3658,2)</f>
        <v>28</v>
      </c>
      <c r="I3658" s="1" t="n">
        <f aca="false">SMALL($A3658:$F3658,3)</f>
        <v>32</v>
      </c>
      <c r="J3658" s="1" t="n">
        <f aca="false">SMALL($A3658:$F3658,4)</f>
        <v>41</v>
      </c>
      <c r="K3658" s="1" t="n">
        <f aca="false">SMALL($A3658:$F3658,5)</f>
        <v>47</v>
      </c>
      <c r="L3658" s="1" t="n">
        <f aca="false">SMALL($A3658:$F3658,6)</f>
        <v>93</v>
      </c>
      <c r="M3658" s="0" t="n">
        <f aca="false">IF(AND(G3658=H3658,H3658&lt;&gt;I3658,I3658=J3658,J3658&lt;&gt;K3658,K3658=L3658),1,0)</f>
        <v>0</v>
      </c>
      <c r="N3658" s="0" t="n">
        <f aca="false">IF(G3658*G3658+I3658*I3658=K3658*K3658,1,0)</f>
        <v>0</v>
      </c>
      <c r="O3658" s="0" t="n">
        <f aca="false">M3658*N3658</f>
        <v>0</v>
      </c>
    </row>
    <row r="3659" customFormat="false" ht="15" hidden="false" customHeight="false" outlineLevel="0" collapsed="false">
      <c r="A3659" s="0" t="n">
        <v>76</v>
      </c>
      <c r="B3659" s="0" t="n">
        <v>93</v>
      </c>
      <c r="C3659" s="0" t="n">
        <v>31</v>
      </c>
      <c r="D3659" s="0" t="n">
        <v>48</v>
      </c>
      <c r="E3659" s="0" t="n">
        <v>19</v>
      </c>
      <c r="F3659" s="0" t="n">
        <v>27</v>
      </c>
      <c r="G3659" s="1" t="n">
        <f aca="false">SMALL($A3659:$F3659,1)</f>
        <v>19</v>
      </c>
      <c r="H3659" s="1" t="n">
        <f aca="false">SMALL($A3659:$F3659,2)</f>
        <v>27</v>
      </c>
      <c r="I3659" s="1" t="n">
        <f aca="false">SMALL($A3659:$F3659,3)</f>
        <v>31</v>
      </c>
      <c r="J3659" s="1" t="n">
        <f aca="false">SMALL($A3659:$F3659,4)</f>
        <v>48</v>
      </c>
      <c r="K3659" s="1" t="n">
        <f aca="false">SMALL($A3659:$F3659,5)</f>
        <v>76</v>
      </c>
      <c r="L3659" s="1" t="n">
        <f aca="false">SMALL($A3659:$F3659,6)</f>
        <v>93</v>
      </c>
      <c r="M3659" s="0" t="n">
        <f aca="false">IF(AND(G3659=H3659,H3659&lt;&gt;I3659,I3659=J3659,J3659&lt;&gt;K3659,K3659=L3659),1,0)</f>
        <v>0</v>
      </c>
      <c r="N3659" s="0" t="n">
        <f aca="false">IF(G3659*G3659+I3659*I3659=K3659*K3659,1,0)</f>
        <v>0</v>
      </c>
      <c r="O3659" s="0" t="n">
        <f aca="false">M3659*N3659</f>
        <v>0</v>
      </c>
    </row>
    <row r="3660" customFormat="false" ht="15" hidden="false" customHeight="false" outlineLevel="0" collapsed="false">
      <c r="A3660" s="0" t="n">
        <v>93</v>
      </c>
      <c r="B3660" s="0" t="n">
        <v>13</v>
      </c>
      <c r="C3660" s="0" t="n">
        <v>67</v>
      </c>
      <c r="D3660" s="0" t="n">
        <v>53</v>
      </c>
      <c r="E3660" s="0" t="n">
        <v>81</v>
      </c>
      <c r="F3660" s="0" t="n">
        <v>70</v>
      </c>
      <c r="G3660" s="1" t="n">
        <f aca="false">SMALL($A3660:$F3660,1)</f>
        <v>13</v>
      </c>
      <c r="H3660" s="1" t="n">
        <f aca="false">SMALL($A3660:$F3660,2)</f>
        <v>53</v>
      </c>
      <c r="I3660" s="1" t="n">
        <f aca="false">SMALL($A3660:$F3660,3)</f>
        <v>67</v>
      </c>
      <c r="J3660" s="1" t="n">
        <f aca="false">SMALL($A3660:$F3660,4)</f>
        <v>70</v>
      </c>
      <c r="K3660" s="1" t="n">
        <f aca="false">SMALL($A3660:$F3660,5)</f>
        <v>81</v>
      </c>
      <c r="L3660" s="1" t="n">
        <f aca="false">SMALL($A3660:$F3660,6)</f>
        <v>93</v>
      </c>
      <c r="M3660" s="0" t="n">
        <f aca="false">IF(AND(G3660=H3660,H3660&lt;&gt;I3660,I3660=J3660,J3660&lt;&gt;K3660,K3660=L3660),1,0)</f>
        <v>0</v>
      </c>
      <c r="N3660" s="0" t="n">
        <f aca="false">IF(G3660*G3660+I3660*I3660=K3660*K3660,1,0)</f>
        <v>0</v>
      </c>
      <c r="O3660" s="0" t="n">
        <f aca="false">M3660*N3660</f>
        <v>0</v>
      </c>
    </row>
    <row r="3661" customFormat="false" ht="15" hidden="false" customHeight="false" outlineLevel="0" collapsed="false">
      <c r="A3661" s="0" t="n">
        <v>51</v>
      </c>
      <c r="B3661" s="0" t="n">
        <v>48</v>
      </c>
      <c r="C3661" s="0" t="n">
        <v>51</v>
      </c>
      <c r="D3661" s="0" t="n">
        <v>26</v>
      </c>
      <c r="E3661" s="0" t="n">
        <v>81</v>
      </c>
      <c r="F3661" s="0" t="n">
        <v>63</v>
      </c>
      <c r="G3661" s="1" t="n">
        <f aca="false">SMALL($A3661:$F3661,1)</f>
        <v>26</v>
      </c>
      <c r="H3661" s="1" t="n">
        <f aca="false">SMALL($A3661:$F3661,2)</f>
        <v>48</v>
      </c>
      <c r="I3661" s="1" t="n">
        <f aca="false">SMALL($A3661:$F3661,3)</f>
        <v>51</v>
      </c>
      <c r="J3661" s="1" t="n">
        <f aca="false">SMALL($A3661:$F3661,4)</f>
        <v>51</v>
      </c>
      <c r="K3661" s="1" t="n">
        <f aca="false">SMALL($A3661:$F3661,5)</f>
        <v>63</v>
      </c>
      <c r="L3661" s="1" t="n">
        <f aca="false">SMALL($A3661:$F3661,6)</f>
        <v>81</v>
      </c>
      <c r="M3661" s="0" t="n">
        <f aca="false">IF(AND(G3661=H3661,H3661&lt;&gt;I3661,I3661=J3661,J3661&lt;&gt;K3661,K3661=L3661),1,0)</f>
        <v>0</v>
      </c>
      <c r="N3661" s="0" t="n">
        <f aca="false">IF(G3661*G3661+I3661*I3661=K3661*K3661,1,0)</f>
        <v>0</v>
      </c>
      <c r="O3661" s="0" t="n">
        <f aca="false">M3661*N3661</f>
        <v>0</v>
      </c>
    </row>
    <row r="3662" customFormat="false" ht="15" hidden="false" customHeight="false" outlineLevel="0" collapsed="false">
      <c r="A3662" s="0" t="n">
        <v>41</v>
      </c>
      <c r="B3662" s="0" t="n">
        <v>87</v>
      </c>
      <c r="C3662" s="0" t="n">
        <v>63</v>
      </c>
      <c r="D3662" s="0" t="n">
        <v>37</v>
      </c>
      <c r="E3662" s="0" t="n">
        <v>95</v>
      </c>
      <c r="F3662" s="0" t="n">
        <v>18</v>
      </c>
      <c r="G3662" s="1" t="n">
        <f aca="false">SMALL($A3662:$F3662,1)</f>
        <v>18</v>
      </c>
      <c r="H3662" s="1" t="n">
        <f aca="false">SMALL($A3662:$F3662,2)</f>
        <v>37</v>
      </c>
      <c r="I3662" s="1" t="n">
        <f aca="false">SMALL($A3662:$F3662,3)</f>
        <v>41</v>
      </c>
      <c r="J3662" s="1" t="n">
        <f aca="false">SMALL($A3662:$F3662,4)</f>
        <v>63</v>
      </c>
      <c r="K3662" s="1" t="n">
        <f aca="false">SMALL($A3662:$F3662,5)</f>
        <v>87</v>
      </c>
      <c r="L3662" s="1" t="n">
        <f aca="false">SMALL($A3662:$F3662,6)</f>
        <v>95</v>
      </c>
      <c r="M3662" s="0" t="n">
        <f aca="false">IF(AND(G3662=H3662,H3662&lt;&gt;I3662,I3662=J3662,J3662&lt;&gt;K3662,K3662=L3662),1,0)</f>
        <v>0</v>
      </c>
      <c r="N3662" s="0" t="n">
        <f aca="false">IF(G3662*G3662+I3662*I3662=K3662*K3662,1,0)</f>
        <v>0</v>
      </c>
      <c r="O3662" s="0" t="n">
        <f aca="false">M3662*N3662</f>
        <v>0</v>
      </c>
    </row>
    <row r="3663" customFormat="false" ht="15" hidden="false" customHeight="false" outlineLevel="0" collapsed="false">
      <c r="A3663" s="0" t="n">
        <v>77</v>
      </c>
      <c r="B3663" s="0" t="n">
        <v>53</v>
      </c>
      <c r="C3663" s="0" t="n">
        <v>65</v>
      </c>
      <c r="D3663" s="0" t="n">
        <v>48</v>
      </c>
      <c r="E3663" s="0" t="n">
        <v>10</v>
      </c>
      <c r="F3663" s="0" t="n">
        <v>55</v>
      </c>
      <c r="G3663" s="1" t="n">
        <f aca="false">SMALL($A3663:$F3663,1)</f>
        <v>10</v>
      </c>
      <c r="H3663" s="1" t="n">
        <f aca="false">SMALL($A3663:$F3663,2)</f>
        <v>48</v>
      </c>
      <c r="I3663" s="1" t="n">
        <f aca="false">SMALL($A3663:$F3663,3)</f>
        <v>53</v>
      </c>
      <c r="J3663" s="1" t="n">
        <f aca="false">SMALL($A3663:$F3663,4)</f>
        <v>55</v>
      </c>
      <c r="K3663" s="1" t="n">
        <f aca="false">SMALL($A3663:$F3663,5)</f>
        <v>65</v>
      </c>
      <c r="L3663" s="1" t="n">
        <f aca="false">SMALL($A3663:$F3663,6)</f>
        <v>77</v>
      </c>
      <c r="M3663" s="0" t="n">
        <f aca="false">IF(AND(G3663=H3663,H3663&lt;&gt;I3663,I3663=J3663,J3663&lt;&gt;K3663,K3663=L3663),1,0)</f>
        <v>0</v>
      </c>
      <c r="N3663" s="0" t="n">
        <f aca="false">IF(G3663*G3663+I3663*I3663=K3663*K3663,1,0)</f>
        <v>0</v>
      </c>
      <c r="O3663" s="0" t="n">
        <f aca="false">M3663*N3663</f>
        <v>0</v>
      </c>
    </row>
    <row r="3664" customFormat="false" ht="15" hidden="false" customHeight="false" outlineLevel="0" collapsed="false">
      <c r="A3664" s="0" t="n">
        <v>38</v>
      </c>
      <c r="B3664" s="0" t="n">
        <v>70</v>
      </c>
      <c r="C3664" s="0" t="n">
        <v>32</v>
      </c>
      <c r="D3664" s="0" t="n">
        <v>24</v>
      </c>
      <c r="E3664" s="0" t="n">
        <v>85</v>
      </c>
      <c r="F3664" s="0" t="n">
        <v>74</v>
      </c>
      <c r="G3664" s="1" t="n">
        <f aca="false">SMALL($A3664:$F3664,1)</f>
        <v>24</v>
      </c>
      <c r="H3664" s="1" t="n">
        <f aca="false">SMALL($A3664:$F3664,2)</f>
        <v>32</v>
      </c>
      <c r="I3664" s="1" t="n">
        <f aca="false">SMALL($A3664:$F3664,3)</f>
        <v>38</v>
      </c>
      <c r="J3664" s="1" t="n">
        <f aca="false">SMALL($A3664:$F3664,4)</f>
        <v>70</v>
      </c>
      <c r="K3664" s="1" t="n">
        <f aca="false">SMALL($A3664:$F3664,5)</f>
        <v>74</v>
      </c>
      <c r="L3664" s="1" t="n">
        <f aca="false">SMALL($A3664:$F3664,6)</f>
        <v>85</v>
      </c>
      <c r="M3664" s="0" t="n">
        <f aca="false">IF(AND(G3664=H3664,H3664&lt;&gt;I3664,I3664=J3664,J3664&lt;&gt;K3664,K3664=L3664),1,0)</f>
        <v>0</v>
      </c>
      <c r="N3664" s="0" t="n">
        <f aca="false">IF(G3664*G3664+I3664*I3664=K3664*K3664,1,0)</f>
        <v>0</v>
      </c>
      <c r="O3664" s="0" t="n">
        <f aca="false">M3664*N3664</f>
        <v>0</v>
      </c>
    </row>
    <row r="3665" customFormat="false" ht="15" hidden="false" customHeight="false" outlineLevel="0" collapsed="false">
      <c r="A3665" s="0" t="n">
        <v>16</v>
      </c>
      <c r="B3665" s="0" t="n">
        <v>66</v>
      </c>
      <c r="C3665" s="0" t="n">
        <v>66</v>
      </c>
      <c r="D3665" s="0" t="n">
        <v>71</v>
      </c>
      <c r="E3665" s="0" t="n">
        <v>96</v>
      </c>
      <c r="F3665" s="0" t="n">
        <v>18</v>
      </c>
      <c r="G3665" s="1" t="n">
        <f aca="false">SMALL($A3665:$F3665,1)</f>
        <v>16</v>
      </c>
      <c r="H3665" s="1" t="n">
        <f aca="false">SMALL($A3665:$F3665,2)</f>
        <v>18</v>
      </c>
      <c r="I3665" s="1" t="n">
        <f aca="false">SMALL($A3665:$F3665,3)</f>
        <v>66</v>
      </c>
      <c r="J3665" s="1" t="n">
        <f aca="false">SMALL($A3665:$F3665,4)</f>
        <v>66</v>
      </c>
      <c r="K3665" s="1" t="n">
        <f aca="false">SMALL($A3665:$F3665,5)</f>
        <v>71</v>
      </c>
      <c r="L3665" s="1" t="n">
        <f aca="false">SMALL($A3665:$F3665,6)</f>
        <v>96</v>
      </c>
      <c r="M3665" s="0" t="n">
        <f aca="false">IF(AND(G3665=H3665,H3665&lt;&gt;I3665,I3665=J3665,J3665&lt;&gt;K3665,K3665=L3665),1,0)</f>
        <v>0</v>
      </c>
      <c r="N3665" s="0" t="n">
        <f aca="false">IF(G3665*G3665+I3665*I3665=K3665*K3665,1,0)</f>
        <v>0</v>
      </c>
      <c r="O3665" s="0" t="n">
        <f aca="false">M3665*N3665</f>
        <v>0</v>
      </c>
    </row>
    <row r="3666" customFormat="false" ht="15" hidden="false" customHeight="false" outlineLevel="0" collapsed="false">
      <c r="A3666" s="0" t="n">
        <v>50</v>
      </c>
      <c r="B3666" s="0" t="n">
        <v>84</v>
      </c>
      <c r="C3666" s="0" t="n">
        <v>86</v>
      </c>
      <c r="D3666" s="0" t="n">
        <v>29</v>
      </c>
      <c r="E3666" s="0" t="n">
        <v>32</v>
      </c>
      <c r="F3666" s="0" t="n">
        <v>90</v>
      </c>
      <c r="G3666" s="1" t="n">
        <f aca="false">SMALL($A3666:$F3666,1)</f>
        <v>29</v>
      </c>
      <c r="H3666" s="1" t="n">
        <f aca="false">SMALL($A3666:$F3666,2)</f>
        <v>32</v>
      </c>
      <c r="I3666" s="1" t="n">
        <f aca="false">SMALL($A3666:$F3666,3)</f>
        <v>50</v>
      </c>
      <c r="J3666" s="1" t="n">
        <f aca="false">SMALL($A3666:$F3666,4)</f>
        <v>84</v>
      </c>
      <c r="K3666" s="1" t="n">
        <f aca="false">SMALL($A3666:$F3666,5)</f>
        <v>86</v>
      </c>
      <c r="L3666" s="1" t="n">
        <f aca="false">SMALL($A3666:$F3666,6)</f>
        <v>90</v>
      </c>
      <c r="M3666" s="0" t="n">
        <f aca="false">IF(AND(G3666=H3666,H3666&lt;&gt;I3666,I3666=J3666,J3666&lt;&gt;K3666,K3666=L3666),1,0)</f>
        <v>0</v>
      </c>
      <c r="N3666" s="0" t="n">
        <f aca="false">IF(G3666*G3666+I3666*I3666=K3666*K3666,1,0)</f>
        <v>0</v>
      </c>
      <c r="O3666" s="0" t="n">
        <f aca="false">M3666*N3666</f>
        <v>0</v>
      </c>
    </row>
    <row r="3667" customFormat="false" ht="15" hidden="false" customHeight="false" outlineLevel="0" collapsed="false">
      <c r="A3667" s="0" t="n">
        <v>68</v>
      </c>
      <c r="B3667" s="0" t="n">
        <v>85</v>
      </c>
      <c r="C3667" s="0" t="n">
        <v>22</v>
      </c>
      <c r="D3667" s="0" t="n">
        <v>65</v>
      </c>
      <c r="E3667" s="0" t="n">
        <v>16</v>
      </c>
      <c r="F3667" s="0" t="n">
        <v>44</v>
      </c>
      <c r="G3667" s="1" t="n">
        <f aca="false">SMALL($A3667:$F3667,1)</f>
        <v>16</v>
      </c>
      <c r="H3667" s="1" t="n">
        <f aca="false">SMALL($A3667:$F3667,2)</f>
        <v>22</v>
      </c>
      <c r="I3667" s="1" t="n">
        <f aca="false">SMALL($A3667:$F3667,3)</f>
        <v>44</v>
      </c>
      <c r="J3667" s="1" t="n">
        <f aca="false">SMALL($A3667:$F3667,4)</f>
        <v>65</v>
      </c>
      <c r="K3667" s="1" t="n">
        <f aca="false">SMALL($A3667:$F3667,5)</f>
        <v>68</v>
      </c>
      <c r="L3667" s="1" t="n">
        <f aca="false">SMALL($A3667:$F3667,6)</f>
        <v>85</v>
      </c>
      <c r="M3667" s="0" t="n">
        <f aca="false">IF(AND(G3667=H3667,H3667&lt;&gt;I3667,I3667=J3667,J3667&lt;&gt;K3667,K3667=L3667),1,0)</f>
        <v>0</v>
      </c>
      <c r="N3667" s="0" t="n">
        <f aca="false">IF(G3667*G3667+I3667*I3667=K3667*K3667,1,0)</f>
        <v>0</v>
      </c>
      <c r="O3667" s="0" t="n">
        <f aca="false">M3667*N3667</f>
        <v>0</v>
      </c>
    </row>
    <row r="3668" customFormat="false" ht="15" hidden="false" customHeight="false" outlineLevel="0" collapsed="false">
      <c r="A3668" s="0" t="n">
        <v>77</v>
      </c>
      <c r="B3668" s="0" t="n">
        <v>48</v>
      </c>
      <c r="C3668" s="0" t="n">
        <v>97</v>
      </c>
      <c r="D3668" s="0" t="n">
        <v>22</v>
      </c>
      <c r="E3668" s="0" t="n">
        <v>70</v>
      </c>
      <c r="F3668" s="0" t="n">
        <v>66</v>
      </c>
      <c r="G3668" s="1" t="n">
        <f aca="false">SMALL($A3668:$F3668,1)</f>
        <v>22</v>
      </c>
      <c r="H3668" s="1" t="n">
        <f aca="false">SMALL($A3668:$F3668,2)</f>
        <v>48</v>
      </c>
      <c r="I3668" s="1" t="n">
        <f aca="false">SMALL($A3668:$F3668,3)</f>
        <v>66</v>
      </c>
      <c r="J3668" s="1" t="n">
        <f aca="false">SMALL($A3668:$F3668,4)</f>
        <v>70</v>
      </c>
      <c r="K3668" s="1" t="n">
        <f aca="false">SMALL($A3668:$F3668,5)</f>
        <v>77</v>
      </c>
      <c r="L3668" s="1" t="n">
        <f aca="false">SMALL($A3668:$F3668,6)</f>
        <v>97</v>
      </c>
      <c r="M3668" s="0" t="n">
        <f aca="false">IF(AND(G3668=H3668,H3668&lt;&gt;I3668,I3668=J3668,J3668&lt;&gt;K3668,K3668=L3668),1,0)</f>
        <v>0</v>
      </c>
      <c r="N3668" s="0" t="n">
        <f aca="false">IF(G3668*G3668+I3668*I3668=K3668*K3668,1,0)</f>
        <v>0</v>
      </c>
      <c r="O3668" s="0" t="n">
        <f aca="false">M3668*N3668</f>
        <v>0</v>
      </c>
    </row>
    <row r="3669" customFormat="false" ht="15" hidden="false" customHeight="false" outlineLevel="0" collapsed="false">
      <c r="A3669" s="0" t="n">
        <v>62</v>
      </c>
      <c r="B3669" s="0" t="n">
        <v>55</v>
      </c>
      <c r="C3669" s="0" t="n">
        <v>13</v>
      </c>
      <c r="D3669" s="0" t="n">
        <v>22</v>
      </c>
      <c r="E3669" s="0" t="n">
        <v>24</v>
      </c>
      <c r="F3669" s="0" t="n">
        <v>21</v>
      </c>
      <c r="G3669" s="1" t="n">
        <f aca="false">SMALL($A3669:$F3669,1)</f>
        <v>13</v>
      </c>
      <c r="H3669" s="1" t="n">
        <f aca="false">SMALL($A3669:$F3669,2)</f>
        <v>21</v>
      </c>
      <c r="I3669" s="1" t="n">
        <f aca="false">SMALL($A3669:$F3669,3)</f>
        <v>22</v>
      </c>
      <c r="J3669" s="1" t="n">
        <f aca="false">SMALL($A3669:$F3669,4)</f>
        <v>24</v>
      </c>
      <c r="K3669" s="1" t="n">
        <f aca="false">SMALL($A3669:$F3669,5)</f>
        <v>55</v>
      </c>
      <c r="L3669" s="1" t="n">
        <f aca="false">SMALL($A3669:$F3669,6)</f>
        <v>62</v>
      </c>
      <c r="M3669" s="0" t="n">
        <f aca="false">IF(AND(G3669=H3669,H3669&lt;&gt;I3669,I3669=J3669,J3669&lt;&gt;K3669,K3669=L3669),1,0)</f>
        <v>0</v>
      </c>
      <c r="N3669" s="0" t="n">
        <f aca="false">IF(G3669*G3669+I3669*I3669=K3669*K3669,1,0)</f>
        <v>0</v>
      </c>
      <c r="O3669" s="0" t="n">
        <f aca="false">M3669*N3669</f>
        <v>0</v>
      </c>
    </row>
    <row r="3670" customFormat="false" ht="15" hidden="false" customHeight="false" outlineLevel="0" collapsed="false">
      <c r="A3670" s="0" t="n">
        <v>47</v>
      </c>
      <c r="B3670" s="0" t="n">
        <v>37</v>
      </c>
      <c r="C3670" s="0" t="n">
        <v>62</v>
      </c>
      <c r="D3670" s="0" t="n">
        <v>77</v>
      </c>
      <c r="E3670" s="0" t="n">
        <v>19</v>
      </c>
      <c r="F3670" s="0" t="n">
        <v>24</v>
      </c>
      <c r="G3670" s="1" t="n">
        <f aca="false">SMALL($A3670:$F3670,1)</f>
        <v>19</v>
      </c>
      <c r="H3670" s="1" t="n">
        <f aca="false">SMALL($A3670:$F3670,2)</f>
        <v>24</v>
      </c>
      <c r="I3670" s="1" t="n">
        <f aca="false">SMALL($A3670:$F3670,3)</f>
        <v>37</v>
      </c>
      <c r="J3670" s="1" t="n">
        <f aca="false">SMALL($A3670:$F3670,4)</f>
        <v>47</v>
      </c>
      <c r="K3670" s="1" t="n">
        <f aca="false">SMALL($A3670:$F3670,5)</f>
        <v>62</v>
      </c>
      <c r="L3670" s="1" t="n">
        <f aca="false">SMALL($A3670:$F3670,6)</f>
        <v>77</v>
      </c>
      <c r="M3670" s="0" t="n">
        <f aca="false">IF(AND(G3670=H3670,H3670&lt;&gt;I3670,I3670=J3670,J3670&lt;&gt;K3670,K3670=L3670),1,0)</f>
        <v>0</v>
      </c>
      <c r="N3670" s="0" t="n">
        <f aca="false">IF(G3670*G3670+I3670*I3670=K3670*K3670,1,0)</f>
        <v>0</v>
      </c>
      <c r="O3670" s="0" t="n">
        <f aca="false">M3670*N3670</f>
        <v>0</v>
      </c>
    </row>
    <row r="3671" customFormat="false" ht="15" hidden="false" customHeight="false" outlineLevel="0" collapsed="false">
      <c r="A3671" s="0" t="n">
        <v>96</v>
      </c>
      <c r="B3671" s="0" t="n">
        <v>69</v>
      </c>
      <c r="C3671" s="0" t="n">
        <v>91</v>
      </c>
      <c r="D3671" s="0" t="n">
        <v>55</v>
      </c>
      <c r="E3671" s="0" t="n">
        <v>87</v>
      </c>
      <c r="F3671" s="0" t="n">
        <v>21</v>
      </c>
      <c r="G3671" s="1" t="n">
        <f aca="false">SMALL($A3671:$F3671,1)</f>
        <v>21</v>
      </c>
      <c r="H3671" s="1" t="n">
        <f aca="false">SMALL($A3671:$F3671,2)</f>
        <v>55</v>
      </c>
      <c r="I3671" s="1" t="n">
        <f aca="false">SMALL($A3671:$F3671,3)</f>
        <v>69</v>
      </c>
      <c r="J3671" s="1" t="n">
        <f aca="false">SMALL($A3671:$F3671,4)</f>
        <v>87</v>
      </c>
      <c r="K3671" s="1" t="n">
        <f aca="false">SMALL($A3671:$F3671,5)</f>
        <v>91</v>
      </c>
      <c r="L3671" s="1" t="n">
        <f aca="false">SMALL($A3671:$F3671,6)</f>
        <v>96</v>
      </c>
      <c r="M3671" s="0" t="n">
        <f aca="false">IF(AND(G3671=H3671,H3671&lt;&gt;I3671,I3671=J3671,J3671&lt;&gt;K3671,K3671=L3671),1,0)</f>
        <v>0</v>
      </c>
      <c r="N3671" s="0" t="n">
        <f aca="false">IF(G3671*G3671+I3671*I3671=K3671*K3671,1,0)</f>
        <v>0</v>
      </c>
      <c r="O3671" s="0" t="n">
        <f aca="false">M3671*N3671</f>
        <v>0</v>
      </c>
    </row>
    <row r="3672" customFormat="false" ht="15" hidden="false" customHeight="false" outlineLevel="0" collapsed="false">
      <c r="A3672" s="0" t="n">
        <v>32</v>
      </c>
      <c r="B3672" s="0" t="n">
        <v>57</v>
      </c>
      <c r="C3672" s="0" t="n">
        <v>31</v>
      </c>
      <c r="D3672" s="0" t="n">
        <v>75</v>
      </c>
      <c r="E3672" s="0" t="n">
        <v>79</v>
      </c>
      <c r="F3672" s="0" t="n">
        <v>25</v>
      </c>
      <c r="G3672" s="1" t="n">
        <f aca="false">SMALL($A3672:$F3672,1)</f>
        <v>25</v>
      </c>
      <c r="H3672" s="1" t="n">
        <f aca="false">SMALL($A3672:$F3672,2)</f>
        <v>31</v>
      </c>
      <c r="I3672" s="1" t="n">
        <f aca="false">SMALL($A3672:$F3672,3)</f>
        <v>32</v>
      </c>
      <c r="J3672" s="1" t="n">
        <f aca="false">SMALL($A3672:$F3672,4)</f>
        <v>57</v>
      </c>
      <c r="K3672" s="1" t="n">
        <f aca="false">SMALL($A3672:$F3672,5)</f>
        <v>75</v>
      </c>
      <c r="L3672" s="1" t="n">
        <f aca="false">SMALL($A3672:$F3672,6)</f>
        <v>79</v>
      </c>
      <c r="M3672" s="0" t="n">
        <f aca="false">IF(AND(G3672=H3672,H3672&lt;&gt;I3672,I3672=J3672,J3672&lt;&gt;K3672,K3672=L3672),1,0)</f>
        <v>0</v>
      </c>
      <c r="N3672" s="0" t="n">
        <f aca="false">IF(G3672*G3672+I3672*I3672=K3672*K3672,1,0)</f>
        <v>0</v>
      </c>
      <c r="O3672" s="0" t="n">
        <f aca="false">M3672*N3672</f>
        <v>0</v>
      </c>
    </row>
    <row r="3673" customFormat="false" ht="15" hidden="false" customHeight="false" outlineLevel="0" collapsed="false">
      <c r="A3673" s="0" t="n">
        <v>42</v>
      </c>
      <c r="B3673" s="0" t="n">
        <v>73</v>
      </c>
      <c r="C3673" s="0" t="n">
        <v>63</v>
      </c>
      <c r="D3673" s="0" t="n">
        <v>87</v>
      </c>
      <c r="E3673" s="0" t="n">
        <v>46</v>
      </c>
      <c r="F3673" s="0" t="n">
        <v>46</v>
      </c>
      <c r="G3673" s="1" t="n">
        <f aca="false">SMALL($A3673:$F3673,1)</f>
        <v>42</v>
      </c>
      <c r="H3673" s="1" t="n">
        <f aca="false">SMALL($A3673:$F3673,2)</f>
        <v>46</v>
      </c>
      <c r="I3673" s="1" t="n">
        <f aca="false">SMALL($A3673:$F3673,3)</f>
        <v>46</v>
      </c>
      <c r="J3673" s="1" t="n">
        <f aca="false">SMALL($A3673:$F3673,4)</f>
        <v>63</v>
      </c>
      <c r="K3673" s="1" t="n">
        <f aca="false">SMALL($A3673:$F3673,5)</f>
        <v>73</v>
      </c>
      <c r="L3673" s="1" t="n">
        <f aca="false">SMALL($A3673:$F3673,6)</f>
        <v>87</v>
      </c>
      <c r="M3673" s="0" t="n">
        <f aca="false">IF(AND(G3673=H3673,H3673&lt;&gt;I3673,I3673=J3673,J3673&lt;&gt;K3673,K3673=L3673),1,0)</f>
        <v>0</v>
      </c>
      <c r="N3673" s="0" t="n">
        <f aca="false">IF(G3673*G3673+I3673*I3673=K3673*K3673,1,0)</f>
        <v>0</v>
      </c>
      <c r="O3673" s="0" t="n">
        <f aca="false">M3673*N3673</f>
        <v>0</v>
      </c>
    </row>
    <row r="3674" customFormat="false" ht="15" hidden="false" customHeight="false" outlineLevel="0" collapsed="false">
      <c r="A3674" s="0" t="n">
        <v>76</v>
      </c>
      <c r="B3674" s="0" t="n">
        <v>94</v>
      </c>
      <c r="C3674" s="0" t="n">
        <v>96</v>
      </c>
      <c r="D3674" s="0" t="n">
        <v>10</v>
      </c>
      <c r="E3674" s="0" t="n">
        <v>19</v>
      </c>
      <c r="F3674" s="0" t="n">
        <v>50</v>
      </c>
      <c r="G3674" s="1" t="n">
        <f aca="false">SMALL($A3674:$F3674,1)</f>
        <v>10</v>
      </c>
      <c r="H3674" s="1" t="n">
        <f aca="false">SMALL($A3674:$F3674,2)</f>
        <v>19</v>
      </c>
      <c r="I3674" s="1" t="n">
        <f aca="false">SMALL($A3674:$F3674,3)</f>
        <v>50</v>
      </c>
      <c r="J3674" s="1" t="n">
        <f aca="false">SMALL($A3674:$F3674,4)</f>
        <v>76</v>
      </c>
      <c r="K3674" s="1" t="n">
        <f aca="false">SMALL($A3674:$F3674,5)</f>
        <v>94</v>
      </c>
      <c r="L3674" s="1" t="n">
        <f aca="false">SMALL($A3674:$F3674,6)</f>
        <v>96</v>
      </c>
      <c r="M3674" s="0" t="n">
        <f aca="false">IF(AND(G3674=H3674,H3674&lt;&gt;I3674,I3674=J3674,J3674&lt;&gt;K3674,K3674=L3674),1,0)</f>
        <v>0</v>
      </c>
      <c r="N3674" s="0" t="n">
        <f aca="false">IF(G3674*G3674+I3674*I3674=K3674*K3674,1,0)</f>
        <v>0</v>
      </c>
      <c r="O3674" s="0" t="n">
        <f aca="false">M3674*N3674</f>
        <v>0</v>
      </c>
    </row>
    <row r="3675" customFormat="false" ht="15" hidden="false" customHeight="false" outlineLevel="0" collapsed="false">
      <c r="A3675" s="0" t="n">
        <v>15</v>
      </c>
      <c r="B3675" s="0" t="n">
        <v>38</v>
      </c>
      <c r="C3675" s="0" t="n">
        <v>70</v>
      </c>
      <c r="D3675" s="0" t="n">
        <v>75</v>
      </c>
      <c r="E3675" s="0" t="n">
        <v>81</v>
      </c>
      <c r="F3675" s="0" t="n">
        <v>95</v>
      </c>
      <c r="G3675" s="1" t="n">
        <f aca="false">SMALL($A3675:$F3675,1)</f>
        <v>15</v>
      </c>
      <c r="H3675" s="1" t="n">
        <f aca="false">SMALL($A3675:$F3675,2)</f>
        <v>38</v>
      </c>
      <c r="I3675" s="1" t="n">
        <f aca="false">SMALL($A3675:$F3675,3)</f>
        <v>70</v>
      </c>
      <c r="J3675" s="1" t="n">
        <f aca="false">SMALL($A3675:$F3675,4)</f>
        <v>75</v>
      </c>
      <c r="K3675" s="1" t="n">
        <f aca="false">SMALL($A3675:$F3675,5)</f>
        <v>81</v>
      </c>
      <c r="L3675" s="1" t="n">
        <f aca="false">SMALL($A3675:$F3675,6)</f>
        <v>95</v>
      </c>
      <c r="M3675" s="0" t="n">
        <f aca="false">IF(AND(G3675=H3675,H3675&lt;&gt;I3675,I3675=J3675,J3675&lt;&gt;K3675,K3675=L3675),1,0)</f>
        <v>0</v>
      </c>
      <c r="N3675" s="0" t="n">
        <f aca="false">IF(G3675*G3675+I3675*I3675=K3675*K3675,1,0)</f>
        <v>0</v>
      </c>
      <c r="O3675" s="0" t="n">
        <f aca="false">M3675*N3675</f>
        <v>0</v>
      </c>
    </row>
    <row r="3676" customFormat="false" ht="15" hidden="false" customHeight="false" outlineLevel="0" collapsed="false">
      <c r="A3676" s="0" t="n">
        <v>37</v>
      </c>
      <c r="B3676" s="0" t="n">
        <v>91</v>
      </c>
      <c r="C3676" s="0" t="n">
        <v>75</v>
      </c>
      <c r="D3676" s="0" t="n">
        <v>97</v>
      </c>
      <c r="E3676" s="0" t="n">
        <v>68</v>
      </c>
      <c r="F3676" s="0" t="n">
        <v>46</v>
      </c>
      <c r="G3676" s="1" t="n">
        <f aca="false">SMALL($A3676:$F3676,1)</f>
        <v>37</v>
      </c>
      <c r="H3676" s="1" t="n">
        <f aca="false">SMALL($A3676:$F3676,2)</f>
        <v>46</v>
      </c>
      <c r="I3676" s="1" t="n">
        <f aca="false">SMALL($A3676:$F3676,3)</f>
        <v>68</v>
      </c>
      <c r="J3676" s="1" t="n">
        <f aca="false">SMALL($A3676:$F3676,4)</f>
        <v>75</v>
      </c>
      <c r="K3676" s="1" t="n">
        <f aca="false">SMALL($A3676:$F3676,5)</f>
        <v>91</v>
      </c>
      <c r="L3676" s="1" t="n">
        <f aca="false">SMALL($A3676:$F3676,6)</f>
        <v>97</v>
      </c>
      <c r="M3676" s="0" t="n">
        <f aca="false">IF(AND(G3676=H3676,H3676&lt;&gt;I3676,I3676=J3676,J3676&lt;&gt;K3676,K3676=L3676),1,0)</f>
        <v>0</v>
      </c>
      <c r="N3676" s="0" t="n">
        <f aca="false">IF(G3676*G3676+I3676*I3676=K3676*K3676,1,0)</f>
        <v>0</v>
      </c>
      <c r="O3676" s="0" t="n">
        <f aca="false">M3676*N3676</f>
        <v>0</v>
      </c>
    </row>
    <row r="3677" customFormat="false" ht="15" hidden="false" customHeight="false" outlineLevel="0" collapsed="false">
      <c r="A3677" s="0" t="n">
        <v>53</v>
      </c>
      <c r="B3677" s="0" t="n">
        <v>32</v>
      </c>
      <c r="C3677" s="0" t="n">
        <v>61</v>
      </c>
      <c r="D3677" s="0" t="n">
        <v>86</v>
      </c>
      <c r="E3677" s="0" t="n">
        <v>90</v>
      </c>
      <c r="F3677" s="0" t="n">
        <v>22</v>
      </c>
      <c r="G3677" s="1" t="n">
        <f aca="false">SMALL($A3677:$F3677,1)</f>
        <v>22</v>
      </c>
      <c r="H3677" s="1" t="n">
        <f aca="false">SMALL($A3677:$F3677,2)</f>
        <v>32</v>
      </c>
      <c r="I3677" s="1" t="n">
        <f aca="false">SMALL($A3677:$F3677,3)</f>
        <v>53</v>
      </c>
      <c r="J3677" s="1" t="n">
        <f aca="false">SMALL($A3677:$F3677,4)</f>
        <v>61</v>
      </c>
      <c r="K3677" s="1" t="n">
        <f aca="false">SMALL($A3677:$F3677,5)</f>
        <v>86</v>
      </c>
      <c r="L3677" s="1" t="n">
        <f aca="false">SMALL($A3677:$F3677,6)</f>
        <v>90</v>
      </c>
      <c r="M3677" s="0" t="n">
        <f aca="false">IF(AND(G3677=H3677,H3677&lt;&gt;I3677,I3677=J3677,J3677&lt;&gt;K3677,K3677=L3677),1,0)</f>
        <v>0</v>
      </c>
      <c r="N3677" s="0" t="n">
        <f aca="false">IF(G3677*G3677+I3677*I3677=K3677*K3677,1,0)</f>
        <v>0</v>
      </c>
      <c r="O3677" s="0" t="n">
        <f aca="false">M3677*N3677</f>
        <v>0</v>
      </c>
    </row>
    <row r="3678" customFormat="false" ht="15" hidden="false" customHeight="false" outlineLevel="0" collapsed="false">
      <c r="A3678" s="0" t="n">
        <v>44</v>
      </c>
      <c r="B3678" s="0" t="n">
        <v>86</v>
      </c>
      <c r="C3678" s="0" t="n">
        <v>75</v>
      </c>
      <c r="D3678" s="0" t="n">
        <v>88</v>
      </c>
      <c r="E3678" s="0" t="n">
        <v>79</v>
      </c>
      <c r="F3678" s="0" t="n">
        <v>50</v>
      </c>
      <c r="G3678" s="1" t="n">
        <f aca="false">SMALL($A3678:$F3678,1)</f>
        <v>44</v>
      </c>
      <c r="H3678" s="1" t="n">
        <f aca="false">SMALL($A3678:$F3678,2)</f>
        <v>50</v>
      </c>
      <c r="I3678" s="1" t="n">
        <f aca="false">SMALL($A3678:$F3678,3)</f>
        <v>75</v>
      </c>
      <c r="J3678" s="1" t="n">
        <f aca="false">SMALL($A3678:$F3678,4)</f>
        <v>79</v>
      </c>
      <c r="K3678" s="1" t="n">
        <f aca="false">SMALL($A3678:$F3678,5)</f>
        <v>86</v>
      </c>
      <c r="L3678" s="1" t="n">
        <f aca="false">SMALL($A3678:$F3678,6)</f>
        <v>88</v>
      </c>
      <c r="M3678" s="0" t="n">
        <f aca="false">IF(AND(G3678=H3678,H3678&lt;&gt;I3678,I3678=J3678,J3678&lt;&gt;K3678,K3678=L3678),1,0)</f>
        <v>0</v>
      </c>
      <c r="N3678" s="0" t="n">
        <f aca="false">IF(G3678*G3678+I3678*I3678=K3678*K3678,1,0)</f>
        <v>0</v>
      </c>
      <c r="O3678" s="0" t="n">
        <f aca="false">M3678*N3678</f>
        <v>0</v>
      </c>
    </row>
    <row r="3679" customFormat="false" ht="15" hidden="false" customHeight="false" outlineLevel="0" collapsed="false">
      <c r="A3679" s="0" t="n">
        <v>57</v>
      </c>
      <c r="B3679" s="0" t="n">
        <v>59</v>
      </c>
      <c r="C3679" s="0" t="n">
        <v>90</v>
      </c>
      <c r="D3679" s="0" t="n">
        <v>26</v>
      </c>
      <c r="E3679" s="0" t="n">
        <v>10</v>
      </c>
      <c r="F3679" s="0" t="n">
        <v>25</v>
      </c>
      <c r="G3679" s="1" t="n">
        <f aca="false">SMALL($A3679:$F3679,1)</f>
        <v>10</v>
      </c>
      <c r="H3679" s="1" t="n">
        <f aca="false">SMALL($A3679:$F3679,2)</f>
        <v>25</v>
      </c>
      <c r="I3679" s="1" t="n">
        <f aca="false">SMALL($A3679:$F3679,3)</f>
        <v>26</v>
      </c>
      <c r="J3679" s="1" t="n">
        <f aca="false">SMALL($A3679:$F3679,4)</f>
        <v>57</v>
      </c>
      <c r="K3679" s="1" t="n">
        <f aca="false">SMALL($A3679:$F3679,5)</f>
        <v>59</v>
      </c>
      <c r="L3679" s="1" t="n">
        <f aca="false">SMALL($A3679:$F3679,6)</f>
        <v>90</v>
      </c>
      <c r="M3679" s="0" t="n">
        <f aca="false">IF(AND(G3679=H3679,H3679&lt;&gt;I3679,I3679=J3679,J3679&lt;&gt;K3679,K3679=L3679),1,0)</f>
        <v>0</v>
      </c>
      <c r="N3679" s="0" t="n">
        <f aca="false">IF(G3679*G3679+I3679*I3679=K3679*K3679,1,0)</f>
        <v>0</v>
      </c>
      <c r="O3679" s="0" t="n">
        <f aca="false">M3679*N3679</f>
        <v>0</v>
      </c>
    </row>
    <row r="3680" customFormat="false" ht="15" hidden="false" customHeight="false" outlineLevel="0" collapsed="false">
      <c r="A3680" s="0" t="n">
        <v>28</v>
      </c>
      <c r="B3680" s="0" t="n">
        <v>96</v>
      </c>
      <c r="C3680" s="0" t="n">
        <v>60</v>
      </c>
      <c r="D3680" s="0" t="n">
        <v>50</v>
      </c>
      <c r="E3680" s="0" t="n">
        <v>50</v>
      </c>
      <c r="F3680" s="0" t="n">
        <v>59</v>
      </c>
      <c r="G3680" s="1" t="n">
        <f aca="false">SMALL($A3680:$F3680,1)</f>
        <v>28</v>
      </c>
      <c r="H3680" s="1" t="n">
        <f aca="false">SMALL($A3680:$F3680,2)</f>
        <v>50</v>
      </c>
      <c r="I3680" s="1" t="n">
        <f aca="false">SMALL($A3680:$F3680,3)</f>
        <v>50</v>
      </c>
      <c r="J3680" s="1" t="n">
        <f aca="false">SMALL($A3680:$F3680,4)</f>
        <v>59</v>
      </c>
      <c r="K3680" s="1" t="n">
        <f aca="false">SMALL($A3680:$F3680,5)</f>
        <v>60</v>
      </c>
      <c r="L3680" s="1" t="n">
        <f aca="false">SMALL($A3680:$F3680,6)</f>
        <v>96</v>
      </c>
      <c r="M3680" s="0" t="n">
        <f aca="false">IF(AND(G3680=H3680,H3680&lt;&gt;I3680,I3680=J3680,J3680&lt;&gt;K3680,K3680=L3680),1,0)</f>
        <v>0</v>
      </c>
      <c r="N3680" s="0" t="n">
        <f aca="false">IF(G3680*G3680+I3680*I3680=K3680*K3680,1,0)</f>
        <v>0</v>
      </c>
      <c r="O3680" s="0" t="n">
        <f aca="false">M3680*N3680</f>
        <v>0</v>
      </c>
    </row>
    <row r="3681" customFormat="false" ht="15" hidden="false" customHeight="false" outlineLevel="0" collapsed="false">
      <c r="A3681" s="0" t="n">
        <v>51</v>
      </c>
      <c r="B3681" s="0" t="n">
        <v>57</v>
      </c>
      <c r="C3681" s="0" t="n">
        <v>76</v>
      </c>
      <c r="D3681" s="0" t="n">
        <v>36</v>
      </c>
      <c r="E3681" s="0" t="n">
        <v>47</v>
      </c>
      <c r="F3681" s="0" t="n">
        <v>88</v>
      </c>
      <c r="G3681" s="1" t="n">
        <f aca="false">SMALL($A3681:$F3681,1)</f>
        <v>36</v>
      </c>
      <c r="H3681" s="1" t="n">
        <f aca="false">SMALL($A3681:$F3681,2)</f>
        <v>47</v>
      </c>
      <c r="I3681" s="1" t="n">
        <f aca="false">SMALL($A3681:$F3681,3)</f>
        <v>51</v>
      </c>
      <c r="J3681" s="1" t="n">
        <f aca="false">SMALL($A3681:$F3681,4)</f>
        <v>57</v>
      </c>
      <c r="K3681" s="1" t="n">
        <f aca="false">SMALL($A3681:$F3681,5)</f>
        <v>76</v>
      </c>
      <c r="L3681" s="1" t="n">
        <f aca="false">SMALL($A3681:$F3681,6)</f>
        <v>88</v>
      </c>
      <c r="M3681" s="0" t="n">
        <f aca="false">IF(AND(G3681=H3681,H3681&lt;&gt;I3681,I3681=J3681,J3681&lt;&gt;K3681,K3681=L3681),1,0)</f>
        <v>0</v>
      </c>
      <c r="N3681" s="0" t="n">
        <f aca="false">IF(G3681*G3681+I3681*I3681=K3681*K3681,1,0)</f>
        <v>0</v>
      </c>
      <c r="O3681" s="0" t="n">
        <f aca="false">M3681*N3681</f>
        <v>0</v>
      </c>
    </row>
    <row r="3682" customFormat="false" ht="15" hidden="false" customHeight="false" outlineLevel="0" collapsed="false">
      <c r="A3682" s="0" t="n">
        <v>49</v>
      </c>
      <c r="B3682" s="0" t="n">
        <v>44</v>
      </c>
      <c r="C3682" s="0" t="n">
        <v>15</v>
      </c>
      <c r="D3682" s="0" t="n">
        <v>26</v>
      </c>
      <c r="E3682" s="0" t="n">
        <v>44</v>
      </c>
      <c r="F3682" s="0" t="n">
        <v>24</v>
      </c>
      <c r="G3682" s="1" t="n">
        <f aca="false">SMALL($A3682:$F3682,1)</f>
        <v>15</v>
      </c>
      <c r="H3682" s="1" t="n">
        <f aca="false">SMALL($A3682:$F3682,2)</f>
        <v>24</v>
      </c>
      <c r="I3682" s="1" t="n">
        <f aca="false">SMALL($A3682:$F3682,3)</f>
        <v>26</v>
      </c>
      <c r="J3682" s="1" t="n">
        <f aca="false">SMALL($A3682:$F3682,4)</f>
        <v>44</v>
      </c>
      <c r="K3682" s="1" t="n">
        <f aca="false">SMALL($A3682:$F3682,5)</f>
        <v>44</v>
      </c>
      <c r="L3682" s="1" t="n">
        <f aca="false">SMALL($A3682:$F3682,6)</f>
        <v>49</v>
      </c>
      <c r="M3682" s="0" t="n">
        <f aca="false">IF(AND(G3682=H3682,H3682&lt;&gt;I3682,I3682=J3682,J3682&lt;&gt;K3682,K3682=L3682),1,0)</f>
        <v>0</v>
      </c>
      <c r="N3682" s="0" t="n">
        <f aca="false">IF(G3682*G3682+I3682*I3682=K3682*K3682,1,0)</f>
        <v>0</v>
      </c>
      <c r="O3682" s="0" t="n">
        <f aca="false">M3682*N3682</f>
        <v>0</v>
      </c>
    </row>
    <row r="3683" customFormat="false" ht="15" hidden="false" customHeight="false" outlineLevel="0" collapsed="false">
      <c r="A3683" s="0" t="n">
        <v>85</v>
      </c>
      <c r="B3683" s="0" t="n">
        <v>90</v>
      </c>
      <c r="C3683" s="0" t="n">
        <v>13</v>
      </c>
      <c r="D3683" s="0" t="n">
        <v>83</v>
      </c>
      <c r="E3683" s="0" t="n">
        <v>65</v>
      </c>
      <c r="F3683" s="0" t="n">
        <v>32</v>
      </c>
      <c r="G3683" s="1" t="n">
        <f aca="false">SMALL($A3683:$F3683,1)</f>
        <v>13</v>
      </c>
      <c r="H3683" s="1" t="n">
        <f aca="false">SMALL($A3683:$F3683,2)</f>
        <v>32</v>
      </c>
      <c r="I3683" s="1" t="n">
        <f aca="false">SMALL($A3683:$F3683,3)</f>
        <v>65</v>
      </c>
      <c r="J3683" s="1" t="n">
        <f aca="false">SMALL($A3683:$F3683,4)</f>
        <v>83</v>
      </c>
      <c r="K3683" s="1" t="n">
        <f aca="false">SMALL($A3683:$F3683,5)</f>
        <v>85</v>
      </c>
      <c r="L3683" s="1" t="n">
        <f aca="false">SMALL($A3683:$F3683,6)</f>
        <v>90</v>
      </c>
      <c r="M3683" s="0" t="n">
        <f aca="false">IF(AND(G3683=H3683,H3683&lt;&gt;I3683,I3683=J3683,J3683&lt;&gt;K3683,K3683=L3683),1,0)</f>
        <v>0</v>
      </c>
      <c r="N3683" s="0" t="n">
        <f aca="false">IF(G3683*G3683+I3683*I3683=K3683*K3683,1,0)</f>
        <v>0</v>
      </c>
      <c r="O3683" s="0" t="n">
        <f aca="false">M3683*N3683</f>
        <v>0</v>
      </c>
    </row>
    <row r="3684" customFormat="false" ht="15" hidden="false" customHeight="false" outlineLevel="0" collapsed="false">
      <c r="A3684" s="0" t="n">
        <v>75</v>
      </c>
      <c r="B3684" s="0" t="n">
        <v>26</v>
      </c>
      <c r="C3684" s="0" t="n">
        <v>58</v>
      </c>
      <c r="D3684" s="0" t="n">
        <v>29</v>
      </c>
      <c r="E3684" s="0" t="n">
        <v>27</v>
      </c>
      <c r="F3684" s="0" t="n">
        <v>31</v>
      </c>
      <c r="G3684" s="1" t="n">
        <f aca="false">SMALL($A3684:$F3684,1)</f>
        <v>26</v>
      </c>
      <c r="H3684" s="1" t="n">
        <f aca="false">SMALL($A3684:$F3684,2)</f>
        <v>27</v>
      </c>
      <c r="I3684" s="1" t="n">
        <f aca="false">SMALL($A3684:$F3684,3)</f>
        <v>29</v>
      </c>
      <c r="J3684" s="1" t="n">
        <f aca="false">SMALL($A3684:$F3684,4)</f>
        <v>31</v>
      </c>
      <c r="K3684" s="1" t="n">
        <f aca="false">SMALL($A3684:$F3684,5)</f>
        <v>58</v>
      </c>
      <c r="L3684" s="1" t="n">
        <f aca="false">SMALL($A3684:$F3684,6)</f>
        <v>75</v>
      </c>
      <c r="M3684" s="0" t="n">
        <f aca="false">IF(AND(G3684=H3684,H3684&lt;&gt;I3684,I3684=J3684,J3684&lt;&gt;K3684,K3684=L3684),1,0)</f>
        <v>0</v>
      </c>
      <c r="N3684" s="0" t="n">
        <f aca="false">IF(G3684*G3684+I3684*I3684=K3684*K3684,1,0)</f>
        <v>0</v>
      </c>
      <c r="O3684" s="0" t="n">
        <f aca="false">M3684*N3684</f>
        <v>0</v>
      </c>
    </row>
    <row r="3685" customFormat="false" ht="15" hidden="false" customHeight="false" outlineLevel="0" collapsed="false">
      <c r="A3685" s="0" t="n">
        <v>15</v>
      </c>
      <c r="B3685" s="0" t="n">
        <v>21</v>
      </c>
      <c r="C3685" s="0" t="n">
        <v>90</v>
      </c>
      <c r="D3685" s="0" t="n">
        <v>60</v>
      </c>
      <c r="E3685" s="0" t="n">
        <v>79</v>
      </c>
      <c r="F3685" s="0" t="n">
        <v>72</v>
      </c>
      <c r="G3685" s="1" t="n">
        <f aca="false">SMALL($A3685:$F3685,1)</f>
        <v>15</v>
      </c>
      <c r="H3685" s="1" t="n">
        <f aca="false">SMALL($A3685:$F3685,2)</f>
        <v>21</v>
      </c>
      <c r="I3685" s="1" t="n">
        <f aca="false">SMALL($A3685:$F3685,3)</f>
        <v>60</v>
      </c>
      <c r="J3685" s="1" t="n">
        <f aca="false">SMALL($A3685:$F3685,4)</f>
        <v>72</v>
      </c>
      <c r="K3685" s="1" t="n">
        <f aca="false">SMALL($A3685:$F3685,5)</f>
        <v>79</v>
      </c>
      <c r="L3685" s="1" t="n">
        <f aca="false">SMALL($A3685:$F3685,6)</f>
        <v>90</v>
      </c>
      <c r="M3685" s="0" t="n">
        <f aca="false">IF(AND(G3685=H3685,H3685&lt;&gt;I3685,I3685=J3685,J3685&lt;&gt;K3685,K3685=L3685),1,0)</f>
        <v>0</v>
      </c>
      <c r="N3685" s="0" t="n">
        <f aca="false">IF(G3685*G3685+I3685*I3685=K3685*K3685,1,0)</f>
        <v>0</v>
      </c>
      <c r="O3685" s="0" t="n">
        <f aca="false">M3685*N3685</f>
        <v>0</v>
      </c>
    </row>
    <row r="3686" customFormat="false" ht="15" hidden="false" customHeight="false" outlineLevel="0" collapsed="false">
      <c r="A3686" s="0" t="n">
        <v>86</v>
      </c>
      <c r="B3686" s="0" t="n">
        <v>12</v>
      </c>
      <c r="C3686" s="0" t="n">
        <v>82</v>
      </c>
      <c r="D3686" s="0" t="n">
        <v>11</v>
      </c>
      <c r="E3686" s="0" t="n">
        <v>45</v>
      </c>
      <c r="F3686" s="0" t="n">
        <v>43</v>
      </c>
      <c r="G3686" s="1" t="n">
        <f aca="false">SMALL($A3686:$F3686,1)</f>
        <v>11</v>
      </c>
      <c r="H3686" s="1" t="n">
        <f aca="false">SMALL($A3686:$F3686,2)</f>
        <v>12</v>
      </c>
      <c r="I3686" s="1" t="n">
        <f aca="false">SMALL($A3686:$F3686,3)</f>
        <v>43</v>
      </c>
      <c r="J3686" s="1" t="n">
        <f aca="false">SMALL($A3686:$F3686,4)</f>
        <v>45</v>
      </c>
      <c r="K3686" s="1" t="n">
        <f aca="false">SMALL($A3686:$F3686,5)</f>
        <v>82</v>
      </c>
      <c r="L3686" s="1" t="n">
        <f aca="false">SMALL($A3686:$F3686,6)</f>
        <v>86</v>
      </c>
      <c r="M3686" s="0" t="n">
        <f aca="false">IF(AND(G3686=H3686,H3686&lt;&gt;I3686,I3686=J3686,J3686&lt;&gt;K3686,K3686=L3686),1,0)</f>
        <v>0</v>
      </c>
      <c r="N3686" s="0" t="n">
        <f aca="false">IF(G3686*G3686+I3686*I3686=K3686*K3686,1,0)</f>
        <v>0</v>
      </c>
      <c r="O3686" s="0" t="n">
        <f aca="false">M3686*N3686</f>
        <v>0</v>
      </c>
    </row>
    <row r="3687" customFormat="false" ht="15" hidden="false" customHeight="false" outlineLevel="0" collapsed="false">
      <c r="A3687" s="0" t="n">
        <v>46</v>
      </c>
      <c r="B3687" s="0" t="n">
        <v>18</v>
      </c>
      <c r="C3687" s="0" t="n">
        <v>49</v>
      </c>
      <c r="D3687" s="0" t="n">
        <v>87</v>
      </c>
      <c r="E3687" s="0" t="n">
        <v>49</v>
      </c>
      <c r="F3687" s="0" t="n">
        <v>44</v>
      </c>
      <c r="G3687" s="1" t="n">
        <f aca="false">SMALL($A3687:$F3687,1)</f>
        <v>18</v>
      </c>
      <c r="H3687" s="1" t="n">
        <f aca="false">SMALL($A3687:$F3687,2)</f>
        <v>44</v>
      </c>
      <c r="I3687" s="1" t="n">
        <f aca="false">SMALL($A3687:$F3687,3)</f>
        <v>46</v>
      </c>
      <c r="J3687" s="1" t="n">
        <f aca="false">SMALL($A3687:$F3687,4)</f>
        <v>49</v>
      </c>
      <c r="K3687" s="1" t="n">
        <f aca="false">SMALL($A3687:$F3687,5)</f>
        <v>49</v>
      </c>
      <c r="L3687" s="1" t="n">
        <f aca="false">SMALL($A3687:$F3687,6)</f>
        <v>87</v>
      </c>
      <c r="M3687" s="0" t="n">
        <f aca="false">IF(AND(G3687=H3687,H3687&lt;&gt;I3687,I3687=J3687,J3687&lt;&gt;K3687,K3687=L3687),1,0)</f>
        <v>0</v>
      </c>
      <c r="N3687" s="0" t="n">
        <f aca="false">IF(G3687*G3687+I3687*I3687=K3687*K3687,1,0)</f>
        <v>0</v>
      </c>
      <c r="O3687" s="0" t="n">
        <f aca="false">M3687*N3687</f>
        <v>0</v>
      </c>
    </row>
    <row r="3688" customFormat="false" ht="15" hidden="false" customHeight="false" outlineLevel="0" collapsed="false">
      <c r="A3688" s="0" t="n">
        <v>45</v>
      </c>
      <c r="B3688" s="0" t="n">
        <v>41</v>
      </c>
      <c r="C3688" s="0" t="n">
        <v>25</v>
      </c>
      <c r="D3688" s="0" t="n">
        <v>75</v>
      </c>
      <c r="E3688" s="0" t="n">
        <v>40</v>
      </c>
      <c r="F3688" s="0" t="n">
        <v>20</v>
      </c>
      <c r="G3688" s="1" t="n">
        <f aca="false">SMALL($A3688:$F3688,1)</f>
        <v>20</v>
      </c>
      <c r="H3688" s="1" t="n">
        <f aca="false">SMALL($A3688:$F3688,2)</f>
        <v>25</v>
      </c>
      <c r="I3688" s="1" t="n">
        <f aca="false">SMALL($A3688:$F3688,3)</f>
        <v>40</v>
      </c>
      <c r="J3688" s="1" t="n">
        <f aca="false">SMALL($A3688:$F3688,4)</f>
        <v>41</v>
      </c>
      <c r="K3688" s="1" t="n">
        <f aca="false">SMALL($A3688:$F3688,5)</f>
        <v>45</v>
      </c>
      <c r="L3688" s="1" t="n">
        <f aca="false">SMALL($A3688:$F3688,6)</f>
        <v>75</v>
      </c>
      <c r="M3688" s="0" t="n">
        <f aca="false">IF(AND(G3688=H3688,H3688&lt;&gt;I3688,I3688=J3688,J3688&lt;&gt;K3688,K3688=L3688),1,0)</f>
        <v>0</v>
      </c>
      <c r="N3688" s="0" t="n">
        <f aca="false">IF(G3688*G3688+I3688*I3688=K3688*K3688,1,0)</f>
        <v>0</v>
      </c>
      <c r="O3688" s="0" t="n">
        <f aca="false">M3688*N3688</f>
        <v>0</v>
      </c>
    </row>
    <row r="3689" customFormat="false" ht="15" hidden="false" customHeight="false" outlineLevel="0" collapsed="false">
      <c r="A3689" s="0" t="n">
        <v>21</v>
      </c>
      <c r="B3689" s="0" t="n">
        <v>45</v>
      </c>
      <c r="C3689" s="0" t="n">
        <v>40</v>
      </c>
      <c r="D3689" s="0" t="n">
        <v>38</v>
      </c>
      <c r="E3689" s="0" t="n">
        <v>75</v>
      </c>
      <c r="F3689" s="0" t="n">
        <v>33</v>
      </c>
      <c r="G3689" s="1" t="n">
        <f aca="false">SMALL($A3689:$F3689,1)</f>
        <v>21</v>
      </c>
      <c r="H3689" s="1" t="n">
        <f aca="false">SMALL($A3689:$F3689,2)</f>
        <v>33</v>
      </c>
      <c r="I3689" s="1" t="n">
        <f aca="false">SMALL($A3689:$F3689,3)</f>
        <v>38</v>
      </c>
      <c r="J3689" s="1" t="n">
        <f aca="false">SMALL($A3689:$F3689,4)</f>
        <v>40</v>
      </c>
      <c r="K3689" s="1" t="n">
        <f aca="false">SMALL($A3689:$F3689,5)</f>
        <v>45</v>
      </c>
      <c r="L3689" s="1" t="n">
        <f aca="false">SMALL($A3689:$F3689,6)</f>
        <v>75</v>
      </c>
      <c r="M3689" s="0" t="n">
        <f aca="false">IF(AND(G3689=H3689,H3689&lt;&gt;I3689,I3689=J3689,J3689&lt;&gt;K3689,K3689=L3689),1,0)</f>
        <v>0</v>
      </c>
      <c r="N3689" s="0" t="n">
        <f aca="false">IF(G3689*G3689+I3689*I3689=K3689*K3689,1,0)</f>
        <v>0</v>
      </c>
      <c r="O3689" s="0" t="n">
        <f aca="false">M3689*N3689</f>
        <v>0</v>
      </c>
    </row>
    <row r="3690" customFormat="false" ht="15" hidden="false" customHeight="false" outlineLevel="0" collapsed="false">
      <c r="A3690" s="0" t="n">
        <v>11</v>
      </c>
      <c r="B3690" s="0" t="n">
        <v>31</v>
      </c>
      <c r="C3690" s="0" t="n">
        <v>40</v>
      </c>
      <c r="D3690" s="0" t="n">
        <v>55</v>
      </c>
      <c r="E3690" s="0" t="n">
        <v>31</v>
      </c>
      <c r="F3690" s="0" t="n">
        <v>36</v>
      </c>
      <c r="G3690" s="1" t="n">
        <f aca="false">SMALL($A3690:$F3690,1)</f>
        <v>11</v>
      </c>
      <c r="H3690" s="1" t="n">
        <f aca="false">SMALL($A3690:$F3690,2)</f>
        <v>31</v>
      </c>
      <c r="I3690" s="1" t="n">
        <f aca="false">SMALL($A3690:$F3690,3)</f>
        <v>31</v>
      </c>
      <c r="J3690" s="1" t="n">
        <f aca="false">SMALL($A3690:$F3690,4)</f>
        <v>36</v>
      </c>
      <c r="K3690" s="1" t="n">
        <f aca="false">SMALL($A3690:$F3690,5)</f>
        <v>40</v>
      </c>
      <c r="L3690" s="1" t="n">
        <f aca="false">SMALL($A3690:$F3690,6)</f>
        <v>55</v>
      </c>
      <c r="M3690" s="0" t="n">
        <f aca="false">IF(AND(G3690=H3690,H3690&lt;&gt;I3690,I3690=J3690,J3690&lt;&gt;K3690,K3690=L3690),1,0)</f>
        <v>0</v>
      </c>
      <c r="N3690" s="0" t="n">
        <f aca="false">IF(G3690*G3690+I3690*I3690=K3690*K3690,1,0)</f>
        <v>0</v>
      </c>
      <c r="O3690" s="0" t="n">
        <f aca="false">M3690*N3690</f>
        <v>0</v>
      </c>
    </row>
    <row r="3691" customFormat="false" ht="15" hidden="false" customHeight="false" outlineLevel="0" collapsed="false">
      <c r="A3691" s="0" t="n">
        <v>97</v>
      </c>
      <c r="B3691" s="0" t="n">
        <v>89</v>
      </c>
      <c r="C3691" s="0" t="n">
        <v>65</v>
      </c>
      <c r="D3691" s="0" t="n">
        <v>42</v>
      </c>
      <c r="E3691" s="0" t="n">
        <v>40</v>
      </c>
      <c r="F3691" s="0" t="n">
        <v>42</v>
      </c>
      <c r="G3691" s="1" t="n">
        <f aca="false">SMALL($A3691:$F3691,1)</f>
        <v>40</v>
      </c>
      <c r="H3691" s="1" t="n">
        <f aca="false">SMALL($A3691:$F3691,2)</f>
        <v>42</v>
      </c>
      <c r="I3691" s="1" t="n">
        <f aca="false">SMALL($A3691:$F3691,3)</f>
        <v>42</v>
      </c>
      <c r="J3691" s="1" t="n">
        <f aca="false">SMALL($A3691:$F3691,4)</f>
        <v>65</v>
      </c>
      <c r="K3691" s="1" t="n">
        <f aca="false">SMALL($A3691:$F3691,5)</f>
        <v>89</v>
      </c>
      <c r="L3691" s="1" t="n">
        <f aca="false">SMALL($A3691:$F3691,6)</f>
        <v>97</v>
      </c>
      <c r="M3691" s="0" t="n">
        <f aca="false">IF(AND(G3691=H3691,H3691&lt;&gt;I3691,I3691=J3691,J3691&lt;&gt;K3691,K3691=L3691),1,0)</f>
        <v>0</v>
      </c>
      <c r="N3691" s="0" t="n">
        <f aca="false">IF(G3691*G3691+I3691*I3691=K3691*K3691,1,0)</f>
        <v>0</v>
      </c>
      <c r="O3691" s="0" t="n">
        <f aca="false">M3691*N3691</f>
        <v>0</v>
      </c>
    </row>
    <row r="3692" customFormat="false" ht="15" hidden="false" customHeight="false" outlineLevel="0" collapsed="false">
      <c r="A3692" s="0" t="n">
        <v>42</v>
      </c>
      <c r="B3692" s="0" t="n">
        <v>83</v>
      </c>
      <c r="C3692" s="0" t="n">
        <v>55</v>
      </c>
      <c r="D3692" s="0" t="n">
        <v>70</v>
      </c>
      <c r="E3692" s="0" t="n">
        <v>46</v>
      </c>
      <c r="F3692" s="0" t="n">
        <v>57</v>
      </c>
      <c r="G3692" s="1" t="n">
        <f aca="false">SMALL($A3692:$F3692,1)</f>
        <v>42</v>
      </c>
      <c r="H3692" s="1" t="n">
        <f aca="false">SMALL($A3692:$F3692,2)</f>
        <v>46</v>
      </c>
      <c r="I3692" s="1" t="n">
        <f aca="false">SMALL($A3692:$F3692,3)</f>
        <v>55</v>
      </c>
      <c r="J3692" s="1" t="n">
        <f aca="false">SMALL($A3692:$F3692,4)</f>
        <v>57</v>
      </c>
      <c r="K3692" s="1" t="n">
        <f aca="false">SMALL($A3692:$F3692,5)</f>
        <v>70</v>
      </c>
      <c r="L3692" s="1" t="n">
        <f aca="false">SMALL($A3692:$F3692,6)</f>
        <v>83</v>
      </c>
      <c r="M3692" s="0" t="n">
        <f aca="false">IF(AND(G3692=H3692,H3692&lt;&gt;I3692,I3692=J3692,J3692&lt;&gt;K3692,K3692=L3692),1,0)</f>
        <v>0</v>
      </c>
      <c r="N3692" s="0" t="n">
        <f aca="false">IF(G3692*G3692+I3692*I3692=K3692*K3692,1,0)</f>
        <v>0</v>
      </c>
      <c r="O3692" s="0" t="n">
        <f aca="false">M3692*N3692</f>
        <v>0</v>
      </c>
    </row>
    <row r="3693" customFormat="false" ht="15" hidden="false" customHeight="false" outlineLevel="0" collapsed="false">
      <c r="A3693" s="0" t="n">
        <v>83</v>
      </c>
      <c r="B3693" s="0" t="n">
        <v>87</v>
      </c>
      <c r="C3693" s="0" t="n">
        <v>77</v>
      </c>
      <c r="D3693" s="0" t="n">
        <v>24</v>
      </c>
      <c r="E3693" s="0" t="n">
        <v>84</v>
      </c>
      <c r="F3693" s="0" t="n">
        <v>85</v>
      </c>
      <c r="G3693" s="1" t="n">
        <f aca="false">SMALL($A3693:$F3693,1)</f>
        <v>24</v>
      </c>
      <c r="H3693" s="1" t="n">
        <f aca="false">SMALL($A3693:$F3693,2)</f>
        <v>77</v>
      </c>
      <c r="I3693" s="1" t="n">
        <f aca="false">SMALL($A3693:$F3693,3)</f>
        <v>83</v>
      </c>
      <c r="J3693" s="1" t="n">
        <f aca="false">SMALL($A3693:$F3693,4)</f>
        <v>84</v>
      </c>
      <c r="K3693" s="1" t="n">
        <f aca="false">SMALL($A3693:$F3693,5)</f>
        <v>85</v>
      </c>
      <c r="L3693" s="1" t="n">
        <f aca="false">SMALL($A3693:$F3693,6)</f>
        <v>87</v>
      </c>
      <c r="M3693" s="0" t="n">
        <f aca="false">IF(AND(G3693=H3693,H3693&lt;&gt;I3693,I3693=J3693,J3693&lt;&gt;K3693,K3693=L3693),1,0)</f>
        <v>0</v>
      </c>
      <c r="N3693" s="0" t="n">
        <f aca="false">IF(G3693*G3693+I3693*I3693=K3693*K3693,1,0)</f>
        <v>0</v>
      </c>
      <c r="O3693" s="0" t="n">
        <f aca="false">M3693*N3693</f>
        <v>0</v>
      </c>
    </row>
    <row r="3694" customFormat="false" ht="15" hidden="false" customHeight="false" outlineLevel="0" collapsed="false">
      <c r="A3694" s="0" t="n">
        <v>16</v>
      </c>
      <c r="B3694" s="0" t="n">
        <v>39</v>
      </c>
      <c r="C3694" s="0" t="n">
        <v>80</v>
      </c>
      <c r="D3694" s="0" t="n">
        <v>80</v>
      </c>
      <c r="E3694" s="0" t="n">
        <v>48</v>
      </c>
      <c r="F3694" s="0" t="n">
        <v>44</v>
      </c>
      <c r="G3694" s="1" t="n">
        <f aca="false">SMALL($A3694:$F3694,1)</f>
        <v>16</v>
      </c>
      <c r="H3694" s="1" t="n">
        <f aca="false">SMALL($A3694:$F3694,2)</f>
        <v>39</v>
      </c>
      <c r="I3694" s="1" t="n">
        <f aca="false">SMALL($A3694:$F3694,3)</f>
        <v>44</v>
      </c>
      <c r="J3694" s="1" t="n">
        <f aca="false">SMALL($A3694:$F3694,4)</f>
        <v>48</v>
      </c>
      <c r="K3694" s="1" t="n">
        <f aca="false">SMALL($A3694:$F3694,5)</f>
        <v>80</v>
      </c>
      <c r="L3694" s="1" t="n">
        <f aca="false">SMALL($A3694:$F3694,6)</f>
        <v>80</v>
      </c>
      <c r="M3694" s="0" t="n">
        <f aca="false">IF(AND(G3694=H3694,H3694&lt;&gt;I3694,I3694=J3694,J3694&lt;&gt;K3694,K3694=L3694),1,0)</f>
        <v>0</v>
      </c>
      <c r="N3694" s="0" t="n">
        <f aca="false">IF(G3694*G3694+I3694*I3694=K3694*K3694,1,0)</f>
        <v>0</v>
      </c>
      <c r="O3694" s="0" t="n">
        <f aca="false">M3694*N3694</f>
        <v>0</v>
      </c>
    </row>
    <row r="3695" customFormat="false" ht="15" hidden="false" customHeight="false" outlineLevel="0" collapsed="false">
      <c r="A3695" s="0" t="n">
        <v>41</v>
      </c>
      <c r="B3695" s="0" t="n">
        <v>58</v>
      </c>
      <c r="C3695" s="0" t="n">
        <v>37</v>
      </c>
      <c r="D3695" s="0" t="n">
        <v>58</v>
      </c>
      <c r="E3695" s="0" t="n">
        <v>10</v>
      </c>
      <c r="F3695" s="0" t="n">
        <v>23</v>
      </c>
      <c r="G3695" s="1" t="n">
        <f aca="false">SMALL($A3695:$F3695,1)</f>
        <v>10</v>
      </c>
      <c r="H3695" s="1" t="n">
        <f aca="false">SMALL($A3695:$F3695,2)</f>
        <v>23</v>
      </c>
      <c r="I3695" s="1" t="n">
        <f aca="false">SMALL($A3695:$F3695,3)</f>
        <v>37</v>
      </c>
      <c r="J3695" s="1" t="n">
        <f aca="false">SMALL($A3695:$F3695,4)</f>
        <v>41</v>
      </c>
      <c r="K3695" s="1" t="n">
        <f aca="false">SMALL($A3695:$F3695,5)</f>
        <v>58</v>
      </c>
      <c r="L3695" s="1" t="n">
        <f aca="false">SMALL($A3695:$F3695,6)</f>
        <v>58</v>
      </c>
      <c r="M3695" s="0" t="n">
        <f aca="false">IF(AND(G3695=H3695,H3695&lt;&gt;I3695,I3695=J3695,J3695&lt;&gt;K3695,K3695=L3695),1,0)</f>
        <v>0</v>
      </c>
      <c r="N3695" s="0" t="n">
        <f aca="false">IF(G3695*G3695+I3695*I3695=K3695*K3695,1,0)</f>
        <v>0</v>
      </c>
      <c r="O3695" s="0" t="n">
        <f aca="false">M3695*N3695</f>
        <v>0</v>
      </c>
    </row>
    <row r="3696" customFormat="false" ht="15" hidden="false" customHeight="false" outlineLevel="0" collapsed="false">
      <c r="A3696" s="0" t="n">
        <v>12</v>
      </c>
      <c r="B3696" s="0" t="n">
        <v>91</v>
      </c>
      <c r="C3696" s="0" t="n">
        <v>87</v>
      </c>
      <c r="D3696" s="0" t="n">
        <v>22</v>
      </c>
      <c r="E3696" s="0" t="n">
        <v>89</v>
      </c>
      <c r="F3696" s="0" t="n">
        <v>59</v>
      </c>
      <c r="G3696" s="1" t="n">
        <f aca="false">SMALL($A3696:$F3696,1)</f>
        <v>12</v>
      </c>
      <c r="H3696" s="1" t="n">
        <f aca="false">SMALL($A3696:$F3696,2)</f>
        <v>22</v>
      </c>
      <c r="I3696" s="1" t="n">
        <f aca="false">SMALL($A3696:$F3696,3)</f>
        <v>59</v>
      </c>
      <c r="J3696" s="1" t="n">
        <f aca="false">SMALL($A3696:$F3696,4)</f>
        <v>87</v>
      </c>
      <c r="K3696" s="1" t="n">
        <f aca="false">SMALL($A3696:$F3696,5)</f>
        <v>89</v>
      </c>
      <c r="L3696" s="1" t="n">
        <f aca="false">SMALL($A3696:$F3696,6)</f>
        <v>91</v>
      </c>
      <c r="M3696" s="0" t="n">
        <f aca="false">IF(AND(G3696=H3696,H3696&lt;&gt;I3696,I3696=J3696,J3696&lt;&gt;K3696,K3696=L3696),1,0)</f>
        <v>0</v>
      </c>
      <c r="N3696" s="0" t="n">
        <f aca="false">IF(G3696*G3696+I3696*I3696=K3696*K3696,1,0)</f>
        <v>0</v>
      </c>
      <c r="O3696" s="0" t="n">
        <f aca="false">M3696*N3696</f>
        <v>0</v>
      </c>
    </row>
    <row r="3697" customFormat="false" ht="15" hidden="false" customHeight="false" outlineLevel="0" collapsed="false">
      <c r="A3697" s="0" t="n">
        <v>79</v>
      </c>
      <c r="B3697" s="0" t="n">
        <v>12</v>
      </c>
      <c r="C3697" s="0" t="n">
        <v>11</v>
      </c>
      <c r="D3697" s="0" t="n">
        <v>83</v>
      </c>
      <c r="E3697" s="0" t="n">
        <v>43</v>
      </c>
      <c r="F3697" s="0" t="n">
        <v>56</v>
      </c>
      <c r="G3697" s="1" t="n">
        <f aca="false">SMALL($A3697:$F3697,1)</f>
        <v>11</v>
      </c>
      <c r="H3697" s="1" t="n">
        <f aca="false">SMALL($A3697:$F3697,2)</f>
        <v>12</v>
      </c>
      <c r="I3697" s="1" t="n">
        <f aca="false">SMALL($A3697:$F3697,3)</f>
        <v>43</v>
      </c>
      <c r="J3697" s="1" t="n">
        <f aca="false">SMALL($A3697:$F3697,4)</f>
        <v>56</v>
      </c>
      <c r="K3697" s="1" t="n">
        <f aca="false">SMALL($A3697:$F3697,5)</f>
        <v>79</v>
      </c>
      <c r="L3697" s="1" t="n">
        <f aca="false">SMALL($A3697:$F3697,6)</f>
        <v>83</v>
      </c>
      <c r="M3697" s="0" t="n">
        <f aca="false">IF(AND(G3697=H3697,H3697&lt;&gt;I3697,I3697=J3697,J3697&lt;&gt;K3697,K3697=L3697),1,0)</f>
        <v>0</v>
      </c>
      <c r="N3697" s="0" t="n">
        <f aca="false">IF(G3697*G3697+I3697*I3697=K3697*K3697,1,0)</f>
        <v>0</v>
      </c>
      <c r="O3697" s="0" t="n">
        <f aca="false">M3697*N3697</f>
        <v>0</v>
      </c>
    </row>
    <row r="3698" customFormat="false" ht="15" hidden="false" customHeight="false" outlineLevel="0" collapsed="false">
      <c r="A3698" s="0" t="n">
        <v>64</v>
      </c>
      <c r="B3698" s="0" t="n">
        <v>51</v>
      </c>
      <c r="C3698" s="0" t="n">
        <v>98</v>
      </c>
      <c r="D3698" s="0" t="n">
        <v>83</v>
      </c>
      <c r="E3698" s="0" t="n">
        <v>55</v>
      </c>
      <c r="F3698" s="0" t="n">
        <v>87</v>
      </c>
      <c r="G3698" s="1" t="n">
        <f aca="false">SMALL($A3698:$F3698,1)</f>
        <v>51</v>
      </c>
      <c r="H3698" s="1" t="n">
        <f aca="false">SMALL($A3698:$F3698,2)</f>
        <v>55</v>
      </c>
      <c r="I3698" s="1" t="n">
        <f aca="false">SMALL($A3698:$F3698,3)</f>
        <v>64</v>
      </c>
      <c r="J3698" s="1" t="n">
        <f aca="false">SMALL($A3698:$F3698,4)</f>
        <v>83</v>
      </c>
      <c r="K3698" s="1" t="n">
        <f aca="false">SMALL($A3698:$F3698,5)</f>
        <v>87</v>
      </c>
      <c r="L3698" s="1" t="n">
        <f aca="false">SMALL($A3698:$F3698,6)</f>
        <v>98</v>
      </c>
      <c r="M3698" s="0" t="n">
        <f aca="false">IF(AND(G3698=H3698,H3698&lt;&gt;I3698,I3698=J3698,J3698&lt;&gt;K3698,K3698=L3698),1,0)</f>
        <v>0</v>
      </c>
      <c r="N3698" s="0" t="n">
        <f aca="false">IF(G3698*G3698+I3698*I3698=K3698*K3698,1,0)</f>
        <v>0</v>
      </c>
      <c r="O3698" s="0" t="n">
        <f aca="false">M3698*N3698</f>
        <v>0</v>
      </c>
    </row>
    <row r="3699" customFormat="false" ht="15" hidden="false" customHeight="false" outlineLevel="0" collapsed="false">
      <c r="A3699" s="0" t="n">
        <v>55</v>
      </c>
      <c r="B3699" s="0" t="n">
        <v>86</v>
      </c>
      <c r="C3699" s="0" t="n">
        <v>47</v>
      </c>
      <c r="D3699" s="0" t="n">
        <v>54</v>
      </c>
      <c r="E3699" s="0" t="n">
        <v>48</v>
      </c>
      <c r="F3699" s="0" t="n">
        <v>91</v>
      </c>
      <c r="G3699" s="1" t="n">
        <f aca="false">SMALL($A3699:$F3699,1)</f>
        <v>47</v>
      </c>
      <c r="H3699" s="1" t="n">
        <f aca="false">SMALL($A3699:$F3699,2)</f>
        <v>48</v>
      </c>
      <c r="I3699" s="1" t="n">
        <f aca="false">SMALL($A3699:$F3699,3)</f>
        <v>54</v>
      </c>
      <c r="J3699" s="1" t="n">
        <f aca="false">SMALL($A3699:$F3699,4)</f>
        <v>55</v>
      </c>
      <c r="K3699" s="1" t="n">
        <f aca="false">SMALL($A3699:$F3699,5)</f>
        <v>86</v>
      </c>
      <c r="L3699" s="1" t="n">
        <f aca="false">SMALL($A3699:$F3699,6)</f>
        <v>91</v>
      </c>
      <c r="M3699" s="0" t="n">
        <f aca="false">IF(AND(G3699=H3699,H3699&lt;&gt;I3699,I3699=J3699,J3699&lt;&gt;K3699,K3699=L3699),1,0)</f>
        <v>0</v>
      </c>
      <c r="N3699" s="0" t="n">
        <f aca="false">IF(G3699*G3699+I3699*I3699=K3699*K3699,1,0)</f>
        <v>0</v>
      </c>
      <c r="O3699" s="0" t="n">
        <f aca="false">M3699*N3699</f>
        <v>0</v>
      </c>
    </row>
    <row r="3700" customFormat="false" ht="15" hidden="false" customHeight="false" outlineLevel="0" collapsed="false">
      <c r="A3700" s="0" t="n">
        <v>55</v>
      </c>
      <c r="B3700" s="0" t="n">
        <v>27</v>
      </c>
      <c r="C3700" s="0" t="n">
        <v>51</v>
      </c>
      <c r="D3700" s="0" t="n">
        <v>30</v>
      </c>
      <c r="E3700" s="0" t="n">
        <v>10</v>
      </c>
      <c r="F3700" s="0" t="n">
        <v>82</v>
      </c>
      <c r="G3700" s="1" t="n">
        <f aca="false">SMALL($A3700:$F3700,1)</f>
        <v>10</v>
      </c>
      <c r="H3700" s="1" t="n">
        <f aca="false">SMALL($A3700:$F3700,2)</f>
        <v>27</v>
      </c>
      <c r="I3700" s="1" t="n">
        <f aca="false">SMALL($A3700:$F3700,3)</f>
        <v>30</v>
      </c>
      <c r="J3700" s="1" t="n">
        <f aca="false">SMALL($A3700:$F3700,4)</f>
        <v>51</v>
      </c>
      <c r="K3700" s="1" t="n">
        <f aca="false">SMALL($A3700:$F3700,5)</f>
        <v>55</v>
      </c>
      <c r="L3700" s="1" t="n">
        <f aca="false">SMALL($A3700:$F3700,6)</f>
        <v>82</v>
      </c>
      <c r="M3700" s="0" t="n">
        <f aca="false">IF(AND(G3700=H3700,H3700&lt;&gt;I3700,I3700=J3700,J3700&lt;&gt;K3700,K3700=L3700),1,0)</f>
        <v>0</v>
      </c>
      <c r="N3700" s="0" t="n">
        <f aca="false">IF(G3700*G3700+I3700*I3700=K3700*K3700,1,0)</f>
        <v>0</v>
      </c>
      <c r="O3700" s="0" t="n">
        <f aca="false">M3700*N3700</f>
        <v>0</v>
      </c>
    </row>
    <row r="3701" customFormat="false" ht="15" hidden="false" customHeight="false" outlineLevel="0" collapsed="false">
      <c r="A3701" s="0" t="n">
        <v>15</v>
      </c>
      <c r="B3701" s="0" t="n">
        <v>83</v>
      </c>
      <c r="C3701" s="0" t="n">
        <v>83</v>
      </c>
      <c r="D3701" s="0" t="n">
        <v>41</v>
      </c>
      <c r="E3701" s="0" t="n">
        <v>67</v>
      </c>
      <c r="F3701" s="0" t="n">
        <v>55</v>
      </c>
      <c r="G3701" s="1" t="n">
        <f aca="false">SMALL($A3701:$F3701,1)</f>
        <v>15</v>
      </c>
      <c r="H3701" s="1" t="n">
        <f aca="false">SMALL($A3701:$F3701,2)</f>
        <v>41</v>
      </c>
      <c r="I3701" s="1" t="n">
        <f aca="false">SMALL($A3701:$F3701,3)</f>
        <v>55</v>
      </c>
      <c r="J3701" s="1" t="n">
        <f aca="false">SMALL($A3701:$F3701,4)</f>
        <v>67</v>
      </c>
      <c r="K3701" s="1" t="n">
        <f aca="false">SMALL($A3701:$F3701,5)</f>
        <v>83</v>
      </c>
      <c r="L3701" s="1" t="n">
        <f aca="false">SMALL($A3701:$F3701,6)</f>
        <v>83</v>
      </c>
      <c r="M3701" s="0" t="n">
        <f aca="false">IF(AND(G3701=H3701,H3701&lt;&gt;I3701,I3701=J3701,J3701&lt;&gt;K3701,K3701=L3701),1,0)</f>
        <v>0</v>
      </c>
      <c r="N3701" s="0" t="n">
        <f aca="false">IF(G3701*G3701+I3701*I3701=K3701*K3701,1,0)</f>
        <v>0</v>
      </c>
      <c r="O3701" s="0" t="n">
        <f aca="false">M3701*N3701</f>
        <v>0</v>
      </c>
    </row>
    <row r="3702" customFormat="false" ht="15" hidden="false" customHeight="false" outlineLevel="0" collapsed="false">
      <c r="A3702" s="0" t="n">
        <v>69</v>
      </c>
      <c r="B3702" s="0" t="n">
        <v>70</v>
      </c>
      <c r="C3702" s="0" t="n">
        <v>98</v>
      </c>
      <c r="D3702" s="0" t="n">
        <v>27</v>
      </c>
      <c r="E3702" s="0" t="n">
        <v>44</v>
      </c>
      <c r="F3702" s="0" t="n">
        <v>81</v>
      </c>
      <c r="G3702" s="1" t="n">
        <f aca="false">SMALL($A3702:$F3702,1)</f>
        <v>27</v>
      </c>
      <c r="H3702" s="1" t="n">
        <f aca="false">SMALL($A3702:$F3702,2)</f>
        <v>44</v>
      </c>
      <c r="I3702" s="1" t="n">
        <f aca="false">SMALL($A3702:$F3702,3)</f>
        <v>69</v>
      </c>
      <c r="J3702" s="1" t="n">
        <f aca="false">SMALL($A3702:$F3702,4)</f>
        <v>70</v>
      </c>
      <c r="K3702" s="1" t="n">
        <f aca="false">SMALL($A3702:$F3702,5)</f>
        <v>81</v>
      </c>
      <c r="L3702" s="1" t="n">
        <f aca="false">SMALL($A3702:$F3702,6)</f>
        <v>98</v>
      </c>
      <c r="M3702" s="0" t="n">
        <f aca="false">IF(AND(G3702=H3702,H3702&lt;&gt;I3702,I3702=J3702,J3702&lt;&gt;K3702,K3702=L3702),1,0)</f>
        <v>0</v>
      </c>
      <c r="N3702" s="0" t="n">
        <f aca="false">IF(G3702*G3702+I3702*I3702=K3702*K3702,1,0)</f>
        <v>0</v>
      </c>
      <c r="O3702" s="0" t="n">
        <f aca="false">M3702*N3702</f>
        <v>0</v>
      </c>
    </row>
    <row r="3703" customFormat="false" ht="15" hidden="false" customHeight="false" outlineLevel="0" collapsed="false">
      <c r="A3703" s="0" t="n">
        <v>84</v>
      </c>
      <c r="B3703" s="0" t="n">
        <v>33</v>
      </c>
      <c r="C3703" s="0" t="n">
        <v>95</v>
      </c>
      <c r="D3703" s="0" t="n">
        <v>33</v>
      </c>
      <c r="E3703" s="0" t="n">
        <v>25</v>
      </c>
      <c r="F3703" s="0" t="n">
        <v>97</v>
      </c>
      <c r="G3703" s="1" t="n">
        <f aca="false">SMALL($A3703:$F3703,1)</f>
        <v>25</v>
      </c>
      <c r="H3703" s="1" t="n">
        <f aca="false">SMALL($A3703:$F3703,2)</f>
        <v>33</v>
      </c>
      <c r="I3703" s="1" t="n">
        <f aca="false">SMALL($A3703:$F3703,3)</f>
        <v>33</v>
      </c>
      <c r="J3703" s="1" t="n">
        <f aca="false">SMALL($A3703:$F3703,4)</f>
        <v>84</v>
      </c>
      <c r="K3703" s="1" t="n">
        <f aca="false">SMALL($A3703:$F3703,5)</f>
        <v>95</v>
      </c>
      <c r="L3703" s="1" t="n">
        <f aca="false">SMALL($A3703:$F3703,6)</f>
        <v>97</v>
      </c>
      <c r="M3703" s="0" t="n">
        <f aca="false">IF(AND(G3703=H3703,H3703&lt;&gt;I3703,I3703=J3703,J3703&lt;&gt;K3703,K3703=L3703),1,0)</f>
        <v>0</v>
      </c>
      <c r="N3703" s="0" t="n">
        <f aca="false">IF(G3703*G3703+I3703*I3703=K3703*K3703,1,0)</f>
        <v>0</v>
      </c>
      <c r="O3703" s="0" t="n">
        <f aca="false">M3703*N3703</f>
        <v>0</v>
      </c>
    </row>
    <row r="3704" customFormat="false" ht="15" hidden="false" customHeight="false" outlineLevel="0" collapsed="false">
      <c r="A3704" s="0" t="n">
        <v>46</v>
      </c>
      <c r="B3704" s="0" t="n">
        <v>58</v>
      </c>
      <c r="C3704" s="0" t="n">
        <v>12</v>
      </c>
      <c r="D3704" s="0" t="n">
        <v>49</v>
      </c>
      <c r="E3704" s="0" t="n">
        <v>13</v>
      </c>
      <c r="F3704" s="0" t="n">
        <v>23</v>
      </c>
      <c r="G3704" s="1" t="n">
        <f aca="false">SMALL($A3704:$F3704,1)</f>
        <v>12</v>
      </c>
      <c r="H3704" s="1" t="n">
        <f aca="false">SMALL($A3704:$F3704,2)</f>
        <v>13</v>
      </c>
      <c r="I3704" s="1" t="n">
        <f aca="false">SMALL($A3704:$F3704,3)</f>
        <v>23</v>
      </c>
      <c r="J3704" s="1" t="n">
        <f aca="false">SMALL($A3704:$F3704,4)</f>
        <v>46</v>
      </c>
      <c r="K3704" s="1" t="n">
        <f aca="false">SMALL($A3704:$F3704,5)</f>
        <v>49</v>
      </c>
      <c r="L3704" s="1" t="n">
        <f aca="false">SMALL($A3704:$F3704,6)</f>
        <v>58</v>
      </c>
      <c r="M3704" s="0" t="n">
        <f aca="false">IF(AND(G3704=H3704,H3704&lt;&gt;I3704,I3704=J3704,J3704&lt;&gt;K3704,K3704=L3704),1,0)</f>
        <v>0</v>
      </c>
      <c r="N3704" s="0" t="n">
        <f aca="false">IF(G3704*G3704+I3704*I3704=K3704*K3704,1,0)</f>
        <v>0</v>
      </c>
      <c r="O3704" s="0" t="n">
        <f aca="false">M3704*N3704</f>
        <v>0</v>
      </c>
    </row>
    <row r="3705" customFormat="false" ht="15" hidden="false" customHeight="false" outlineLevel="0" collapsed="false">
      <c r="A3705" s="0" t="n">
        <v>76</v>
      </c>
      <c r="B3705" s="0" t="n">
        <v>58</v>
      </c>
      <c r="C3705" s="0" t="n">
        <v>52</v>
      </c>
      <c r="D3705" s="0" t="n">
        <v>95</v>
      </c>
      <c r="E3705" s="0" t="n">
        <v>66</v>
      </c>
      <c r="F3705" s="0" t="n">
        <v>72</v>
      </c>
      <c r="G3705" s="1" t="n">
        <f aca="false">SMALL($A3705:$F3705,1)</f>
        <v>52</v>
      </c>
      <c r="H3705" s="1" t="n">
        <f aca="false">SMALL($A3705:$F3705,2)</f>
        <v>58</v>
      </c>
      <c r="I3705" s="1" t="n">
        <f aca="false">SMALL($A3705:$F3705,3)</f>
        <v>66</v>
      </c>
      <c r="J3705" s="1" t="n">
        <f aca="false">SMALL($A3705:$F3705,4)</f>
        <v>72</v>
      </c>
      <c r="K3705" s="1" t="n">
        <f aca="false">SMALL($A3705:$F3705,5)</f>
        <v>76</v>
      </c>
      <c r="L3705" s="1" t="n">
        <f aca="false">SMALL($A3705:$F3705,6)</f>
        <v>95</v>
      </c>
      <c r="M3705" s="0" t="n">
        <f aca="false">IF(AND(G3705=H3705,H3705&lt;&gt;I3705,I3705=J3705,J3705&lt;&gt;K3705,K3705=L3705),1,0)</f>
        <v>0</v>
      </c>
      <c r="N3705" s="0" t="n">
        <f aca="false">IF(G3705*G3705+I3705*I3705=K3705*K3705,1,0)</f>
        <v>0</v>
      </c>
      <c r="O3705" s="0" t="n">
        <f aca="false">M3705*N3705</f>
        <v>0</v>
      </c>
    </row>
    <row r="3706" customFormat="false" ht="15" hidden="false" customHeight="false" outlineLevel="0" collapsed="false">
      <c r="A3706" s="0" t="n">
        <v>18</v>
      </c>
      <c r="B3706" s="0" t="n">
        <v>58</v>
      </c>
      <c r="C3706" s="0" t="n">
        <v>11</v>
      </c>
      <c r="D3706" s="0" t="n">
        <v>28</v>
      </c>
      <c r="E3706" s="0" t="n">
        <v>77</v>
      </c>
      <c r="F3706" s="0" t="n">
        <v>60</v>
      </c>
      <c r="G3706" s="1" t="n">
        <f aca="false">SMALL($A3706:$F3706,1)</f>
        <v>11</v>
      </c>
      <c r="H3706" s="1" t="n">
        <f aca="false">SMALL($A3706:$F3706,2)</f>
        <v>18</v>
      </c>
      <c r="I3706" s="1" t="n">
        <f aca="false">SMALL($A3706:$F3706,3)</f>
        <v>28</v>
      </c>
      <c r="J3706" s="1" t="n">
        <f aca="false">SMALL($A3706:$F3706,4)</f>
        <v>58</v>
      </c>
      <c r="K3706" s="1" t="n">
        <f aca="false">SMALL($A3706:$F3706,5)</f>
        <v>60</v>
      </c>
      <c r="L3706" s="1" t="n">
        <f aca="false">SMALL($A3706:$F3706,6)</f>
        <v>77</v>
      </c>
      <c r="M3706" s="0" t="n">
        <f aca="false">IF(AND(G3706=H3706,H3706&lt;&gt;I3706,I3706=J3706,J3706&lt;&gt;K3706,K3706=L3706),1,0)</f>
        <v>0</v>
      </c>
      <c r="N3706" s="0" t="n">
        <f aca="false">IF(G3706*G3706+I3706*I3706=K3706*K3706,1,0)</f>
        <v>0</v>
      </c>
      <c r="O3706" s="0" t="n">
        <f aca="false">M3706*N3706</f>
        <v>0</v>
      </c>
    </row>
    <row r="3707" customFormat="false" ht="15" hidden="false" customHeight="false" outlineLevel="0" collapsed="false">
      <c r="A3707" s="0" t="n">
        <v>73</v>
      </c>
      <c r="B3707" s="0" t="n">
        <v>32</v>
      </c>
      <c r="C3707" s="0" t="n">
        <v>83</v>
      </c>
      <c r="D3707" s="0" t="n">
        <v>52</v>
      </c>
      <c r="E3707" s="0" t="n">
        <v>23</v>
      </c>
      <c r="F3707" s="0" t="n">
        <v>84</v>
      </c>
      <c r="G3707" s="1" t="n">
        <f aca="false">SMALL($A3707:$F3707,1)</f>
        <v>23</v>
      </c>
      <c r="H3707" s="1" t="n">
        <f aca="false">SMALL($A3707:$F3707,2)</f>
        <v>32</v>
      </c>
      <c r="I3707" s="1" t="n">
        <f aca="false">SMALL($A3707:$F3707,3)</f>
        <v>52</v>
      </c>
      <c r="J3707" s="1" t="n">
        <f aca="false">SMALL($A3707:$F3707,4)</f>
        <v>73</v>
      </c>
      <c r="K3707" s="1" t="n">
        <f aca="false">SMALL($A3707:$F3707,5)</f>
        <v>83</v>
      </c>
      <c r="L3707" s="1" t="n">
        <f aca="false">SMALL($A3707:$F3707,6)</f>
        <v>84</v>
      </c>
      <c r="M3707" s="0" t="n">
        <f aca="false">IF(AND(G3707=H3707,H3707&lt;&gt;I3707,I3707=J3707,J3707&lt;&gt;K3707,K3707=L3707),1,0)</f>
        <v>0</v>
      </c>
      <c r="N3707" s="0" t="n">
        <f aca="false">IF(G3707*G3707+I3707*I3707=K3707*K3707,1,0)</f>
        <v>0</v>
      </c>
      <c r="O3707" s="0" t="n">
        <f aca="false">M3707*N3707</f>
        <v>0</v>
      </c>
    </row>
    <row r="3708" customFormat="false" ht="15" hidden="false" customHeight="false" outlineLevel="0" collapsed="false">
      <c r="A3708" s="0" t="n">
        <v>89</v>
      </c>
      <c r="B3708" s="0" t="n">
        <v>38</v>
      </c>
      <c r="C3708" s="0" t="n">
        <v>51</v>
      </c>
      <c r="D3708" s="0" t="n">
        <v>65</v>
      </c>
      <c r="E3708" s="0" t="n">
        <v>69</v>
      </c>
      <c r="F3708" s="0" t="n">
        <v>25</v>
      </c>
      <c r="G3708" s="1" t="n">
        <f aca="false">SMALL($A3708:$F3708,1)</f>
        <v>25</v>
      </c>
      <c r="H3708" s="1" t="n">
        <f aca="false">SMALL($A3708:$F3708,2)</f>
        <v>38</v>
      </c>
      <c r="I3708" s="1" t="n">
        <f aca="false">SMALL($A3708:$F3708,3)</f>
        <v>51</v>
      </c>
      <c r="J3708" s="1" t="n">
        <f aca="false">SMALL($A3708:$F3708,4)</f>
        <v>65</v>
      </c>
      <c r="K3708" s="1" t="n">
        <f aca="false">SMALL($A3708:$F3708,5)</f>
        <v>69</v>
      </c>
      <c r="L3708" s="1" t="n">
        <f aca="false">SMALL($A3708:$F3708,6)</f>
        <v>89</v>
      </c>
      <c r="M3708" s="0" t="n">
        <f aca="false">IF(AND(G3708=H3708,H3708&lt;&gt;I3708,I3708=J3708,J3708&lt;&gt;K3708,K3708=L3708),1,0)</f>
        <v>0</v>
      </c>
      <c r="N3708" s="0" t="n">
        <f aca="false">IF(G3708*G3708+I3708*I3708=K3708*K3708,1,0)</f>
        <v>0</v>
      </c>
      <c r="O3708" s="0" t="n">
        <f aca="false">M3708*N3708</f>
        <v>0</v>
      </c>
    </row>
    <row r="3709" customFormat="false" ht="15" hidden="false" customHeight="false" outlineLevel="0" collapsed="false">
      <c r="A3709" s="0" t="n">
        <v>95</v>
      </c>
      <c r="B3709" s="0" t="n">
        <v>32</v>
      </c>
      <c r="C3709" s="0" t="n">
        <v>11</v>
      </c>
      <c r="D3709" s="0" t="n">
        <v>54</v>
      </c>
      <c r="E3709" s="0" t="n">
        <v>84</v>
      </c>
      <c r="F3709" s="0" t="n">
        <v>52</v>
      </c>
      <c r="G3709" s="1" t="n">
        <f aca="false">SMALL($A3709:$F3709,1)</f>
        <v>11</v>
      </c>
      <c r="H3709" s="1" t="n">
        <f aca="false">SMALL($A3709:$F3709,2)</f>
        <v>32</v>
      </c>
      <c r="I3709" s="1" t="n">
        <f aca="false">SMALL($A3709:$F3709,3)</f>
        <v>52</v>
      </c>
      <c r="J3709" s="1" t="n">
        <f aca="false">SMALL($A3709:$F3709,4)</f>
        <v>54</v>
      </c>
      <c r="K3709" s="1" t="n">
        <f aca="false">SMALL($A3709:$F3709,5)</f>
        <v>84</v>
      </c>
      <c r="L3709" s="1" t="n">
        <f aca="false">SMALL($A3709:$F3709,6)</f>
        <v>95</v>
      </c>
      <c r="M3709" s="0" t="n">
        <f aca="false">IF(AND(G3709=H3709,H3709&lt;&gt;I3709,I3709=J3709,J3709&lt;&gt;K3709,K3709=L3709),1,0)</f>
        <v>0</v>
      </c>
      <c r="N3709" s="0" t="n">
        <f aca="false">IF(G3709*G3709+I3709*I3709=K3709*K3709,1,0)</f>
        <v>0</v>
      </c>
      <c r="O3709" s="0" t="n">
        <f aca="false">M3709*N3709</f>
        <v>0</v>
      </c>
    </row>
    <row r="3710" customFormat="false" ht="15" hidden="false" customHeight="false" outlineLevel="0" collapsed="false">
      <c r="A3710" s="0" t="n">
        <v>79</v>
      </c>
      <c r="B3710" s="0" t="n">
        <v>65</v>
      </c>
      <c r="C3710" s="0" t="n">
        <v>80</v>
      </c>
      <c r="D3710" s="0" t="n">
        <v>69</v>
      </c>
      <c r="E3710" s="0" t="n">
        <v>65</v>
      </c>
      <c r="F3710" s="0" t="n">
        <v>19</v>
      </c>
      <c r="G3710" s="1" t="n">
        <f aca="false">SMALL($A3710:$F3710,1)</f>
        <v>19</v>
      </c>
      <c r="H3710" s="1" t="n">
        <f aca="false">SMALL($A3710:$F3710,2)</f>
        <v>65</v>
      </c>
      <c r="I3710" s="1" t="n">
        <f aca="false">SMALL($A3710:$F3710,3)</f>
        <v>65</v>
      </c>
      <c r="J3710" s="1" t="n">
        <f aca="false">SMALL($A3710:$F3710,4)</f>
        <v>69</v>
      </c>
      <c r="K3710" s="1" t="n">
        <f aca="false">SMALL($A3710:$F3710,5)</f>
        <v>79</v>
      </c>
      <c r="L3710" s="1" t="n">
        <f aca="false">SMALL($A3710:$F3710,6)</f>
        <v>80</v>
      </c>
      <c r="M3710" s="0" t="n">
        <f aca="false">IF(AND(G3710=H3710,H3710&lt;&gt;I3710,I3710=J3710,J3710&lt;&gt;K3710,K3710=L3710),1,0)</f>
        <v>0</v>
      </c>
      <c r="N3710" s="0" t="n">
        <f aca="false">IF(G3710*G3710+I3710*I3710=K3710*K3710,1,0)</f>
        <v>0</v>
      </c>
      <c r="O3710" s="0" t="n">
        <f aca="false">M3710*N3710</f>
        <v>0</v>
      </c>
    </row>
    <row r="3711" customFormat="false" ht="15" hidden="false" customHeight="false" outlineLevel="0" collapsed="false">
      <c r="A3711" s="0" t="n">
        <v>13</v>
      </c>
      <c r="B3711" s="0" t="n">
        <v>73</v>
      </c>
      <c r="C3711" s="0" t="n">
        <v>13</v>
      </c>
      <c r="D3711" s="0" t="n">
        <v>35</v>
      </c>
      <c r="E3711" s="0" t="n">
        <v>19</v>
      </c>
      <c r="F3711" s="0" t="n">
        <v>86</v>
      </c>
      <c r="G3711" s="1" t="n">
        <f aca="false">SMALL($A3711:$F3711,1)</f>
        <v>13</v>
      </c>
      <c r="H3711" s="1" t="n">
        <f aca="false">SMALL($A3711:$F3711,2)</f>
        <v>13</v>
      </c>
      <c r="I3711" s="1" t="n">
        <f aca="false">SMALL($A3711:$F3711,3)</f>
        <v>19</v>
      </c>
      <c r="J3711" s="1" t="n">
        <f aca="false">SMALL($A3711:$F3711,4)</f>
        <v>35</v>
      </c>
      <c r="K3711" s="1" t="n">
        <f aca="false">SMALL($A3711:$F3711,5)</f>
        <v>73</v>
      </c>
      <c r="L3711" s="1" t="n">
        <f aca="false">SMALL($A3711:$F3711,6)</f>
        <v>86</v>
      </c>
      <c r="M3711" s="0" t="n">
        <f aca="false">IF(AND(G3711=H3711,H3711&lt;&gt;I3711,I3711=J3711,J3711&lt;&gt;K3711,K3711=L3711),1,0)</f>
        <v>0</v>
      </c>
      <c r="N3711" s="0" t="n">
        <f aca="false">IF(G3711*G3711+I3711*I3711=K3711*K3711,1,0)</f>
        <v>0</v>
      </c>
      <c r="O3711" s="0" t="n">
        <f aca="false">M3711*N3711</f>
        <v>0</v>
      </c>
    </row>
    <row r="3712" customFormat="false" ht="15" hidden="false" customHeight="false" outlineLevel="0" collapsed="false">
      <c r="A3712" s="0" t="n">
        <v>79</v>
      </c>
      <c r="B3712" s="0" t="n">
        <v>65</v>
      </c>
      <c r="C3712" s="0" t="n">
        <v>55</v>
      </c>
      <c r="D3712" s="0" t="n">
        <v>45</v>
      </c>
      <c r="E3712" s="0" t="n">
        <v>60</v>
      </c>
      <c r="F3712" s="0" t="n">
        <v>93</v>
      </c>
      <c r="G3712" s="1" t="n">
        <f aca="false">SMALL($A3712:$F3712,1)</f>
        <v>45</v>
      </c>
      <c r="H3712" s="1" t="n">
        <f aca="false">SMALL($A3712:$F3712,2)</f>
        <v>55</v>
      </c>
      <c r="I3712" s="1" t="n">
        <f aca="false">SMALL($A3712:$F3712,3)</f>
        <v>60</v>
      </c>
      <c r="J3712" s="1" t="n">
        <f aca="false">SMALL($A3712:$F3712,4)</f>
        <v>65</v>
      </c>
      <c r="K3712" s="1" t="n">
        <f aca="false">SMALL($A3712:$F3712,5)</f>
        <v>79</v>
      </c>
      <c r="L3712" s="1" t="n">
        <f aca="false">SMALL($A3712:$F3712,6)</f>
        <v>93</v>
      </c>
      <c r="M3712" s="0" t="n">
        <f aca="false">IF(AND(G3712=H3712,H3712&lt;&gt;I3712,I3712=J3712,J3712&lt;&gt;K3712,K3712=L3712),1,0)</f>
        <v>0</v>
      </c>
      <c r="N3712" s="0" t="n">
        <f aca="false">IF(G3712*G3712+I3712*I3712=K3712*K3712,1,0)</f>
        <v>0</v>
      </c>
      <c r="O3712" s="0" t="n">
        <f aca="false">M3712*N3712</f>
        <v>0</v>
      </c>
    </row>
    <row r="3713" customFormat="false" ht="15" hidden="false" customHeight="false" outlineLevel="0" collapsed="false">
      <c r="A3713" s="0" t="n">
        <v>23</v>
      </c>
      <c r="B3713" s="0" t="n">
        <v>93</v>
      </c>
      <c r="C3713" s="0" t="n">
        <v>44</v>
      </c>
      <c r="D3713" s="0" t="n">
        <v>28</v>
      </c>
      <c r="E3713" s="0" t="n">
        <v>60</v>
      </c>
      <c r="F3713" s="0" t="n">
        <v>74</v>
      </c>
      <c r="G3713" s="1" t="n">
        <f aca="false">SMALL($A3713:$F3713,1)</f>
        <v>23</v>
      </c>
      <c r="H3713" s="1" t="n">
        <f aca="false">SMALL($A3713:$F3713,2)</f>
        <v>28</v>
      </c>
      <c r="I3713" s="1" t="n">
        <f aca="false">SMALL($A3713:$F3713,3)</f>
        <v>44</v>
      </c>
      <c r="J3713" s="1" t="n">
        <f aca="false">SMALL($A3713:$F3713,4)</f>
        <v>60</v>
      </c>
      <c r="K3713" s="1" t="n">
        <f aca="false">SMALL($A3713:$F3713,5)</f>
        <v>74</v>
      </c>
      <c r="L3713" s="1" t="n">
        <f aca="false">SMALL($A3713:$F3713,6)</f>
        <v>93</v>
      </c>
      <c r="M3713" s="0" t="n">
        <f aca="false">IF(AND(G3713=H3713,H3713&lt;&gt;I3713,I3713=J3713,J3713&lt;&gt;K3713,K3713=L3713),1,0)</f>
        <v>0</v>
      </c>
      <c r="N3713" s="0" t="n">
        <f aca="false">IF(G3713*G3713+I3713*I3713=K3713*K3713,1,0)</f>
        <v>0</v>
      </c>
      <c r="O3713" s="0" t="n">
        <f aca="false">M3713*N3713</f>
        <v>0</v>
      </c>
    </row>
    <row r="3714" customFormat="false" ht="15" hidden="false" customHeight="false" outlineLevel="0" collapsed="false">
      <c r="A3714" s="0" t="n">
        <v>71</v>
      </c>
      <c r="B3714" s="0" t="n">
        <v>21</v>
      </c>
      <c r="C3714" s="0" t="n">
        <v>89</v>
      </c>
      <c r="D3714" s="0" t="n">
        <v>36</v>
      </c>
      <c r="E3714" s="0" t="n">
        <v>99</v>
      </c>
      <c r="F3714" s="0" t="n">
        <v>44</v>
      </c>
      <c r="G3714" s="1" t="n">
        <f aca="false">SMALL($A3714:$F3714,1)</f>
        <v>21</v>
      </c>
      <c r="H3714" s="1" t="n">
        <f aca="false">SMALL($A3714:$F3714,2)</f>
        <v>36</v>
      </c>
      <c r="I3714" s="1" t="n">
        <f aca="false">SMALL($A3714:$F3714,3)</f>
        <v>44</v>
      </c>
      <c r="J3714" s="1" t="n">
        <f aca="false">SMALL($A3714:$F3714,4)</f>
        <v>71</v>
      </c>
      <c r="K3714" s="1" t="n">
        <f aca="false">SMALL($A3714:$F3714,5)</f>
        <v>89</v>
      </c>
      <c r="L3714" s="1" t="n">
        <f aca="false">SMALL($A3714:$F3714,6)</f>
        <v>99</v>
      </c>
      <c r="M3714" s="0" t="n">
        <f aca="false">IF(AND(G3714=H3714,H3714&lt;&gt;I3714,I3714=J3714,J3714&lt;&gt;K3714,K3714=L3714),1,0)</f>
        <v>0</v>
      </c>
      <c r="N3714" s="0" t="n">
        <f aca="false">IF(G3714*G3714+I3714*I3714=K3714*K3714,1,0)</f>
        <v>0</v>
      </c>
      <c r="O3714" s="0" t="n">
        <f aca="false">M3714*N3714</f>
        <v>0</v>
      </c>
    </row>
    <row r="3715" customFormat="false" ht="15" hidden="false" customHeight="false" outlineLevel="0" collapsed="false">
      <c r="A3715" s="0" t="n">
        <v>71</v>
      </c>
      <c r="B3715" s="0" t="n">
        <v>64</v>
      </c>
      <c r="C3715" s="0" t="n">
        <v>74</v>
      </c>
      <c r="D3715" s="0" t="n">
        <v>59</v>
      </c>
      <c r="E3715" s="0" t="n">
        <v>49</v>
      </c>
      <c r="F3715" s="0" t="n">
        <v>22</v>
      </c>
      <c r="G3715" s="1" t="n">
        <f aca="false">SMALL($A3715:$F3715,1)</f>
        <v>22</v>
      </c>
      <c r="H3715" s="1" t="n">
        <f aca="false">SMALL($A3715:$F3715,2)</f>
        <v>49</v>
      </c>
      <c r="I3715" s="1" t="n">
        <f aca="false">SMALL($A3715:$F3715,3)</f>
        <v>59</v>
      </c>
      <c r="J3715" s="1" t="n">
        <f aca="false">SMALL($A3715:$F3715,4)</f>
        <v>64</v>
      </c>
      <c r="K3715" s="1" t="n">
        <f aca="false">SMALL($A3715:$F3715,5)</f>
        <v>71</v>
      </c>
      <c r="L3715" s="1" t="n">
        <f aca="false">SMALL($A3715:$F3715,6)</f>
        <v>74</v>
      </c>
      <c r="M3715" s="0" t="n">
        <f aca="false">IF(AND(G3715=H3715,H3715&lt;&gt;I3715,I3715=J3715,J3715&lt;&gt;K3715,K3715=L3715),1,0)</f>
        <v>0</v>
      </c>
      <c r="N3715" s="0" t="n">
        <f aca="false">IF(G3715*G3715+I3715*I3715=K3715*K3715,1,0)</f>
        <v>0</v>
      </c>
      <c r="O3715" s="0" t="n">
        <f aca="false">M3715*N3715</f>
        <v>0</v>
      </c>
    </row>
    <row r="3716" customFormat="false" ht="15" hidden="false" customHeight="false" outlineLevel="0" collapsed="false">
      <c r="A3716" s="0" t="n">
        <v>80</v>
      </c>
      <c r="B3716" s="0" t="n">
        <v>13</v>
      </c>
      <c r="C3716" s="0" t="n">
        <v>67</v>
      </c>
      <c r="D3716" s="0" t="n">
        <v>73</v>
      </c>
      <c r="E3716" s="0" t="n">
        <v>49</v>
      </c>
      <c r="F3716" s="0" t="n">
        <v>49</v>
      </c>
      <c r="G3716" s="1" t="n">
        <f aca="false">SMALL($A3716:$F3716,1)</f>
        <v>13</v>
      </c>
      <c r="H3716" s="1" t="n">
        <f aca="false">SMALL($A3716:$F3716,2)</f>
        <v>49</v>
      </c>
      <c r="I3716" s="1" t="n">
        <f aca="false">SMALL($A3716:$F3716,3)</f>
        <v>49</v>
      </c>
      <c r="J3716" s="1" t="n">
        <f aca="false">SMALL($A3716:$F3716,4)</f>
        <v>67</v>
      </c>
      <c r="K3716" s="1" t="n">
        <f aca="false">SMALL($A3716:$F3716,5)</f>
        <v>73</v>
      </c>
      <c r="L3716" s="1" t="n">
        <f aca="false">SMALL($A3716:$F3716,6)</f>
        <v>80</v>
      </c>
      <c r="M3716" s="0" t="n">
        <f aca="false">IF(AND(G3716=H3716,H3716&lt;&gt;I3716,I3716=J3716,J3716&lt;&gt;K3716,K3716=L3716),1,0)</f>
        <v>0</v>
      </c>
      <c r="N3716" s="0" t="n">
        <f aca="false">IF(G3716*G3716+I3716*I3716=K3716*K3716,1,0)</f>
        <v>0</v>
      </c>
      <c r="O3716" s="0" t="n">
        <f aca="false">M3716*N3716</f>
        <v>0</v>
      </c>
    </row>
    <row r="3717" customFormat="false" ht="15" hidden="false" customHeight="false" outlineLevel="0" collapsed="false">
      <c r="A3717" s="0" t="n">
        <v>81</v>
      </c>
      <c r="B3717" s="0" t="n">
        <v>63</v>
      </c>
      <c r="C3717" s="0" t="n">
        <v>28</v>
      </c>
      <c r="D3717" s="0" t="n">
        <v>65</v>
      </c>
      <c r="E3717" s="0" t="n">
        <v>85</v>
      </c>
      <c r="F3717" s="0" t="n">
        <v>13</v>
      </c>
      <c r="G3717" s="1" t="n">
        <f aca="false">SMALL($A3717:$F3717,1)</f>
        <v>13</v>
      </c>
      <c r="H3717" s="1" t="n">
        <f aca="false">SMALL($A3717:$F3717,2)</f>
        <v>28</v>
      </c>
      <c r="I3717" s="1" t="n">
        <f aca="false">SMALL($A3717:$F3717,3)</f>
        <v>63</v>
      </c>
      <c r="J3717" s="1" t="n">
        <f aca="false">SMALL($A3717:$F3717,4)</f>
        <v>65</v>
      </c>
      <c r="K3717" s="1" t="n">
        <f aca="false">SMALL($A3717:$F3717,5)</f>
        <v>81</v>
      </c>
      <c r="L3717" s="1" t="n">
        <f aca="false">SMALL($A3717:$F3717,6)</f>
        <v>85</v>
      </c>
      <c r="M3717" s="0" t="n">
        <f aca="false">IF(AND(G3717=H3717,H3717&lt;&gt;I3717,I3717=J3717,J3717&lt;&gt;K3717,K3717=L3717),1,0)</f>
        <v>0</v>
      </c>
      <c r="N3717" s="0" t="n">
        <f aca="false">IF(G3717*G3717+I3717*I3717=K3717*K3717,1,0)</f>
        <v>0</v>
      </c>
      <c r="O3717" s="0" t="n">
        <f aca="false">M3717*N3717</f>
        <v>0</v>
      </c>
    </row>
    <row r="3718" customFormat="false" ht="15" hidden="false" customHeight="false" outlineLevel="0" collapsed="false">
      <c r="A3718" s="0" t="n">
        <v>70</v>
      </c>
      <c r="B3718" s="0" t="n">
        <v>60</v>
      </c>
      <c r="C3718" s="0" t="n">
        <v>72</v>
      </c>
      <c r="D3718" s="0" t="n">
        <v>18</v>
      </c>
      <c r="E3718" s="0" t="n">
        <v>40</v>
      </c>
      <c r="F3718" s="0" t="n">
        <v>90</v>
      </c>
      <c r="G3718" s="1" t="n">
        <f aca="false">SMALL($A3718:$F3718,1)</f>
        <v>18</v>
      </c>
      <c r="H3718" s="1" t="n">
        <f aca="false">SMALL($A3718:$F3718,2)</f>
        <v>40</v>
      </c>
      <c r="I3718" s="1" t="n">
        <f aca="false">SMALL($A3718:$F3718,3)</f>
        <v>60</v>
      </c>
      <c r="J3718" s="1" t="n">
        <f aca="false">SMALL($A3718:$F3718,4)</f>
        <v>70</v>
      </c>
      <c r="K3718" s="1" t="n">
        <f aca="false">SMALL($A3718:$F3718,5)</f>
        <v>72</v>
      </c>
      <c r="L3718" s="1" t="n">
        <f aca="false">SMALL($A3718:$F3718,6)</f>
        <v>90</v>
      </c>
      <c r="M3718" s="0" t="n">
        <f aca="false">IF(AND(G3718=H3718,H3718&lt;&gt;I3718,I3718=J3718,J3718&lt;&gt;K3718,K3718=L3718),1,0)</f>
        <v>0</v>
      </c>
      <c r="N3718" s="0" t="n">
        <f aca="false">IF(G3718*G3718+I3718*I3718=K3718*K3718,1,0)</f>
        <v>0</v>
      </c>
      <c r="O3718" s="0" t="n">
        <f aca="false">M3718*N3718</f>
        <v>0</v>
      </c>
    </row>
    <row r="3719" customFormat="false" ht="15" hidden="false" customHeight="false" outlineLevel="0" collapsed="false">
      <c r="A3719" s="0" t="n">
        <v>17</v>
      </c>
      <c r="B3719" s="0" t="n">
        <v>60</v>
      </c>
      <c r="C3719" s="0" t="n">
        <v>15</v>
      </c>
      <c r="D3719" s="0" t="n">
        <v>15</v>
      </c>
      <c r="E3719" s="0" t="n">
        <v>98</v>
      </c>
      <c r="F3719" s="0" t="n">
        <v>53</v>
      </c>
      <c r="G3719" s="1" t="n">
        <f aca="false">SMALL($A3719:$F3719,1)</f>
        <v>15</v>
      </c>
      <c r="H3719" s="1" t="n">
        <f aca="false">SMALL($A3719:$F3719,2)</f>
        <v>15</v>
      </c>
      <c r="I3719" s="1" t="n">
        <f aca="false">SMALL($A3719:$F3719,3)</f>
        <v>17</v>
      </c>
      <c r="J3719" s="1" t="n">
        <f aca="false">SMALL($A3719:$F3719,4)</f>
        <v>53</v>
      </c>
      <c r="K3719" s="1" t="n">
        <f aca="false">SMALL($A3719:$F3719,5)</f>
        <v>60</v>
      </c>
      <c r="L3719" s="1" t="n">
        <f aca="false">SMALL($A3719:$F3719,6)</f>
        <v>98</v>
      </c>
      <c r="M3719" s="0" t="n">
        <f aca="false">IF(AND(G3719=H3719,H3719&lt;&gt;I3719,I3719=J3719,J3719&lt;&gt;K3719,K3719=L3719),1,0)</f>
        <v>0</v>
      </c>
      <c r="N3719" s="0" t="n">
        <f aca="false">IF(G3719*G3719+I3719*I3719=K3719*K3719,1,0)</f>
        <v>0</v>
      </c>
      <c r="O3719" s="0" t="n">
        <f aca="false">M3719*N3719</f>
        <v>0</v>
      </c>
    </row>
    <row r="3720" customFormat="false" ht="15" hidden="false" customHeight="false" outlineLevel="0" collapsed="false">
      <c r="A3720" s="0" t="n">
        <v>30</v>
      </c>
      <c r="B3720" s="0" t="n">
        <v>76</v>
      </c>
      <c r="C3720" s="0" t="n">
        <v>74</v>
      </c>
      <c r="D3720" s="0" t="n">
        <v>69</v>
      </c>
      <c r="E3720" s="0" t="n">
        <v>64</v>
      </c>
      <c r="F3720" s="0" t="n">
        <v>54</v>
      </c>
      <c r="G3720" s="1" t="n">
        <f aca="false">SMALL($A3720:$F3720,1)</f>
        <v>30</v>
      </c>
      <c r="H3720" s="1" t="n">
        <f aca="false">SMALL($A3720:$F3720,2)</f>
        <v>54</v>
      </c>
      <c r="I3720" s="1" t="n">
        <f aca="false">SMALL($A3720:$F3720,3)</f>
        <v>64</v>
      </c>
      <c r="J3720" s="1" t="n">
        <f aca="false">SMALL($A3720:$F3720,4)</f>
        <v>69</v>
      </c>
      <c r="K3720" s="1" t="n">
        <f aca="false">SMALL($A3720:$F3720,5)</f>
        <v>74</v>
      </c>
      <c r="L3720" s="1" t="n">
        <f aca="false">SMALL($A3720:$F3720,6)</f>
        <v>76</v>
      </c>
      <c r="M3720" s="0" t="n">
        <f aca="false">IF(AND(G3720=H3720,H3720&lt;&gt;I3720,I3720=J3720,J3720&lt;&gt;K3720,K3720=L3720),1,0)</f>
        <v>0</v>
      </c>
      <c r="N3720" s="0" t="n">
        <f aca="false">IF(G3720*G3720+I3720*I3720=K3720*K3720,1,0)</f>
        <v>0</v>
      </c>
      <c r="O3720" s="0" t="n">
        <f aca="false">M3720*N3720</f>
        <v>0</v>
      </c>
    </row>
    <row r="3721" customFormat="false" ht="15" hidden="false" customHeight="false" outlineLevel="0" collapsed="false">
      <c r="A3721" s="0" t="n">
        <v>21</v>
      </c>
      <c r="B3721" s="0" t="n">
        <v>29</v>
      </c>
      <c r="C3721" s="0" t="n">
        <v>25</v>
      </c>
      <c r="D3721" s="0" t="n">
        <v>43</v>
      </c>
      <c r="E3721" s="0" t="n">
        <v>65</v>
      </c>
      <c r="F3721" s="0" t="n">
        <v>56</v>
      </c>
      <c r="G3721" s="1" t="n">
        <f aca="false">SMALL($A3721:$F3721,1)</f>
        <v>21</v>
      </c>
      <c r="H3721" s="1" t="n">
        <f aca="false">SMALL($A3721:$F3721,2)</f>
        <v>25</v>
      </c>
      <c r="I3721" s="1" t="n">
        <f aca="false">SMALL($A3721:$F3721,3)</f>
        <v>29</v>
      </c>
      <c r="J3721" s="1" t="n">
        <f aca="false">SMALL($A3721:$F3721,4)</f>
        <v>43</v>
      </c>
      <c r="K3721" s="1" t="n">
        <f aca="false">SMALL($A3721:$F3721,5)</f>
        <v>56</v>
      </c>
      <c r="L3721" s="1" t="n">
        <f aca="false">SMALL($A3721:$F3721,6)</f>
        <v>65</v>
      </c>
      <c r="M3721" s="0" t="n">
        <f aca="false">IF(AND(G3721=H3721,H3721&lt;&gt;I3721,I3721=J3721,J3721&lt;&gt;K3721,K3721=L3721),1,0)</f>
        <v>0</v>
      </c>
      <c r="N3721" s="0" t="n">
        <f aca="false">IF(G3721*G3721+I3721*I3721=K3721*K3721,1,0)</f>
        <v>0</v>
      </c>
      <c r="O3721" s="0" t="n">
        <f aca="false">M3721*N3721</f>
        <v>0</v>
      </c>
    </row>
    <row r="3722" customFormat="false" ht="15" hidden="false" customHeight="false" outlineLevel="0" collapsed="false">
      <c r="A3722" s="0" t="n">
        <v>35</v>
      </c>
      <c r="B3722" s="0" t="n">
        <v>49</v>
      </c>
      <c r="C3722" s="0" t="n">
        <v>54</v>
      </c>
      <c r="D3722" s="0" t="n">
        <v>95</v>
      </c>
      <c r="E3722" s="0" t="n">
        <v>47</v>
      </c>
      <c r="F3722" s="0" t="n">
        <v>96</v>
      </c>
      <c r="G3722" s="1" t="n">
        <f aca="false">SMALL($A3722:$F3722,1)</f>
        <v>35</v>
      </c>
      <c r="H3722" s="1" t="n">
        <f aca="false">SMALL($A3722:$F3722,2)</f>
        <v>47</v>
      </c>
      <c r="I3722" s="1" t="n">
        <f aca="false">SMALL($A3722:$F3722,3)</f>
        <v>49</v>
      </c>
      <c r="J3722" s="1" t="n">
        <f aca="false">SMALL($A3722:$F3722,4)</f>
        <v>54</v>
      </c>
      <c r="K3722" s="1" t="n">
        <f aca="false">SMALL($A3722:$F3722,5)</f>
        <v>95</v>
      </c>
      <c r="L3722" s="1" t="n">
        <f aca="false">SMALL($A3722:$F3722,6)</f>
        <v>96</v>
      </c>
      <c r="M3722" s="0" t="n">
        <f aca="false">IF(AND(G3722=H3722,H3722&lt;&gt;I3722,I3722=J3722,J3722&lt;&gt;K3722,K3722=L3722),1,0)</f>
        <v>0</v>
      </c>
      <c r="N3722" s="0" t="n">
        <f aca="false">IF(G3722*G3722+I3722*I3722=K3722*K3722,1,0)</f>
        <v>0</v>
      </c>
      <c r="O3722" s="0" t="n">
        <f aca="false">M3722*N3722</f>
        <v>0</v>
      </c>
    </row>
    <row r="3723" customFormat="false" ht="15" hidden="false" customHeight="false" outlineLevel="0" collapsed="false">
      <c r="A3723" s="0" t="n">
        <v>55</v>
      </c>
      <c r="B3723" s="0" t="n">
        <v>16</v>
      </c>
      <c r="C3723" s="0" t="n">
        <v>35</v>
      </c>
      <c r="D3723" s="0" t="n">
        <v>85</v>
      </c>
      <c r="E3723" s="0" t="n">
        <v>66</v>
      </c>
      <c r="F3723" s="0" t="n">
        <v>49</v>
      </c>
      <c r="G3723" s="1" t="n">
        <f aca="false">SMALL($A3723:$F3723,1)</f>
        <v>16</v>
      </c>
      <c r="H3723" s="1" t="n">
        <f aca="false">SMALL($A3723:$F3723,2)</f>
        <v>35</v>
      </c>
      <c r="I3723" s="1" t="n">
        <f aca="false">SMALL($A3723:$F3723,3)</f>
        <v>49</v>
      </c>
      <c r="J3723" s="1" t="n">
        <f aca="false">SMALL($A3723:$F3723,4)</f>
        <v>55</v>
      </c>
      <c r="K3723" s="1" t="n">
        <f aca="false">SMALL($A3723:$F3723,5)</f>
        <v>66</v>
      </c>
      <c r="L3723" s="1" t="n">
        <f aca="false">SMALL($A3723:$F3723,6)</f>
        <v>85</v>
      </c>
      <c r="M3723" s="0" t="n">
        <f aca="false">IF(AND(G3723=H3723,H3723&lt;&gt;I3723,I3723=J3723,J3723&lt;&gt;K3723,K3723=L3723),1,0)</f>
        <v>0</v>
      </c>
      <c r="N3723" s="0" t="n">
        <f aca="false">IF(G3723*G3723+I3723*I3723=K3723*K3723,1,0)</f>
        <v>0</v>
      </c>
      <c r="O3723" s="0" t="n">
        <f aca="false">M3723*N3723</f>
        <v>0</v>
      </c>
    </row>
    <row r="3724" customFormat="false" ht="15" hidden="false" customHeight="false" outlineLevel="0" collapsed="false">
      <c r="A3724" s="0" t="n">
        <v>71</v>
      </c>
      <c r="B3724" s="0" t="n">
        <v>62</v>
      </c>
      <c r="C3724" s="0" t="n">
        <v>34</v>
      </c>
      <c r="D3724" s="0" t="n">
        <v>84</v>
      </c>
      <c r="E3724" s="0" t="n">
        <v>52</v>
      </c>
      <c r="F3724" s="0" t="n">
        <v>89</v>
      </c>
      <c r="G3724" s="1" t="n">
        <f aca="false">SMALL($A3724:$F3724,1)</f>
        <v>34</v>
      </c>
      <c r="H3724" s="1" t="n">
        <f aca="false">SMALL($A3724:$F3724,2)</f>
        <v>52</v>
      </c>
      <c r="I3724" s="1" t="n">
        <f aca="false">SMALL($A3724:$F3724,3)</f>
        <v>62</v>
      </c>
      <c r="J3724" s="1" t="n">
        <f aca="false">SMALL($A3724:$F3724,4)</f>
        <v>71</v>
      </c>
      <c r="K3724" s="1" t="n">
        <f aca="false">SMALL($A3724:$F3724,5)</f>
        <v>84</v>
      </c>
      <c r="L3724" s="1" t="n">
        <f aca="false">SMALL($A3724:$F3724,6)</f>
        <v>89</v>
      </c>
      <c r="M3724" s="0" t="n">
        <f aca="false">IF(AND(G3724=H3724,H3724&lt;&gt;I3724,I3724=J3724,J3724&lt;&gt;K3724,K3724=L3724),1,0)</f>
        <v>0</v>
      </c>
      <c r="N3724" s="0" t="n">
        <f aca="false">IF(G3724*G3724+I3724*I3724=K3724*K3724,1,0)</f>
        <v>0</v>
      </c>
      <c r="O3724" s="0" t="n">
        <f aca="false">M3724*N3724</f>
        <v>0</v>
      </c>
    </row>
    <row r="3725" customFormat="false" ht="15" hidden="false" customHeight="false" outlineLevel="0" collapsed="false">
      <c r="A3725" s="0" t="n">
        <v>16</v>
      </c>
      <c r="B3725" s="0" t="n">
        <v>75</v>
      </c>
      <c r="C3725" s="0" t="n">
        <v>15</v>
      </c>
      <c r="D3725" s="0" t="n">
        <v>23</v>
      </c>
      <c r="E3725" s="0" t="n">
        <v>53</v>
      </c>
      <c r="F3725" s="0" t="n">
        <v>73</v>
      </c>
      <c r="G3725" s="1" t="n">
        <f aca="false">SMALL($A3725:$F3725,1)</f>
        <v>15</v>
      </c>
      <c r="H3725" s="1" t="n">
        <f aca="false">SMALL($A3725:$F3725,2)</f>
        <v>16</v>
      </c>
      <c r="I3725" s="1" t="n">
        <f aca="false">SMALL($A3725:$F3725,3)</f>
        <v>23</v>
      </c>
      <c r="J3725" s="1" t="n">
        <f aca="false">SMALL($A3725:$F3725,4)</f>
        <v>53</v>
      </c>
      <c r="K3725" s="1" t="n">
        <f aca="false">SMALL($A3725:$F3725,5)</f>
        <v>73</v>
      </c>
      <c r="L3725" s="1" t="n">
        <f aca="false">SMALL($A3725:$F3725,6)</f>
        <v>75</v>
      </c>
      <c r="M3725" s="0" t="n">
        <f aca="false">IF(AND(G3725=H3725,H3725&lt;&gt;I3725,I3725=J3725,J3725&lt;&gt;K3725,K3725=L3725),1,0)</f>
        <v>0</v>
      </c>
      <c r="N3725" s="0" t="n">
        <f aca="false">IF(G3725*G3725+I3725*I3725=K3725*K3725,1,0)</f>
        <v>0</v>
      </c>
      <c r="O3725" s="0" t="n">
        <f aca="false">M3725*N3725</f>
        <v>0</v>
      </c>
    </row>
    <row r="3726" customFormat="false" ht="15" hidden="false" customHeight="false" outlineLevel="0" collapsed="false">
      <c r="A3726" s="0" t="n">
        <v>75</v>
      </c>
      <c r="B3726" s="0" t="n">
        <v>21</v>
      </c>
      <c r="C3726" s="0" t="n">
        <v>98</v>
      </c>
      <c r="D3726" s="0" t="n">
        <v>74</v>
      </c>
      <c r="E3726" s="0" t="n">
        <v>53</v>
      </c>
      <c r="F3726" s="0" t="n">
        <v>65</v>
      </c>
      <c r="G3726" s="1" t="n">
        <f aca="false">SMALL($A3726:$F3726,1)</f>
        <v>21</v>
      </c>
      <c r="H3726" s="1" t="n">
        <f aca="false">SMALL($A3726:$F3726,2)</f>
        <v>53</v>
      </c>
      <c r="I3726" s="1" t="n">
        <f aca="false">SMALL($A3726:$F3726,3)</f>
        <v>65</v>
      </c>
      <c r="J3726" s="1" t="n">
        <f aca="false">SMALL($A3726:$F3726,4)</f>
        <v>74</v>
      </c>
      <c r="K3726" s="1" t="n">
        <f aca="false">SMALL($A3726:$F3726,5)</f>
        <v>75</v>
      </c>
      <c r="L3726" s="1" t="n">
        <f aca="false">SMALL($A3726:$F3726,6)</f>
        <v>98</v>
      </c>
      <c r="M3726" s="0" t="n">
        <f aca="false">IF(AND(G3726=H3726,H3726&lt;&gt;I3726,I3726=J3726,J3726&lt;&gt;K3726,K3726=L3726),1,0)</f>
        <v>0</v>
      </c>
      <c r="N3726" s="0" t="n">
        <f aca="false">IF(G3726*G3726+I3726*I3726=K3726*K3726,1,0)</f>
        <v>0</v>
      </c>
      <c r="O3726" s="0" t="n">
        <f aca="false">M3726*N3726</f>
        <v>0</v>
      </c>
    </row>
    <row r="3727" customFormat="false" ht="15" hidden="false" customHeight="false" outlineLevel="0" collapsed="false">
      <c r="A3727" s="0" t="n">
        <v>87</v>
      </c>
      <c r="B3727" s="0" t="n">
        <v>37</v>
      </c>
      <c r="C3727" s="0" t="n">
        <v>95</v>
      </c>
      <c r="D3727" s="0" t="n">
        <v>25</v>
      </c>
      <c r="E3727" s="0" t="n">
        <v>82</v>
      </c>
      <c r="F3727" s="0" t="n">
        <v>90</v>
      </c>
      <c r="G3727" s="1" t="n">
        <f aca="false">SMALL($A3727:$F3727,1)</f>
        <v>25</v>
      </c>
      <c r="H3727" s="1" t="n">
        <f aca="false">SMALL($A3727:$F3727,2)</f>
        <v>37</v>
      </c>
      <c r="I3727" s="1" t="n">
        <f aca="false">SMALL($A3727:$F3727,3)</f>
        <v>82</v>
      </c>
      <c r="J3727" s="1" t="n">
        <f aca="false">SMALL($A3727:$F3727,4)</f>
        <v>87</v>
      </c>
      <c r="K3727" s="1" t="n">
        <f aca="false">SMALL($A3727:$F3727,5)</f>
        <v>90</v>
      </c>
      <c r="L3727" s="1" t="n">
        <f aca="false">SMALL($A3727:$F3727,6)</f>
        <v>95</v>
      </c>
      <c r="M3727" s="0" t="n">
        <f aca="false">IF(AND(G3727=H3727,H3727&lt;&gt;I3727,I3727=J3727,J3727&lt;&gt;K3727,K3727=L3727),1,0)</f>
        <v>0</v>
      </c>
      <c r="N3727" s="0" t="n">
        <f aca="false">IF(G3727*G3727+I3727*I3727=K3727*K3727,1,0)</f>
        <v>0</v>
      </c>
      <c r="O3727" s="0" t="n">
        <f aca="false">M3727*N3727</f>
        <v>0</v>
      </c>
    </row>
    <row r="3728" customFormat="false" ht="15" hidden="false" customHeight="false" outlineLevel="0" collapsed="false">
      <c r="A3728" s="0" t="n">
        <v>45</v>
      </c>
      <c r="B3728" s="0" t="n">
        <v>22</v>
      </c>
      <c r="C3728" s="0" t="n">
        <v>23</v>
      </c>
      <c r="D3728" s="0" t="n">
        <v>19</v>
      </c>
      <c r="E3728" s="0" t="n">
        <v>59</v>
      </c>
      <c r="F3728" s="0" t="n">
        <v>91</v>
      </c>
      <c r="G3728" s="1" t="n">
        <f aca="false">SMALL($A3728:$F3728,1)</f>
        <v>19</v>
      </c>
      <c r="H3728" s="1" t="n">
        <f aca="false">SMALL($A3728:$F3728,2)</f>
        <v>22</v>
      </c>
      <c r="I3728" s="1" t="n">
        <f aca="false">SMALL($A3728:$F3728,3)</f>
        <v>23</v>
      </c>
      <c r="J3728" s="1" t="n">
        <f aca="false">SMALL($A3728:$F3728,4)</f>
        <v>45</v>
      </c>
      <c r="K3728" s="1" t="n">
        <f aca="false">SMALL($A3728:$F3728,5)</f>
        <v>59</v>
      </c>
      <c r="L3728" s="1" t="n">
        <f aca="false">SMALL($A3728:$F3728,6)</f>
        <v>91</v>
      </c>
      <c r="M3728" s="0" t="n">
        <f aca="false">IF(AND(G3728=H3728,H3728&lt;&gt;I3728,I3728=J3728,J3728&lt;&gt;K3728,K3728=L3728),1,0)</f>
        <v>0</v>
      </c>
      <c r="N3728" s="0" t="n">
        <f aca="false">IF(G3728*G3728+I3728*I3728=K3728*K3728,1,0)</f>
        <v>0</v>
      </c>
      <c r="O3728" s="0" t="n">
        <f aca="false">M3728*N3728</f>
        <v>0</v>
      </c>
    </row>
    <row r="3729" customFormat="false" ht="15" hidden="false" customHeight="false" outlineLevel="0" collapsed="false">
      <c r="A3729" s="0" t="n">
        <v>28</v>
      </c>
      <c r="B3729" s="0" t="n">
        <v>44</v>
      </c>
      <c r="C3729" s="0" t="n">
        <v>20</v>
      </c>
      <c r="D3729" s="0" t="n">
        <v>34</v>
      </c>
      <c r="E3729" s="0" t="n">
        <v>97</v>
      </c>
      <c r="F3729" s="0" t="n">
        <v>11</v>
      </c>
      <c r="G3729" s="1" t="n">
        <f aca="false">SMALL($A3729:$F3729,1)</f>
        <v>11</v>
      </c>
      <c r="H3729" s="1" t="n">
        <f aca="false">SMALL($A3729:$F3729,2)</f>
        <v>20</v>
      </c>
      <c r="I3729" s="1" t="n">
        <f aca="false">SMALL($A3729:$F3729,3)</f>
        <v>28</v>
      </c>
      <c r="J3729" s="1" t="n">
        <f aca="false">SMALL($A3729:$F3729,4)</f>
        <v>34</v>
      </c>
      <c r="K3729" s="1" t="n">
        <f aca="false">SMALL($A3729:$F3729,5)</f>
        <v>44</v>
      </c>
      <c r="L3729" s="1" t="n">
        <f aca="false">SMALL($A3729:$F3729,6)</f>
        <v>97</v>
      </c>
      <c r="M3729" s="0" t="n">
        <f aca="false">IF(AND(G3729=H3729,H3729&lt;&gt;I3729,I3729=J3729,J3729&lt;&gt;K3729,K3729=L3729),1,0)</f>
        <v>0</v>
      </c>
      <c r="N3729" s="0" t="n">
        <f aca="false">IF(G3729*G3729+I3729*I3729=K3729*K3729,1,0)</f>
        <v>0</v>
      </c>
      <c r="O3729" s="0" t="n">
        <f aca="false">M3729*N3729</f>
        <v>0</v>
      </c>
    </row>
    <row r="3730" customFormat="false" ht="15" hidden="false" customHeight="false" outlineLevel="0" collapsed="false">
      <c r="A3730" s="0" t="n">
        <v>30</v>
      </c>
      <c r="B3730" s="0" t="n">
        <v>37</v>
      </c>
      <c r="C3730" s="0" t="n">
        <v>77</v>
      </c>
      <c r="D3730" s="0" t="n">
        <v>36</v>
      </c>
      <c r="E3730" s="0" t="n">
        <v>36</v>
      </c>
      <c r="F3730" s="0" t="n">
        <v>90</v>
      </c>
      <c r="G3730" s="1" t="n">
        <f aca="false">SMALL($A3730:$F3730,1)</f>
        <v>30</v>
      </c>
      <c r="H3730" s="1" t="n">
        <f aca="false">SMALL($A3730:$F3730,2)</f>
        <v>36</v>
      </c>
      <c r="I3730" s="1" t="n">
        <f aca="false">SMALL($A3730:$F3730,3)</f>
        <v>36</v>
      </c>
      <c r="J3730" s="1" t="n">
        <f aca="false">SMALL($A3730:$F3730,4)</f>
        <v>37</v>
      </c>
      <c r="K3730" s="1" t="n">
        <f aca="false">SMALL($A3730:$F3730,5)</f>
        <v>77</v>
      </c>
      <c r="L3730" s="1" t="n">
        <f aca="false">SMALL($A3730:$F3730,6)</f>
        <v>90</v>
      </c>
      <c r="M3730" s="0" t="n">
        <f aca="false">IF(AND(G3730=H3730,H3730&lt;&gt;I3730,I3730=J3730,J3730&lt;&gt;K3730,K3730=L3730),1,0)</f>
        <v>0</v>
      </c>
      <c r="N3730" s="0" t="n">
        <f aca="false">IF(G3730*G3730+I3730*I3730=K3730*K3730,1,0)</f>
        <v>0</v>
      </c>
      <c r="O3730" s="0" t="n">
        <f aca="false">M3730*N3730</f>
        <v>0</v>
      </c>
    </row>
    <row r="3731" customFormat="false" ht="15" hidden="false" customHeight="false" outlineLevel="0" collapsed="false">
      <c r="A3731" s="0" t="n">
        <v>51</v>
      </c>
      <c r="B3731" s="0" t="n">
        <v>22</v>
      </c>
      <c r="C3731" s="0" t="n">
        <v>96</v>
      </c>
      <c r="D3731" s="0" t="n">
        <v>81</v>
      </c>
      <c r="E3731" s="0" t="n">
        <v>29</v>
      </c>
      <c r="F3731" s="0" t="n">
        <v>35</v>
      </c>
      <c r="G3731" s="1" t="n">
        <f aca="false">SMALL($A3731:$F3731,1)</f>
        <v>22</v>
      </c>
      <c r="H3731" s="1" t="n">
        <f aca="false">SMALL($A3731:$F3731,2)</f>
        <v>29</v>
      </c>
      <c r="I3731" s="1" t="n">
        <f aca="false">SMALL($A3731:$F3731,3)</f>
        <v>35</v>
      </c>
      <c r="J3731" s="1" t="n">
        <f aca="false">SMALL($A3731:$F3731,4)</f>
        <v>51</v>
      </c>
      <c r="K3731" s="1" t="n">
        <f aca="false">SMALL($A3731:$F3731,5)</f>
        <v>81</v>
      </c>
      <c r="L3731" s="1" t="n">
        <f aca="false">SMALL($A3731:$F3731,6)</f>
        <v>96</v>
      </c>
      <c r="M3731" s="0" t="n">
        <f aca="false">IF(AND(G3731=H3731,H3731&lt;&gt;I3731,I3731=J3731,J3731&lt;&gt;K3731,K3731=L3731),1,0)</f>
        <v>0</v>
      </c>
      <c r="N3731" s="0" t="n">
        <f aca="false">IF(G3731*G3731+I3731*I3731=K3731*K3731,1,0)</f>
        <v>0</v>
      </c>
      <c r="O3731" s="0" t="n">
        <f aca="false">M3731*N3731</f>
        <v>0</v>
      </c>
    </row>
    <row r="3732" customFormat="false" ht="15" hidden="false" customHeight="false" outlineLevel="0" collapsed="false">
      <c r="A3732" s="0" t="n">
        <v>97</v>
      </c>
      <c r="B3732" s="0" t="n">
        <v>81</v>
      </c>
      <c r="C3732" s="0" t="n">
        <v>62</v>
      </c>
      <c r="D3732" s="0" t="n">
        <v>69</v>
      </c>
      <c r="E3732" s="0" t="n">
        <v>97</v>
      </c>
      <c r="F3732" s="0" t="n">
        <v>38</v>
      </c>
      <c r="G3732" s="1" t="n">
        <f aca="false">SMALL($A3732:$F3732,1)</f>
        <v>38</v>
      </c>
      <c r="H3732" s="1" t="n">
        <f aca="false">SMALL($A3732:$F3732,2)</f>
        <v>62</v>
      </c>
      <c r="I3732" s="1" t="n">
        <f aca="false">SMALL($A3732:$F3732,3)</f>
        <v>69</v>
      </c>
      <c r="J3732" s="1" t="n">
        <f aca="false">SMALL($A3732:$F3732,4)</f>
        <v>81</v>
      </c>
      <c r="K3732" s="1" t="n">
        <f aca="false">SMALL($A3732:$F3732,5)</f>
        <v>97</v>
      </c>
      <c r="L3732" s="1" t="n">
        <f aca="false">SMALL($A3732:$F3732,6)</f>
        <v>97</v>
      </c>
      <c r="M3732" s="0" t="n">
        <f aca="false">IF(AND(G3732=H3732,H3732&lt;&gt;I3732,I3732=J3732,J3732&lt;&gt;K3732,K3732=L3732),1,0)</f>
        <v>0</v>
      </c>
      <c r="N3732" s="0" t="n">
        <f aca="false">IF(G3732*G3732+I3732*I3732=K3732*K3732,1,0)</f>
        <v>0</v>
      </c>
      <c r="O3732" s="0" t="n">
        <f aca="false">M3732*N3732</f>
        <v>0</v>
      </c>
    </row>
    <row r="3733" customFormat="false" ht="15" hidden="false" customHeight="false" outlineLevel="0" collapsed="false">
      <c r="A3733" s="0" t="n">
        <v>54</v>
      </c>
      <c r="B3733" s="0" t="n">
        <v>56</v>
      </c>
      <c r="C3733" s="0" t="n">
        <v>80</v>
      </c>
      <c r="D3733" s="0" t="n">
        <v>43</v>
      </c>
      <c r="E3733" s="0" t="n">
        <v>48</v>
      </c>
      <c r="F3733" s="0" t="n">
        <v>40</v>
      </c>
      <c r="G3733" s="1" t="n">
        <f aca="false">SMALL($A3733:$F3733,1)</f>
        <v>40</v>
      </c>
      <c r="H3733" s="1" t="n">
        <f aca="false">SMALL($A3733:$F3733,2)</f>
        <v>43</v>
      </c>
      <c r="I3733" s="1" t="n">
        <f aca="false">SMALL($A3733:$F3733,3)</f>
        <v>48</v>
      </c>
      <c r="J3733" s="1" t="n">
        <f aca="false">SMALL($A3733:$F3733,4)</f>
        <v>54</v>
      </c>
      <c r="K3733" s="1" t="n">
        <f aca="false">SMALL($A3733:$F3733,5)</f>
        <v>56</v>
      </c>
      <c r="L3733" s="1" t="n">
        <f aca="false">SMALL($A3733:$F3733,6)</f>
        <v>80</v>
      </c>
      <c r="M3733" s="0" t="n">
        <f aca="false">IF(AND(G3733=H3733,H3733&lt;&gt;I3733,I3733=J3733,J3733&lt;&gt;K3733,K3733=L3733),1,0)</f>
        <v>0</v>
      </c>
      <c r="N3733" s="0" t="n">
        <f aca="false">IF(G3733*G3733+I3733*I3733=K3733*K3733,1,0)</f>
        <v>0</v>
      </c>
      <c r="O3733" s="0" t="n">
        <f aca="false">M3733*N3733</f>
        <v>0</v>
      </c>
    </row>
    <row r="3734" customFormat="false" ht="15" hidden="false" customHeight="false" outlineLevel="0" collapsed="false">
      <c r="A3734" s="0" t="n">
        <v>75</v>
      </c>
      <c r="B3734" s="0" t="n">
        <v>97</v>
      </c>
      <c r="C3734" s="0" t="n">
        <v>25</v>
      </c>
      <c r="D3734" s="0" t="n">
        <v>23</v>
      </c>
      <c r="E3734" s="0" t="n">
        <v>95</v>
      </c>
      <c r="F3734" s="0" t="n">
        <v>18</v>
      </c>
      <c r="G3734" s="1" t="n">
        <f aca="false">SMALL($A3734:$F3734,1)</f>
        <v>18</v>
      </c>
      <c r="H3734" s="1" t="n">
        <f aca="false">SMALL($A3734:$F3734,2)</f>
        <v>23</v>
      </c>
      <c r="I3734" s="1" t="n">
        <f aca="false">SMALL($A3734:$F3734,3)</f>
        <v>25</v>
      </c>
      <c r="J3734" s="1" t="n">
        <f aca="false">SMALL($A3734:$F3734,4)</f>
        <v>75</v>
      </c>
      <c r="K3734" s="1" t="n">
        <f aca="false">SMALL($A3734:$F3734,5)</f>
        <v>95</v>
      </c>
      <c r="L3734" s="1" t="n">
        <f aca="false">SMALL($A3734:$F3734,6)</f>
        <v>97</v>
      </c>
      <c r="M3734" s="0" t="n">
        <f aca="false">IF(AND(G3734=H3734,H3734&lt;&gt;I3734,I3734=J3734,J3734&lt;&gt;K3734,K3734=L3734),1,0)</f>
        <v>0</v>
      </c>
      <c r="N3734" s="0" t="n">
        <f aca="false">IF(G3734*G3734+I3734*I3734=K3734*K3734,1,0)</f>
        <v>0</v>
      </c>
      <c r="O3734" s="0" t="n">
        <f aca="false">M3734*N3734</f>
        <v>0</v>
      </c>
    </row>
    <row r="3735" customFormat="false" ht="15" hidden="false" customHeight="false" outlineLevel="0" collapsed="false">
      <c r="A3735" s="0" t="n">
        <v>63</v>
      </c>
      <c r="B3735" s="0" t="n">
        <v>51</v>
      </c>
      <c r="C3735" s="0" t="n">
        <v>24</v>
      </c>
      <c r="D3735" s="0" t="n">
        <v>97</v>
      </c>
      <c r="E3735" s="0" t="n">
        <v>53</v>
      </c>
      <c r="F3735" s="0" t="n">
        <v>25</v>
      </c>
      <c r="G3735" s="1" t="n">
        <f aca="false">SMALL($A3735:$F3735,1)</f>
        <v>24</v>
      </c>
      <c r="H3735" s="1" t="n">
        <f aca="false">SMALL($A3735:$F3735,2)</f>
        <v>25</v>
      </c>
      <c r="I3735" s="1" t="n">
        <f aca="false">SMALL($A3735:$F3735,3)</f>
        <v>51</v>
      </c>
      <c r="J3735" s="1" t="n">
        <f aca="false">SMALL($A3735:$F3735,4)</f>
        <v>53</v>
      </c>
      <c r="K3735" s="1" t="n">
        <f aca="false">SMALL($A3735:$F3735,5)</f>
        <v>63</v>
      </c>
      <c r="L3735" s="1" t="n">
        <f aca="false">SMALL($A3735:$F3735,6)</f>
        <v>97</v>
      </c>
      <c r="M3735" s="0" t="n">
        <f aca="false">IF(AND(G3735=H3735,H3735&lt;&gt;I3735,I3735=J3735,J3735&lt;&gt;K3735,K3735=L3735),1,0)</f>
        <v>0</v>
      </c>
      <c r="N3735" s="0" t="n">
        <f aca="false">IF(G3735*G3735+I3735*I3735=K3735*K3735,1,0)</f>
        <v>0</v>
      </c>
      <c r="O3735" s="0" t="n">
        <f aca="false">M3735*N3735</f>
        <v>0</v>
      </c>
    </row>
    <row r="3736" customFormat="false" ht="15" hidden="false" customHeight="false" outlineLevel="0" collapsed="false">
      <c r="A3736" s="0" t="n">
        <v>88</v>
      </c>
      <c r="B3736" s="0" t="n">
        <v>61</v>
      </c>
      <c r="C3736" s="0" t="n">
        <v>10</v>
      </c>
      <c r="D3736" s="0" t="n">
        <v>15</v>
      </c>
      <c r="E3736" s="0" t="n">
        <v>74</v>
      </c>
      <c r="F3736" s="0" t="n">
        <v>70</v>
      </c>
      <c r="G3736" s="1" t="n">
        <f aca="false">SMALL($A3736:$F3736,1)</f>
        <v>10</v>
      </c>
      <c r="H3736" s="1" t="n">
        <f aca="false">SMALL($A3736:$F3736,2)</f>
        <v>15</v>
      </c>
      <c r="I3736" s="1" t="n">
        <f aca="false">SMALL($A3736:$F3736,3)</f>
        <v>61</v>
      </c>
      <c r="J3736" s="1" t="n">
        <f aca="false">SMALL($A3736:$F3736,4)</f>
        <v>70</v>
      </c>
      <c r="K3736" s="1" t="n">
        <f aca="false">SMALL($A3736:$F3736,5)</f>
        <v>74</v>
      </c>
      <c r="L3736" s="1" t="n">
        <f aca="false">SMALL($A3736:$F3736,6)</f>
        <v>88</v>
      </c>
      <c r="M3736" s="0" t="n">
        <f aca="false">IF(AND(G3736=H3736,H3736&lt;&gt;I3736,I3736=J3736,J3736&lt;&gt;K3736,K3736=L3736),1,0)</f>
        <v>0</v>
      </c>
      <c r="N3736" s="0" t="n">
        <f aca="false">IF(G3736*G3736+I3736*I3736=K3736*K3736,1,0)</f>
        <v>0</v>
      </c>
      <c r="O3736" s="0" t="n">
        <f aca="false">M3736*N3736</f>
        <v>0</v>
      </c>
    </row>
    <row r="3737" customFormat="false" ht="15" hidden="false" customHeight="false" outlineLevel="0" collapsed="false">
      <c r="A3737" s="0" t="n">
        <v>94</v>
      </c>
      <c r="B3737" s="0" t="n">
        <v>64</v>
      </c>
      <c r="C3737" s="0" t="n">
        <v>92</v>
      </c>
      <c r="D3737" s="0" t="n">
        <v>88</v>
      </c>
      <c r="E3737" s="0" t="n">
        <v>21</v>
      </c>
      <c r="F3737" s="0" t="n">
        <v>77</v>
      </c>
      <c r="G3737" s="1" t="n">
        <f aca="false">SMALL($A3737:$F3737,1)</f>
        <v>21</v>
      </c>
      <c r="H3737" s="1" t="n">
        <f aca="false">SMALL($A3737:$F3737,2)</f>
        <v>64</v>
      </c>
      <c r="I3737" s="1" t="n">
        <f aca="false">SMALL($A3737:$F3737,3)</f>
        <v>77</v>
      </c>
      <c r="J3737" s="1" t="n">
        <f aca="false">SMALL($A3737:$F3737,4)</f>
        <v>88</v>
      </c>
      <c r="K3737" s="1" t="n">
        <f aca="false">SMALL($A3737:$F3737,5)</f>
        <v>92</v>
      </c>
      <c r="L3737" s="1" t="n">
        <f aca="false">SMALL($A3737:$F3737,6)</f>
        <v>94</v>
      </c>
      <c r="M3737" s="0" t="n">
        <f aca="false">IF(AND(G3737=H3737,H3737&lt;&gt;I3737,I3737=J3737,J3737&lt;&gt;K3737,K3737=L3737),1,0)</f>
        <v>0</v>
      </c>
      <c r="N3737" s="0" t="n">
        <f aca="false">IF(G3737*G3737+I3737*I3737=K3737*K3737,1,0)</f>
        <v>0</v>
      </c>
      <c r="O3737" s="0" t="n">
        <f aca="false">M3737*N3737</f>
        <v>0</v>
      </c>
    </row>
    <row r="3738" customFormat="false" ht="15" hidden="false" customHeight="false" outlineLevel="0" collapsed="false">
      <c r="A3738" s="0" t="n">
        <v>38</v>
      </c>
      <c r="B3738" s="0" t="n">
        <v>58</v>
      </c>
      <c r="C3738" s="0" t="n">
        <v>47</v>
      </c>
      <c r="D3738" s="0" t="n">
        <v>81</v>
      </c>
      <c r="E3738" s="0" t="n">
        <v>79</v>
      </c>
      <c r="F3738" s="0" t="n">
        <v>51</v>
      </c>
      <c r="G3738" s="1" t="n">
        <f aca="false">SMALL($A3738:$F3738,1)</f>
        <v>38</v>
      </c>
      <c r="H3738" s="1" t="n">
        <f aca="false">SMALL($A3738:$F3738,2)</f>
        <v>47</v>
      </c>
      <c r="I3738" s="1" t="n">
        <f aca="false">SMALL($A3738:$F3738,3)</f>
        <v>51</v>
      </c>
      <c r="J3738" s="1" t="n">
        <f aca="false">SMALL($A3738:$F3738,4)</f>
        <v>58</v>
      </c>
      <c r="K3738" s="1" t="n">
        <f aca="false">SMALL($A3738:$F3738,5)</f>
        <v>79</v>
      </c>
      <c r="L3738" s="1" t="n">
        <f aca="false">SMALL($A3738:$F3738,6)</f>
        <v>81</v>
      </c>
      <c r="M3738" s="0" t="n">
        <f aca="false">IF(AND(G3738=H3738,H3738&lt;&gt;I3738,I3738=J3738,J3738&lt;&gt;K3738,K3738=L3738),1,0)</f>
        <v>0</v>
      </c>
      <c r="N3738" s="0" t="n">
        <f aca="false">IF(G3738*G3738+I3738*I3738=K3738*K3738,1,0)</f>
        <v>0</v>
      </c>
      <c r="O3738" s="0" t="n">
        <f aca="false">M3738*N3738</f>
        <v>0</v>
      </c>
    </row>
    <row r="3739" customFormat="false" ht="15" hidden="false" customHeight="false" outlineLevel="0" collapsed="false">
      <c r="A3739" s="0" t="n">
        <v>31</v>
      </c>
      <c r="B3739" s="0" t="n">
        <v>86</v>
      </c>
      <c r="C3739" s="0" t="n">
        <v>89</v>
      </c>
      <c r="D3739" s="0" t="n">
        <v>47</v>
      </c>
      <c r="E3739" s="0" t="n">
        <v>61</v>
      </c>
      <c r="F3739" s="0" t="n">
        <v>39</v>
      </c>
      <c r="G3739" s="1" t="n">
        <f aca="false">SMALL($A3739:$F3739,1)</f>
        <v>31</v>
      </c>
      <c r="H3739" s="1" t="n">
        <f aca="false">SMALL($A3739:$F3739,2)</f>
        <v>39</v>
      </c>
      <c r="I3739" s="1" t="n">
        <f aca="false">SMALL($A3739:$F3739,3)</f>
        <v>47</v>
      </c>
      <c r="J3739" s="1" t="n">
        <f aca="false">SMALL($A3739:$F3739,4)</f>
        <v>61</v>
      </c>
      <c r="K3739" s="1" t="n">
        <f aca="false">SMALL($A3739:$F3739,5)</f>
        <v>86</v>
      </c>
      <c r="L3739" s="1" t="n">
        <f aca="false">SMALL($A3739:$F3739,6)</f>
        <v>89</v>
      </c>
      <c r="M3739" s="0" t="n">
        <f aca="false">IF(AND(G3739=H3739,H3739&lt;&gt;I3739,I3739=J3739,J3739&lt;&gt;K3739,K3739=L3739),1,0)</f>
        <v>0</v>
      </c>
      <c r="N3739" s="0" t="n">
        <f aca="false">IF(G3739*G3739+I3739*I3739=K3739*K3739,1,0)</f>
        <v>0</v>
      </c>
      <c r="O3739" s="0" t="n">
        <f aca="false">M3739*N3739</f>
        <v>0</v>
      </c>
    </row>
    <row r="3740" customFormat="false" ht="15" hidden="false" customHeight="false" outlineLevel="0" collapsed="false">
      <c r="A3740" s="0" t="n">
        <v>74</v>
      </c>
      <c r="B3740" s="0" t="n">
        <v>37</v>
      </c>
      <c r="C3740" s="0" t="n">
        <v>26</v>
      </c>
      <c r="D3740" s="0" t="n">
        <v>87</v>
      </c>
      <c r="E3740" s="0" t="n">
        <v>27</v>
      </c>
      <c r="F3740" s="0" t="n">
        <v>78</v>
      </c>
      <c r="G3740" s="1" t="n">
        <f aca="false">SMALL($A3740:$F3740,1)</f>
        <v>26</v>
      </c>
      <c r="H3740" s="1" t="n">
        <f aca="false">SMALL($A3740:$F3740,2)</f>
        <v>27</v>
      </c>
      <c r="I3740" s="1" t="n">
        <f aca="false">SMALL($A3740:$F3740,3)</f>
        <v>37</v>
      </c>
      <c r="J3740" s="1" t="n">
        <f aca="false">SMALL($A3740:$F3740,4)</f>
        <v>74</v>
      </c>
      <c r="K3740" s="1" t="n">
        <f aca="false">SMALL($A3740:$F3740,5)</f>
        <v>78</v>
      </c>
      <c r="L3740" s="1" t="n">
        <f aca="false">SMALL($A3740:$F3740,6)</f>
        <v>87</v>
      </c>
      <c r="M3740" s="0" t="n">
        <f aca="false">IF(AND(G3740=H3740,H3740&lt;&gt;I3740,I3740=J3740,J3740&lt;&gt;K3740,K3740=L3740),1,0)</f>
        <v>0</v>
      </c>
      <c r="N3740" s="0" t="n">
        <f aca="false">IF(G3740*G3740+I3740*I3740=K3740*K3740,1,0)</f>
        <v>0</v>
      </c>
      <c r="O3740" s="0" t="n">
        <f aca="false">M3740*N3740</f>
        <v>0</v>
      </c>
    </row>
    <row r="3741" customFormat="false" ht="15" hidden="false" customHeight="false" outlineLevel="0" collapsed="false">
      <c r="A3741" s="0" t="n">
        <v>21</v>
      </c>
      <c r="B3741" s="0" t="n">
        <v>10</v>
      </c>
      <c r="C3741" s="0" t="n">
        <v>37</v>
      </c>
      <c r="D3741" s="0" t="n">
        <v>47</v>
      </c>
      <c r="E3741" s="0" t="n">
        <v>81</v>
      </c>
      <c r="F3741" s="0" t="n">
        <v>46</v>
      </c>
      <c r="G3741" s="1" t="n">
        <f aca="false">SMALL($A3741:$F3741,1)</f>
        <v>10</v>
      </c>
      <c r="H3741" s="1" t="n">
        <f aca="false">SMALL($A3741:$F3741,2)</f>
        <v>21</v>
      </c>
      <c r="I3741" s="1" t="n">
        <f aca="false">SMALL($A3741:$F3741,3)</f>
        <v>37</v>
      </c>
      <c r="J3741" s="1" t="n">
        <f aca="false">SMALL($A3741:$F3741,4)</f>
        <v>46</v>
      </c>
      <c r="K3741" s="1" t="n">
        <f aca="false">SMALL($A3741:$F3741,5)</f>
        <v>47</v>
      </c>
      <c r="L3741" s="1" t="n">
        <f aca="false">SMALL($A3741:$F3741,6)</f>
        <v>81</v>
      </c>
      <c r="M3741" s="0" t="n">
        <f aca="false">IF(AND(G3741=H3741,H3741&lt;&gt;I3741,I3741=J3741,J3741&lt;&gt;K3741,K3741=L3741),1,0)</f>
        <v>0</v>
      </c>
      <c r="N3741" s="0" t="n">
        <f aca="false">IF(G3741*G3741+I3741*I3741=K3741*K3741,1,0)</f>
        <v>0</v>
      </c>
      <c r="O3741" s="0" t="n">
        <f aca="false">M3741*N3741</f>
        <v>0</v>
      </c>
    </row>
    <row r="3742" customFormat="false" ht="15" hidden="false" customHeight="false" outlineLevel="0" collapsed="false">
      <c r="A3742" s="0" t="n">
        <v>38</v>
      </c>
      <c r="B3742" s="0" t="n">
        <v>49</v>
      </c>
      <c r="C3742" s="0" t="n">
        <v>81</v>
      </c>
      <c r="D3742" s="0" t="n">
        <v>20</v>
      </c>
      <c r="E3742" s="0" t="n">
        <v>49</v>
      </c>
      <c r="F3742" s="0" t="n">
        <v>83</v>
      </c>
      <c r="G3742" s="1" t="n">
        <f aca="false">SMALL($A3742:$F3742,1)</f>
        <v>20</v>
      </c>
      <c r="H3742" s="1" t="n">
        <f aca="false">SMALL($A3742:$F3742,2)</f>
        <v>38</v>
      </c>
      <c r="I3742" s="1" t="n">
        <f aca="false">SMALL($A3742:$F3742,3)</f>
        <v>49</v>
      </c>
      <c r="J3742" s="1" t="n">
        <f aca="false">SMALL($A3742:$F3742,4)</f>
        <v>49</v>
      </c>
      <c r="K3742" s="1" t="n">
        <f aca="false">SMALL($A3742:$F3742,5)</f>
        <v>81</v>
      </c>
      <c r="L3742" s="1" t="n">
        <f aca="false">SMALL($A3742:$F3742,6)</f>
        <v>83</v>
      </c>
      <c r="M3742" s="0" t="n">
        <f aca="false">IF(AND(G3742=H3742,H3742&lt;&gt;I3742,I3742=J3742,J3742&lt;&gt;K3742,K3742=L3742),1,0)</f>
        <v>0</v>
      </c>
      <c r="N3742" s="0" t="n">
        <f aca="false">IF(G3742*G3742+I3742*I3742=K3742*K3742,1,0)</f>
        <v>0</v>
      </c>
      <c r="O3742" s="0" t="n">
        <f aca="false">M3742*N3742</f>
        <v>0</v>
      </c>
    </row>
    <row r="3743" customFormat="false" ht="15" hidden="false" customHeight="false" outlineLevel="0" collapsed="false">
      <c r="A3743" s="0" t="n">
        <v>47</v>
      </c>
      <c r="B3743" s="0" t="n">
        <v>86</v>
      </c>
      <c r="C3743" s="0" t="n">
        <v>85</v>
      </c>
      <c r="D3743" s="0" t="n">
        <v>48</v>
      </c>
      <c r="E3743" s="0" t="n">
        <v>84</v>
      </c>
      <c r="F3743" s="0" t="n">
        <v>46</v>
      </c>
      <c r="G3743" s="1" t="n">
        <f aca="false">SMALL($A3743:$F3743,1)</f>
        <v>46</v>
      </c>
      <c r="H3743" s="1" t="n">
        <f aca="false">SMALL($A3743:$F3743,2)</f>
        <v>47</v>
      </c>
      <c r="I3743" s="1" t="n">
        <f aca="false">SMALL($A3743:$F3743,3)</f>
        <v>48</v>
      </c>
      <c r="J3743" s="1" t="n">
        <f aca="false">SMALL($A3743:$F3743,4)</f>
        <v>84</v>
      </c>
      <c r="K3743" s="1" t="n">
        <f aca="false">SMALL($A3743:$F3743,5)</f>
        <v>85</v>
      </c>
      <c r="L3743" s="1" t="n">
        <f aca="false">SMALL($A3743:$F3743,6)</f>
        <v>86</v>
      </c>
      <c r="M3743" s="0" t="n">
        <f aca="false">IF(AND(G3743=H3743,H3743&lt;&gt;I3743,I3743=J3743,J3743&lt;&gt;K3743,K3743=L3743),1,0)</f>
        <v>0</v>
      </c>
      <c r="N3743" s="0" t="n">
        <f aca="false">IF(G3743*G3743+I3743*I3743=K3743*K3743,1,0)</f>
        <v>0</v>
      </c>
      <c r="O3743" s="0" t="n">
        <f aca="false">M3743*N3743</f>
        <v>0</v>
      </c>
    </row>
    <row r="3744" customFormat="false" ht="15" hidden="false" customHeight="false" outlineLevel="0" collapsed="false">
      <c r="A3744" s="0" t="n">
        <v>71</v>
      </c>
      <c r="B3744" s="0" t="n">
        <v>81</v>
      </c>
      <c r="C3744" s="0" t="n">
        <v>71</v>
      </c>
      <c r="D3744" s="0" t="n">
        <v>72</v>
      </c>
      <c r="E3744" s="0" t="n">
        <v>75</v>
      </c>
      <c r="F3744" s="0" t="n">
        <v>67</v>
      </c>
      <c r="G3744" s="1" t="n">
        <f aca="false">SMALL($A3744:$F3744,1)</f>
        <v>67</v>
      </c>
      <c r="H3744" s="1" t="n">
        <f aca="false">SMALL($A3744:$F3744,2)</f>
        <v>71</v>
      </c>
      <c r="I3744" s="1" t="n">
        <f aca="false">SMALL($A3744:$F3744,3)</f>
        <v>71</v>
      </c>
      <c r="J3744" s="1" t="n">
        <f aca="false">SMALL($A3744:$F3744,4)</f>
        <v>72</v>
      </c>
      <c r="K3744" s="1" t="n">
        <f aca="false">SMALL($A3744:$F3744,5)</f>
        <v>75</v>
      </c>
      <c r="L3744" s="1" t="n">
        <f aca="false">SMALL($A3744:$F3744,6)</f>
        <v>81</v>
      </c>
      <c r="M3744" s="0" t="n">
        <f aca="false">IF(AND(G3744=H3744,H3744&lt;&gt;I3744,I3744=J3744,J3744&lt;&gt;K3744,K3744=L3744),1,0)</f>
        <v>0</v>
      </c>
      <c r="N3744" s="0" t="n">
        <f aca="false">IF(G3744*G3744+I3744*I3744=K3744*K3744,1,0)</f>
        <v>0</v>
      </c>
      <c r="O3744" s="0" t="n">
        <f aca="false">M3744*N3744</f>
        <v>0</v>
      </c>
    </row>
    <row r="3745" customFormat="false" ht="15" hidden="false" customHeight="false" outlineLevel="0" collapsed="false">
      <c r="A3745" s="0" t="n">
        <v>36</v>
      </c>
      <c r="B3745" s="0" t="n">
        <v>50</v>
      </c>
      <c r="C3745" s="0" t="n">
        <v>99</v>
      </c>
      <c r="D3745" s="0" t="n">
        <v>70</v>
      </c>
      <c r="E3745" s="0" t="n">
        <v>41</v>
      </c>
      <c r="F3745" s="0" t="n">
        <v>46</v>
      </c>
      <c r="G3745" s="1" t="n">
        <f aca="false">SMALL($A3745:$F3745,1)</f>
        <v>36</v>
      </c>
      <c r="H3745" s="1" t="n">
        <f aca="false">SMALL($A3745:$F3745,2)</f>
        <v>41</v>
      </c>
      <c r="I3745" s="1" t="n">
        <f aca="false">SMALL($A3745:$F3745,3)</f>
        <v>46</v>
      </c>
      <c r="J3745" s="1" t="n">
        <f aca="false">SMALL($A3745:$F3745,4)</f>
        <v>50</v>
      </c>
      <c r="K3745" s="1" t="n">
        <f aca="false">SMALL($A3745:$F3745,5)</f>
        <v>70</v>
      </c>
      <c r="L3745" s="1" t="n">
        <f aca="false">SMALL($A3745:$F3745,6)</f>
        <v>99</v>
      </c>
      <c r="M3745" s="0" t="n">
        <f aca="false">IF(AND(G3745=H3745,H3745&lt;&gt;I3745,I3745=J3745,J3745&lt;&gt;K3745,K3745=L3745),1,0)</f>
        <v>0</v>
      </c>
      <c r="N3745" s="0" t="n">
        <f aca="false">IF(G3745*G3745+I3745*I3745=K3745*K3745,1,0)</f>
        <v>0</v>
      </c>
      <c r="O3745" s="0" t="n">
        <f aca="false">M3745*N3745</f>
        <v>0</v>
      </c>
    </row>
    <row r="3746" customFormat="false" ht="15" hidden="false" customHeight="false" outlineLevel="0" collapsed="false">
      <c r="A3746" s="0" t="n">
        <v>53</v>
      </c>
      <c r="B3746" s="0" t="n">
        <v>17</v>
      </c>
      <c r="C3746" s="0" t="n">
        <v>46</v>
      </c>
      <c r="D3746" s="0" t="n">
        <v>24</v>
      </c>
      <c r="E3746" s="0" t="n">
        <v>77</v>
      </c>
      <c r="F3746" s="0" t="n">
        <v>21</v>
      </c>
      <c r="G3746" s="1" t="n">
        <f aca="false">SMALL($A3746:$F3746,1)</f>
        <v>17</v>
      </c>
      <c r="H3746" s="1" t="n">
        <f aca="false">SMALL($A3746:$F3746,2)</f>
        <v>21</v>
      </c>
      <c r="I3746" s="1" t="n">
        <f aca="false">SMALL($A3746:$F3746,3)</f>
        <v>24</v>
      </c>
      <c r="J3746" s="1" t="n">
        <f aca="false">SMALL($A3746:$F3746,4)</f>
        <v>46</v>
      </c>
      <c r="K3746" s="1" t="n">
        <f aca="false">SMALL($A3746:$F3746,5)</f>
        <v>53</v>
      </c>
      <c r="L3746" s="1" t="n">
        <f aca="false">SMALL($A3746:$F3746,6)</f>
        <v>77</v>
      </c>
      <c r="M3746" s="0" t="n">
        <f aca="false">IF(AND(G3746=H3746,H3746&lt;&gt;I3746,I3746=J3746,J3746&lt;&gt;K3746,K3746=L3746),1,0)</f>
        <v>0</v>
      </c>
      <c r="N3746" s="0" t="n">
        <f aca="false">IF(G3746*G3746+I3746*I3746=K3746*K3746,1,0)</f>
        <v>0</v>
      </c>
      <c r="O3746" s="0" t="n">
        <f aca="false">M3746*N3746</f>
        <v>0</v>
      </c>
    </row>
    <row r="3747" customFormat="false" ht="15" hidden="false" customHeight="false" outlineLevel="0" collapsed="false">
      <c r="A3747" s="0" t="n">
        <v>49</v>
      </c>
      <c r="B3747" s="0" t="n">
        <v>91</v>
      </c>
      <c r="C3747" s="0" t="n">
        <v>77</v>
      </c>
      <c r="D3747" s="0" t="n">
        <v>11</v>
      </c>
      <c r="E3747" s="0" t="n">
        <v>53</v>
      </c>
      <c r="F3747" s="0" t="n">
        <v>40</v>
      </c>
      <c r="G3747" s="1" t="n">
        <f aca="false">SMALL($A3747:$F3747,1)</f>
        <v>11</v>
      </c>
      <c r="H3747" s="1" t="n">
        <f aca="false">SMALL($A3747:$F3747,2)</f>
        <v>40</v>
      </c>
      <c r="I3747" s="1" t="n">
        <f aca="false">SMALL($A3747:$F3747,3)</f>
        <v>49</v>
      </c>
      <c r="J3747" s="1" t="n">
        <f aca="false">SMALL($A3747:$F3747,4)</f>
        <v>53</v>
      </c>
      <c r="K3747" s="1" t="n">
        <f aca="false">SMALL($A3747:$F3747,5)</f>
        <v>77</v>
      </c>
      <c r="L3747" s="1" t="n">
        <f aca="false">SMALL($A3747:$F3747,6)</f>
        <v>91</v>
      </c>
      <c r="M3747" s="0" t="n">
        <f aca="false">IF(AND(G3747=H3747,H3747&lt;&gt;I3747,I3747=J3747,J3747&lt;&gt;K3747,K3747=L3747),1,0)</f>
        <v>0</v>
      </c>
      <c r="N3747" s="0" t="n">
        <f aca="false">IF(G3747*G3747+I3747*I3747=K3747*K3747,1,0)</f>
        <v>0</v>
      </c>
      <c r="O3747" s="0" t="n">
        <f aca="false">M3747*N3747</f>
        <v>0</v>
      </c>
    </row>
    <row r="3748" customFormat="false" ht="15" hidden="false" customHeight="false" outlineLevel="0" collapsed="false">
      <c r="A3748" s="0" t="n">
        <v>69</v>
      </c>
      <c r="B3748" s="0" t="n">
        <v>21</v>
      </c>
      <c r="C3748" s="0" t="n">
        <v>46</v>
      </c>
      <c r="D3748" s="0" t="n">
        <v>15</v>
      </c>
      <c r="E3748" s="0" t="n">
        <v>99</v>
      </c>
      <c r="F3748" s="0" t="n">
        <v>74</v>
      </c>
      <c r="G3748" s="1" t="n">
        <f aca="false">SMALL($A3748:$F3748,1)</f>
        <v>15</v>
      </c>
      <c r="H3748" s="1" t="n">
        <f aca="false">SMALL($A3748:$F3748,2)</f>
        <v>21</v>
      </c>
      <c r="I3748" s="1" t="n">
        <f aca="false">SMALL($A3748:$F3748,3)</f>
        <v>46</v>
      </c>
      <c r="J3748" s="1" t="n">
        <f aca="false">SMALL($A3748:$F3748,4)</f>
        <v>69</v>
      </c>
      <c r="K3748" s="1" t="n">
        <f aca="false">SMALL($A3748:$F3748,5)</f>
        <v>74</v>
      </c>
      <c r="L3748" s="1" t="n">
        <f aca="false">SMALL($A3748:$F3748,6)</f>
        <v>99</v>
      </c>
      <c r="M3748" s="0" t="n">
        <f aca="false">IF(AND(G3748=H3748,H3748&lt;&gt;I3748,I3748=J3748,J3748&lt;&gt;K3748,K3748=L3748),1,0)</f>
        <v>0</v>
      </c>
      <c r="N3748" s="0" t="n">
        <f aca="false">IF(G3748*G3748+I3748*I3748=K3748*K3748,1,0)</f>
        <v>0</v>
      </c>
      <c r="O3748" s="0" t="n">
        <f aca="false">M3748*N3748</f>
        <v>0</v>
      </c>
    </row>
    <row r="3749" customFormat="false" ht="15" hidden="false" customHeight="false" outlineLevel="0" collapsed="false">
      <c r="A3749" s="0" t="n">
        <v>54</v>
      </c>
      <c r="B3749" s="0" t="n">
        <v>35</v>
      </c>
      <c r="C3749" s="0" t="n">
        <v>52</v>
      </c>
      <c r="D3749" s="0" t="n">
        <v>80</v>
      </c>
      <c r="E3749" s="0" t="n">
        <v>26</v>
      </c>
      <c r="F3749" s="0" t="n">
        <v>46</v>
      </c>
      <c r="G3749" s="1" t="n">
        <f aca="false">SMALL($A3749:$F3749,1)</f>
        <v>26</v>
      </c>
      <c r="H3749" s="1" t="n">
        <f aca="false">SMALL($A3749:$F3749,2)</f>
        <v>35</v>
      </c>
      <c r="I3749" s="1" t="n">
        <f aca="false">SMALL($A3749:$F3749,3)</f>
        <v>46</v>
      </c>
      <c r="J3749" s="1" t="n">
        <f aca="false">SMALL($A3749:$F3749,4)</f>
        <v>52</v>
      </c>
      <c r="K3749" s="1" t="n">
        <f aca="false">SMALL($A3749:$F3749,5)</f>
        <v>54</v>
      </c>
      <c r="L3749" s="1" t="n">
        <f aca="false">SMALL($A3749:$F3749,6)</f>
        <v>80</v>
      </c>
      <c r="M3749" s="0" t="n">
        <f aca="false">IF(AND(G3749=H3749,H3749&lt;&gt;I3749,I3749=J3749,J3749&lt;&gt;K3749,K3749=L3749),1,0)</f>
        <v>0</v>
      </c>
      <c r="N3749" s="0" t="n">
        <f aca="false">IF(G3749*G3749+I3749*I3749=K3749*K3749,1,0)</f>
        <v>0</v>
      </c>
      <c r="O3749" s="0" t="n">
        <f aca="false">M3749*N3749</f>
        <v>0</v>
      </c>
    </row>
    <row r="3750" customFormat="false" ht="15" hidden="false" customHeight="false" outlineLevel="0" collapsed="false">
      <c r="A3750" s="0" t="n">
        <v>16</v>
      </c>
      <c r="B3750" s="0" t="n">
        <v>48</v>
      </c>
      <c r="C3750" s="0" t="n">
        <v>34</v>
      </c>
      <c r="D3750" s="0" t="n">
        <v>70</v>
      </c>
      <c r="E3750" s="0" t="n">
        <v>20</v>
      </c>
      <c r="F3750" s="0" t="n">
        <v>40</v>
      </c>
      <c r="G3750" s="1" t="n">
        <f aca="false">SMALL($A3750:$F3750,1)</f>
        <v>16</v>
      </c>
      <c r="H3750" s="1" t="n">
        <f aca="false">SMALL($A3750:$F3750,2)</f>
        <v>20</v>
      </c>
      <c r="I3750" s="1" t="n">
        <f aca="false">SMALL($A3750:$F3750,3)</f>
        <v>34</v>
      </c>
      <c r="J3750" s="1" t="n">
        <f aca="false">SMALL($A3750:$F3750,4)</f>
        <v>40</v>
      </c>
      <c r="K3750" s="1" t="n">
        <f aca="false">SMALL($A3750:$F3750,5)</f>
        <v>48</v>
      </c>
      <c r="L3750" s="1" t="n">
        <f aca="false">SMALL($A3750:$F3750,6)</f>
        <v>70</v>
      </c>
      <c r="M3750" s="0" t="n">
        <f aca="false">IF(AND(G3750=H3750,H3750&lt;&gt;I3750,I3750=J3750,J3750&lt;&gt;K3750,K3750=L3750),1,0)</f>
        <v>0</v>
      </c>
      <c r="N3750" s="0" t="n">
        <f aca="false">IF(G3750*G3750+I3750*I3750=K3750*K3750,1,0)</f>
        <v>0</v>
      </c>
      <c r="O3750" s="0" t="n">
        <f aca="false">M3750*N3750</f>
        <v>0</v>
      </c>
    </row>
    <row r="3751" customFormat="false" ht="15" hidden="false" customHeight="false" outlineLevel="0" collapsed="false">
      <c r="A3751" s="0" t="n">
        <v>46</v>
      </c>
      <c r="B3751" s="0" t="n">
        <v>67</v>
      </c>
      <c r="C3751" s="0" t="n">
        <v>18</v>
      </c>
      <c r="D3751" s="0" t="n">
        <v>45</v>
      </c>
      <c r="E3751" s="0" t="n">
        <v>66</v>
      </c>
      <c r="F3751" s="0" t="n">
        <v>42</v>
      </c>
      <c r="G3751" s="1" t="n">
        <f aca="false">SMALL($A3751:$F3751,1)</f>
        <v>18</v>
      </c>
      <c r="H3751" s="1" t="n">
        <f aca="false">SMALL($A3751:$F3751,2)</f>
        <v>42</v>
      </c>
      <c r="I3751" s="1" t="n">
        <f aca="false">SMALL($A3751:$F3751,3)</f>
        <v>45</v>
      </c>
      <c r="J3751" s="1" t="n">
        <f aca="false">SMALL($A3751:$F3751,4)</f>
        <v>46</v>
      </c>
      <c r="K3751" s="1" t="n">
        <f aca="false">SMALL($A3751:$F3751,5)</f>
        <v>66</v>
      </c>
      <c r="L3751" s="1" t="n">
        <f aca="false">SMALL($A3751:$F3751,6)</f>
        <v>67</v>
      </c>
      <c r="M3751" s="0" t="n">
        <f aca="false">IF(AND(G3751=H3751,H3751&lt;&gt;I3751,I3751=J3751,J3751&lt;&gt;K3751,K3751=L3751),1,0)</f>
        <v>0</v>
      </c>
      <c r="N3751" s="0" t="n">
        <f aca="false">IF(G3751*G3751+I3751*I3751=K3751*K3751,1,0)</f>
        <v>0</v>
      </c>
      <c r="O3751" s="0" t="n">
        <f aca="false">M3751*N3751</f>
        <v>0</v>
      </c>
    </row>
    <row r="3752" customFormat="false" ht="15" hidden="false" customHeight="false" outlineLevel="0" collapsed="false">
      <c r="A3752" s="0" t="n">
        <v>46</v>
      </c>
      <c r="B3752" s="0" t="n">
        <v>33</v>
      </c>
      <c r="C3752" s="0" t="n">
        <v>19</v>
      </c>
      <c r="D3752" s="0" t="n">
        <v>73</v>
      </c>
      <c r="E3752" s="0" t="n">
        <v>98</v>
      </c>
      <c r="F3752" s="0" t="n">
        <v>93</v>
      </c>
      <c r="G3752" s="1" t="n">
        <f aca="false">SMALL($A3752:$F3752,1)</f>
        <v>19</v>
      </c>
      <c r="H3752" s="1" t="n">
        <f aca="false">SMALL($A3752:$F3752,2)</f>
        <v>33</v>
      </c>
      <c r="I3752" s="1" t="n">
        <f aca="false">SMALL($A3752:$F3752,3)</f>
        <v>46</v>
      </c>
      <c r="J3752" s="1" t="n">
        <f aca="false">SMALL($A3752:$F3752,4)</f>
        <v>73</v>
      </c>
      <c r="K3752" s="1" t="n">
        <f aca="false">SMALL($A3752:$F3752,5)</f>
        <v>93</v>
      </c>
      <c r="L3752" s="1" t="n">
        <f aca="false">SMALL($A3752:$F3752,6)</f>
        <v>98</v>
      </c>
      <c r="M3752" s="0" t="n">
        <f aca="false">IF(AND(G3752=H3752,H3752&lt;&gt;I3752,I3752=J3752,J3752&lt;&gt;K3752,K3752=L3752),1,0)</f>
        <v>0</v>
      </c>
      <c r="N3752" s="0" t="n">
        <f aca="false">IF(G3752*G3752+I3752*I3752=K3752*K3752,1,0)</f>
        <v>0</v>
      </c>
      <c r="O3752" s="0" t="n">
        <f aca="false">M3752*N3752</f>
        <v>0</v>
      </c>
    </row>
    <row r="3753" customFormat="false" ht="15" hidden="false" customHeight="false" outlineLevel="0" collapsed="false">
      <c r="A3753" s="0" t="n">
        <v>69</v>
      </c>
      <c r="B3753" s="0" t="n">
        <v>69</v>
      </c>
      <c r="C3753" s="0" t="n">
        <v>38</v>
      </c>
      <c r="D3753" s="0" t="n">
        <v>41</v>
      </c>
      <c r="E3753" s="0" t="n">
        <v>12</v>
      </c>
      <c r="F3753" s="0" t="n">
        <v>64</v>
      </c>
      <c r="G3753" s="1" t="n">
        <f aca="false">SMALL($A3753:$F3753,1)</f>
        <v>12</v>
      </c>
      <c r="H3753" s="1" t="n">
        <f aca="false">SMALL($A3753:$F3753,2)</f>
        <v>38</v>
      </c>
      <c r="I3753" s="1" t="n">
        <f aca="false">SMALL($A3753:$F3753,3)</f>
        <v>41</v>
      </c>
      <c r="J3753" s="1" t="n">
        <f aca="false">SMALL($A3753:$F3753,4)</f>
        <v>64</v>
      </c>
      <c r="K3753" s="1" t="n">
        <f aca="false">SMALL($A3753:$F3753,5)</f>
        <v>69</v>
      </c>
      <c r="L3753" s="1" t="n">
        <f aca="false">SMALL($A3753:$F3753,6)</f>
        <v>69</v>
      </c>
      <c r="M3753" s="0" t="n">
        <f aca="false">IF(AND(G3753=H3753,H3753&lt;&gt;I3753,I3753=J3753,J3753&lt;&gt;K3753,K3753=L3753),1,0)</f>
        <v>0</v>
      </c>
      <c r="N3753" s="0" t="n">
        <f aca="false">IF(G3753*G3753+I3753*I3753=K3753*K3753,1,0)</f>
        <v>0</v>
      </c>
      <c r="O3753" s="0" t="n">
        <f aca="false">M3753*N3753</f>
        <v>0</v>
      </c>
    </row>
    <row r="3754" customFormat="false" ht="15" hidden="false" customHeight="false" outlineLevel="0" collapsed="false">
      <c r="A3754" s="0" t="n">
        <v>30</v>
      </c>
      <c r="B3754" s="0" t="n">
        <v>30</v>
      </c>
      <c r="C3754" s="0" t="n">
        <v>51</v>
      </c>
      <c r="D3754" s="0" t="n">
        <v>34</v>
      </c>
      <c r="E3754" s="0" t="n">
        <v>26</v>
      </c>
      <c r="F3754" s="0" t="n">
        <v>15</v>
      </c>
      <c r="G3754" s="1" t="n">
        <f aca="false">SMALL($A3754:$F3754,1)</f>
        <v>15</v>
      </c>
      <c r="H3754" s="1" t="n">
        <f aca="false">SMALL($A3754:$F3754,2)</f>
        <v>26</v>
      </c>
      <c r="I3754" s="1" t="n">
        <f aca="false">SMALL($A3754:$F3754,3)</f>
        <v>30</v>
      </c>
      <c r="J3754" s="1" t="n">
        <f aca="false">SMALL($A3754:$F3754,4)</f>
        <v>30</v>
      </c>
      <c r="K3754" s="1" t="n">
        <f aca="false">SMALL($A3754:$F3754,5)</f>
        <v>34</v>
      </c>
      <c r="L3754" s="1" t="n">
        <f aca="false">SMALL($A3754:$F3754,6)</f>
        <v>51</v>
      </c>
      <c r="M3754" s="0" t="n">
        <f aca="false">IF(AND(G3754=H3754,H3754&lt;&gt;I3754,I3754=J3754,J3754&lt;&gt;K3754,K3754=L3754),1,0)</f>
        <v>0</v>
      </c>
      <c r="N3754" s="0" t="n">
        <f aca="false">IF(G3754*G3754+I3754*I3754=K3754*K3754,1,0)</f>
        <v>0</v>
      </c>
      <c r="O3754" s="0" t="n">
        <f aca="false">M3754*N3754</f>
        <v>0</v>
      </c>
    </row>
    <row r="3755" customFormat="false" ht="15" hidden="false" customHeight="false" outlineLevel="0" collapsed="false">
      <c r="A3755" s="0" t="n">
        <v>60</v>
      </c>
      <c r="B3755" s="0" t="n">
        <v>60</v>
      </c>
      <c r="C3755" s="0" t="n">
        <v>32</v>
      </c>
      <c r="D3755" s="0" t="n">
        <v>32</v>
      </c>
      <c r="E3755" s="0" t="n">
        <v>68</v>
      </c>
      <c r="F3755" s="0" t="n">
        <v>68</v>
      </c>
      <c r="G3755" s="1" t="n">
        <f aca="false">SMALL($A3755:$F3755,1)</f>
        <v>32</v>
      </c>
      <c r="H3755" s="1" t="n">
        <f aca="false">SMALL($A3755:$F3755,2)</f>
        <v>32</v>
      </c>
      <c r="I3755" s="1" t="n">
        <f aca="false">SMALL($A3755:$F3755,3)</f>
        <v>60</v>
      </c>
      <c r="J3755" s="1" t="n">
        <f aca="false">SMALL($A3755:$F3755,4)</f>
        <v>60</v>
      </c>
      <c r="K3755" s="1" t="n">
        <f aca="false">SMALL($A3755:$F3755,5)</f>
        <v>68</v>
      </c>
      <c r="L3755" s="1" t="n">
        <f aca="false">SMALL($A3755:$F3755,6)</f>
        <v>68</v>
      </c>
      <c r="M3755" s="0" t="n">
        <f aca="false">IF(AND(G3755=H3755,H3755&lt;&gt;I3755,I3755=J3755,J3755&lt;&gt;K3755,K3755=L3755),1,0)</f>
        <v>1</v>
      </c>
      <c r="N3755" s="0" t="n">
        <f aca="false">IF(G3755*G3755+I3755*I3755=K3755*K3755,1,0)</f>
        <v>1</v>
      </c>
      <c r="O3755" s="0" t="n">
        <f aca="false">M3755*N3755</f>
        <v>1</v>
      </c>
    </row>
    <row r="3756" customFormat="false" ht="15" hidden="false" customHeight="false" outlineLevel="0" collapsed="false">
      <c r="A3756" s="0" t="n">
        <v>87</v>
      </c>
      <c r="B3756" s="0" t="n">
        <v>79</v>
      </c>
      <c r="C3756" s="0" t="n">
        <v>80</v>
      </c>
      <c r="D3756" s="0" t="n">
        <v>46</v>
      </c>
      <c r="E3756" s="0" t="n">
        <v>64</v>
      </c>
      <c r="F3756" s="0" t="n">
        <v>86</v>
      </c>
      <c r="G3756" s="1" t="n">
        <f aca="false">SMALL($A3756:$F3756,1)</f>
        <v>46</v>
      </c>
      <c r="H3756" s="1" t="n">
        <f aca="false">SMALL($A3756:$F3756,2)</f>
        <v>64</v>
      </c>
      <c r="I3756" s="1" t="n">
        <f aca="false">SMALL($A3756:$F3756,3)</f>
        <v>79</v>
      </c>
      <c r="J3756" s="1" t="n">
        <f aca="false">SMALL($A3756:$F3756,4)</f>
        <v>80</v>
      </c>
      <c r="K3756" s="1" t="n">
        <f aca="false">SMALL($A3756:$F3756,5)</f>
        <v>86</v>
      </c>
      <c r="L3756" s="1" t="n">
        <f aca="false">SMALL($A3756:$F3756,6)</f>
        <v>87</v>
      </c>
      <c r="M3756" s="0" t="n">
        <f aca="false">IF(AND(G3756=H3756,H3756&lt;&gt;I3756,I3756=J3756,J3756&lt;&gt;K3756,K3756=L3756),1,0)</f>
        <v>0</v>
      </c>
      <c r="N3756" s="0" t="n">
        <f aca="false">IF(G3756*G3756+I3756*I3756=K3756*K3756,1,0)</f>
        <v>0</v>
      </c>
      <c r="O3756" s="0" t="n">
        <f aca="false">M3756*N3756</f>
        <v>0</v>
      </c>
    </row>
    <row r="3757" customFormat="false" ht="15" hidden="false" customHeight="false" outlineLevel="0" collapsed="false">
      <c r="A3757" s="0" t="n">
        <v>31</v>
      </c>
      <c r="B3757" s="0" t="n">
        <v>34</v>
      </c>
      <c r="C3757" s="0" t="n">
        <v>54</v>
      </c>
      <c r="D3757" s="0" t="n">
        <v>14</v>
      </c>
      <c r="E3757" s="0" t="n">
        <v>69</v>
      </c>
      <c r="F3757" s="0" t="n">
        <v>76</v>
      </c>
      <c r="G3757" s="1" t="n">
        <f aca="false">SMALL($A3757:$F3757,1)</f>
        <v>14</v>
      </c>
      <c r="H3757" s="1" t="n">
        <f aca="false">SMALL($A3757:$F3757,2)</f>
        <v>31</v>
      </c>
      <c r="I3757" s="1" t="n">
        <f aca="false">SMALL($A3757:$F3757,3)</f>
        <v>34</v>
      </c>
      <c r="J3757" s="1" t="n">
        <f aca="false">SMALL($A3757:$F3757,4)</f>
        <v>54</v>
      </c>
      <c r="K3757" s="1" t="n">
        <f aca="false">SMALL($A3757:$F3757,5)</f>
        <v>69</v>
      </c>
      <c r="L3757" s="1" t="n">
        <f aca="false">SMALL($A3757:$F3757,6)</f>
        <v>76</v>
      </c>
      <c r="M3757" s="0" t="n">
        <f aca="false">IF(AND(G3757=H3757,H3757&lt;&gt;I3757,I3757=J3757,J3757&lt;&gt;K3757,K3757=L3757),1,0)</f>
        <v>0</v>
      </c>
      <c r="N3757" s="0" t="n">
        <f aca="false">IF(G3757*G3757+I3757*I3757=K3757*K3757,1,0)</f>
        <v>0</v>
      </c>
      <c r="O3757" s="0" t="n">
        <f aca="false">M3757*N3757</f>
        <v>0</v>
      </c>
    </row>
    <row r="3758" customFormat="false" ht="15" hidden="false" customHeight="false" outlineLevel="0" collapsed="false">
      <c r="A3758" s="0" t="n">
        <v>10</v>
      </c>
      <c r="B3758" s="0" t="n">
        <v>10</v>
      </c>
      <c r="C3758" s="0" t="n">
        <v>24</v>
      </c>
      <c r="D3758" s="0" t="n">
        <v>24</v>
      </c>
      <c r="E3758" s="0" t="n">
        <v>26</v>
      </c>
      <c r="F3758" s="0" t="n">
        <v>26</v>
      </c>
      <c r="G3758" s="1" t="n">
        <f aca="false">SMALL($A3758:$F3758,1)</f>
        <v>10</v>
      </c>
      <c r="H3758" s="1" t="n">
        <f aca="false">SMALL($A3758:$F3758,2)</f>
        <v>10</v>
      </c>
      <c r="I3758" s="1" t="n">
        <f aca="false">SMALL($A3758:$F3758,3)</f>
        <v>24</v>
      </c>
      <c r="J3758" s="1" t="n">
        <f aca="false">SMALL($A3758:$F3758,4)</f>
        <v>24</v>
      </c>
      <c r="K3758" s="1" t="n">
        <f aca="false">SMALL($A3758:$F3758,5)</f>
        <v>26</v>
      </c>
      <c r="L3758" s="1" t="n">
        <f aca="false">SMALL($A3758:$F3758,6)</f>
        <v>26</v>
      </c>
      <c r="M3758" s="0" t="n">
        <f aca="false">IF(AND(G3758=H3758,H3758&lt;&gt;I3758,I3758=J3758,J3758&lt;&gt;K3758,K3758=L3758),1,0)</f>
        <v>1</v>
      </c>
      <c r="N3758" s="0" t="n">
        <f aca="false">IF(G3758*G3758+I3758*I3758=K3758*K3758,1,0)</f>
        <v>1</v>
      </c>
      <c r="O3758" s="0" t="n">
        <f aca="false">M3758*N3758</f>
        <v>1</v>
      </c>
    </row>
    <row r="3759" customFormat="false" ht="15" hidden="false" customHeight="false" outlineLevel="0" collapsed="false">
      <c r="A3759" s="0" t="n">
        <v>17</v>
      </c>
      <c r="B3759" s="0" t="n">
        <v>75</v>
      </c>
      <c r="C3759" s="0" t="n">
        <v>45</v>
      </c>
      <c r="D3759" s="0" t="n">
        <v>69</v>
      </c>
      <c r="E3759" s="0" t="n">
        <v>49</v>
      </c>
      <c r="F3759" s="0" t="n">
        <v>89</v>
      </c>
      <c r="G3759" s="1" t="n">
        <f aca="false">SMALL($A3759:$F3759,1)</f>
        <v>17</v>
      </c>
      <c r="H3759" s="1" t="n">
        <f aca="false">SMALL($A3759:$F3759,2)</f>
        <v>45</v>
      </c>
      <c r="I3759" s="1" t="n">
        <f aca="false">SMALL($A3759:$F3759,3)</f>
        <v>49</v>
      </c>
      <c r="J3759" s="1" t="n">
        <f aca="false">SMALL($A3759:$F3759,4)</f>
        <v>69</v>
      </c>
      <c r="K3759" s="1" t="n">
        <f aca="false">SMALL($A3759:$F3759,5)</f>
        <v>75</v>
      </c>
      <c r="L3759" s="1" t="n">
        <f aca="false">SMALL($A3759:$F3759,6)</f>
        <v>89</v>
      </c>
      <c r="M3759" s="0" t="n">
        <f aca="false">IF(AND(G3759=H3759,H3759&lt;&gt;I3759,I3759=J3759,J3759&lt;&gt;K3759,K3759=L3759),1,0)</f>
        <v>0</v>
      </c>
      <c r="N3759" s="0" t="n">
        <f aca="false">IF(G3759*G3759+I3759*I3759=K3759*K3759,1,0)</f>
        <v>0</v>
      </c>
      <c r="O3759" s="0" t="n">
        <f aca="false">M3759*N3759</f>
        <v>0</v>
      </c>
    </row>
    <row r="3760" customFormat="false" ht="15" hidden="false" customHeight="false" outlineLevel="0" collapsed="false">
      <c r="A3760" s="0" t="n">
        <v>89</v>
      </c>
      <c r="B3760" s="0" t="n">
        <v>22</v>
      </c>
      <c r="C3760" s="0" t="n">
        <v>50</v>
      </c>
      <c r="D3760" s="0" t="n">
        <v>13</v>
      </c>
      <c r="E3760" s="0" t="n">
        <v>51</v>
      </c>
      <c r="F3760" s="0" t="n">
        <v>94</v>
      </c>
      <c r="G3760" s="1" t="n">
        <f aca="false">SMALL($A3760:$F3760,1)</f>
        <v>13</v>
      </c>
      <c r="H3760" s="1" t="n">
        <f aca="false">SMALL($A3760:$F3760,2)</f>
        <v>22</v>
      </c>
      <c r="I3760" s="1" t="n">
        <f aca="false">SMALL($A3760:$F3760,3)</f>
        <v>50</v>
      </c>
      <c r="J3760" s="1" t="n">
        <f aca="false">SMALL($A3760:$F3760,4)</f>
        <v>51</v>
      </c>
      <c r="K3760" s="1" t="n">
        <f aca="false">SMALL($A3760:$F3760,5)</f>
        <v>89</v>
      </c>
      <c r="L3760" s="1" t="n">
        <f aca="false">SMALL($A3760:$F3760,6)</f>
        <v>94</v>
      </c>
      <c r="M3760" s="0" t="n">
        <f aca="false">IF(AND(G3760=H3760,H3760&lt;&gt;I3760,I3760=J3760,J3760&lt;&gt;K3760,K3760=L3760),1,0)</f>
        <v>0</v>
      </c>
      <c r="N3760" s="0" t="n">
        <f aca="false">IF(G3760*G3760+I3760*I3760=K3760*K3760,1,0)</f>
        <v>0</v>
      </c>
      <c r="O3760" s="0" t="n">
        <f aca="false">M3760*N3760</f>
        <v>0</v>
      </c>
    </row>
    <row r="3761" customFormat="false" ht="15" hidden="false" customHeight="false" outlineLevel="0" collapsed="false">
      <c r="A3761" s="0" t="n">
        <v>51</v>
      </c>
      <c r="B3761" s="0" t="n">
        <v>46</v>
      </c>
      <c r="C3761" s="0" t="n">
        <v>25</v>
      </c>
      <c r="D3761" s="0" t="n">
        <v>81</v>
      </c>
      <c r="E3761" s="0" t="n">
        <v>86</v>
      </c>
      <c r="F3761" s="0" t="n">
        <v>28</v>
      </c>
      <c r="G3761" s="1" t="n">
        <f aca="false">SMALL($A3761:$F3761,1)</f>
        <v>25</v>
      </c>
      <c r="H3761" s="1" t="n">
        <f aca="false">SMALL($A3761:$F3761,2)</f>
        <v>28</v>
      </c>
      <c r="I3761" s="1" t="n">
        <f aca="false">SMALL($A3761:$F3761,3)</f>
        <v>46</v>
      </c>
      <c r="J3761" s="1" t="n">
        <f aca="false">SMALL($A3761:$F3761,4)</f>
        <v>51</v>
      </c>
      <c r="K3761" s="1" t="n">
        <f aca="false">SMALL($A3761:$F3761,5)</f>
        <v>81</v>
      </c>
      <c r="L3761" s="1" t="n">
        <f aca="false">SMALL($A3761:$F3761,6)</f>
        <v>86</v>
      </c>
      <c r="M3761" s="0" t="n">
        <f aca="false">IF(AND(G3761=H3761,H3761&lt;&gt;I3761,I3761=J3761,J3761&lt;&gt;K3761,K3761=L3761),1,0)</f>
        <v>0</v>
      </c>
      <c r="N3761" s="0" t="n">
        <f aca="false">IF(G3761*G3761+I3761*I3761=K3761*K3761,1,0)</f>
        <v>0</v>
      </c>
      <c r="O3761" s="0" t="n">
        <f aca="false">M3761*N3761</f>
        <v>0</v>
      </c>
    </row>
    <row r="3762" customFormat="false" ht="15" hidden="false" customHeight="false" outlineLevel="0" collapsed="false">
      <c r="A3762" s="0" t="n">
        <v>22</v>
      </c>
      <c r="B3762" s="0" t="n">
        <v>32</v>
      </c>
      <c r="C3762" s="0" t="n">
        <v>15</v>
      </c>
      <c r="D3762" s="0" t="n">
        <v>52</v>
      </c>
      <c r="E3762" s="0" t="n">
        <v>19</v>
      </c>
      <c r="F3762" s="0" t="n">
        <v>78</v>
      </c>
      <c r="G3762" s="1" t="n">
        <f aca="false">SMALL($A3762:$F3762,1)</f>
        <v>15</v>
      </c>
      <c r="H3762" s="1" t="n">
        <f aca="false">SMALL($A3762:$F3762,2)</f>
        <v>19</v>
      </c>
      <c r="I3762" s="1" t="n">
        <f aca="false">SMALL($A3762:$F3762,3)</f>
        <v>22</v>
      </c>
      <c r="J3762" s="1" t="n">
        <f aca="false">SMALL($A3762:$F3762,4)</f>
        <v>32</v>
      </c>
      <c r="K3762" s="1" t="n">
        <f aca="false">SMALL($A3762:$F3762,5)</f>
        <v>52</v>
      </c>
      <c r="L3762" s="1" t="n">
        <f aca="false">SMALL($A3762:$F3762,6)</f>
        <v>78</v>
      </c>
      <c r="M3762" s="0" t="n">
        <f aca="false">IF(AND(G3762=H3762,H3762&lt;&gt;I3762,I3762=J3762,J3762&lt;&gt;K3762,K3762=L3762),1,0)</f>
        <v>0</v>
      </c>
      <c r="N3762" s="0" t="n">
        <f aca="false">IF(G3762*G3762+I3762*I3762=K3762*K3762,1,0)</f>
        <v>0</v>
      </c>
      <c r="O3762" s="0" t="n">
        <f aca="false">M3762*N3762</f>
        <v>0</v>
      </c>
    </row>
    <row r="3763" customFormat="false" ht="15" hidden="false" customHeight="false" outlineLevel="0" collapsed="false">
      <c r="A3763" s="0" t="n">
        <v>20</v>
      </c>
      <c r="B3763" s="0" t="n">
        <v>26</v>
      </c>
      <c r="C3763" s="0" t="n">
        <v>61</v>
      </c>
      <c r="D3763" s="0" t="n">
        <v>75</v>
      </c>
      <c r="E3763" s="0" t="n">
        <v>70</v>
      </c>
      <c r="F3763" s="0" t="n">
        <v>45</v>
      </c>
      <c r="G3763" s="1" t="n">
        <f aca="false">SMALL($A3763:$F3763,1)</f>
        <v>20</v>
      </c>
      <c r="H3763" s="1" t="n">
        <f aca="false">SMALL($A3763:$F3763,2)</f>
        <v>26</v>
      </c>
      <c r="I3763" s="1" t="n">
        <f aca="false">SMALL($A3763:$F3763,3)</f>
        <v>45</v>
      </c>
      <c r="J3763" s="1" t="n">
        <f aca="false">SMALL($A3763:$F3763,4)</f>
        <v>61</v>
      </c>
      <c r="K3763" s="1" t="n">
        <f aca="false">SMALL($A3763:$F3763,5)</f>
        <v>70</v>
      </c>
      <c r="L3763" s="1" t="n">
        <f aca="false">SMALL($A3763:$F3763,6)</f>
        <v>75</v>
      </c>
      <c r="M3763" s="0" t="n">
        <f aca="false">IF(AND(G3763=H3763,H3763&lt;&gt;I3763,I3763=J3763,J3763&lt;&gt;K3763,K3763=L3763),1,0)</f>
        <v>0</v>
      </c>
      <c r="N3763" s="0" t="n">
        <f aca="false">IF(G3763*G3763+I3763*I3763=K3763*K3763,1,0)</f>
        <v>0</v>
      </c>
      <c r="O3763" s="0" t="n">
        <f aca="false">M3763*N3763</f>
        <v>0</v>
      </c>
    </row>
    <row r="3764" customFormat="false" ht="15" hidden="false" customHeight="false" outlineLevel="0" collapsed="false">
      <c r="A3764" s="0" t="n">
        <v>78</v>
      </c>
      <c r="B3764" s="0" t="n">
        <v>44</v>
      </c>
      <c r="C3764" s="0" t="n">
        <v>61</v>
      </c>
      <c r="D3764" s="0" t="n">
        <v>44</v>
      </c>
      <c r="E3764" s="0" t="n">
        <v>92</v>
      </c>
      <c r="F3764" s="0" t="n">
        <v>42</v>
      </c>
      <c r="G3764" s="1" t="n">
        <f aca="false">SMALL($A3764:$F3764,1)</f>
        <v>42</v>
      </c>
      <c r="H3764" s="1" t="n">
        <f aca="false">SMALL($A3764:$F3764,2)</f>
        <v>44</v>
      </c>
      <c r="I3764" s="1" t="n">
        <f aca="false">SMALL($A3764:$F3764,3)</f>
        <v>44</v>
      </c>
      <c r="J3764" s="1" t="n">
        <f aca="false">SMALL($A3764:$F3764,4)</f>
        <v>61</v>
      </c>
      <c r="K3764" s="1" t="n">
        <f aca="false">SMALL($A3764:$F3764,5)</f>
        <v>78</v>
      </c>
      <c r="L3764" s="1" t="n">
        <f aca="false">SMALL($A3764:$F3764,6)</f>
        <v>92</v>
      </c>
      <c r="M3764" s="0" t="n">
        <f aca="false">IF(AND(G3764=H3764,H3764&lt;&gt;I3764,I3764=J3764,J3764&lt;&gt;K3764,K3764=L3764),1,0)</f>
        <v>0</v>
      </c>
      <c r="N3764" s="0" t="n">
        <f aca="false">IF(G3764*G3764+I3764*I3764=K3764*K3764,1,0)</f>
        <v>0</v>
      </c>
      <c r="O3764" s="0" t="n">
        <f aca="false">M3764*N3764</f>
        <v>0</v>
      </c>
    </row>
    <row r="3765" customFormat="false" ht="15" hidden="false" customHeight="false" outlineLevel="0" collapsed="false">
      <c r="A3765" s="0" t="n">
        <v>92</v>
      </c>
      <c r="B3765" s="0" t="n">
        <v>27</v>
      </c>
      <c r="C3765" s="0" t="n">
        <v>40</v>
      </c>
      <c r="D3765" s="0" t="n">
        <v>90</v>
      </c>
      <c r="E3765" s="0" t="n">
        <v>57</v>
      </c>
      <c r="F3765" s="0" t="n">
        <v>52</v>
      </c>
      <c r="G3765" s="1" t="n">
        <f aca="false">SMALL($A3765:$F3765,1)</f>
        <v>27</v>
      </c>
      <c r="H3765" s="1" t="n">
        <f aca="false">SMALL($A3765:$F3765,2)</f>
        <v>40</v>
      </c>
      <c r="I3765" s="1" t="n">
        <f aca="false">SMALL($A3765:$F3765,3)</f>
        <v>52</v>
      </c>
      <c r="J3765" s="1" t="n">
        <f aca="false">SMALL($A3765:$F3765,4)</f>
        <v>57</v>
      </c>
      <c r="K3765" s="1" t="n">
        <f aca="false">SMALL($A3765:$F3765,5)</f>
        <v>90</v>
      </c>
      <c r="L3765" s="1" t="n">
        <f aca="false">SMALL($A3765:$F3765,6)</f>
        <v>92</v>
      </c>
      <c r="M3765" s="0" t="n">
        <f aca="false">IF(AND(G3765=H3765,H3765&lt;&gt;I3765,I3765=J3765,J3765&lt;&gt;K3765,K3765=L3765),1,0)</f>
        <v>0</v>
      </c>
      <c r="N3765" s="0" t="n">
        <f aca="false">IF(G3765*G3765+I3765*I3765=K3765*K3765,1,0)</f>
        <v>0</v>
      </c>
      <c r="O3765" s="0" t="n">
        <f aca="false">M3765*N3765</f>
        <v>0</v>
      </c>
    </row>
    <row r="3766" customFormat="false" ht="15" hidden="false" customHeight="false" outlineLevel="0" collapsed="false">
      <c r="A3766" s="0" t="n">
        <v>45</v>
      </c>
      <c r="B3766" s="0" t="n">
        <v>28</v>
      </c>
      <c r="C3766" s="0" t="n">
        <v>83</v>
      </c>
      <c r="D3766" s="0" t="n">
        <v>60</v>
      </c>
      <c r="E3766" s="0" t="n">
        <v>62</v>
      </c>
      <c r="F3766" s="0" t="n">
        <v>32</v>
      </c>
      <c r="G3766" s="1" t="n">
        <f aca="false">SMALL($A3766:$F3766,1)</f>
        <v>28</v>
      </c>
      <c r="H3766" s="1" t="n">
        <f aca="false">SMALL($A3766:$F3766,2)</f>
        <v>32</v>
      </c>
      <c r="I3766" s="1" t="n">
        <f aca="false">SMALL($A3766:$F3766,3)</f>
        <v>45</v>
      </c>
      <c r="J3766" s="1" t="n">
        <f aca="false">SMALL($A3766:$F3766,4)</f>
        <v>60</v>
      </c>
      <c r="K3766" s="1" t="n">
        <f aca="false">SMALL($A3766:$F3766,5)</f>
        <v>62</v>
      </c>
      <c r="L3766" s="1" t="n">
        <f aca="false">SMALL($A3766:$F3766,6)</f>
        <v>83</v>
      </c>
      <c r="M3766" s="0" t="n">
        <f aca="false">IF(AND(G3766=H3766,H3766&lt;&gt;I3766,I3766=J3766,J3766&lt;&gt;K3766,K3766=L3766),1,0)</f>
        <v>0</v>
      </c>
      <c r="N3766" s="0" t="n">
        <f aca="false">IF(G3766*G3766+I3766*I3766=K3766*K3766,1,0)</f>
        <v>0</v>
      </c>
      <c r="O3766" s="0" t="n">
        <f aca="false">M3766*N3766</f>
        <v>0</v>
      </c>
    </row>
    <row r="3767" customFormat="false" ht="15" hidden="false" customHeight="false" outlineLevel="0" collapsed="false">
      <c r="A3767" s="0" t="n">
        <v>60</v>
      </c>
      <c r="B3767" s="0" t="n">
        <v>83</v>
      </c>
      <c r="C3767" s="0" t="n">
        <v>94</v>
      </c>
      <c r="D3767" s="0" t="n">
        <v>18</v>
      </c>
      <c r="E3767" s="0" t="n">
        <v>47</v>
      </c>
      <c r="F3767" s="0" t="n">
        <v>89</v>
      </c>
      <c r="G3767" s="1" t="n">
        <f aca="false">SMALL($A3767:$F3767,1)</f>
        <v>18</v>
      </c>
      <c r="H3767" s="1" t="n">
        <f aca="false">SMALL($A3767:$F3767,2)</f>
        <v>47</v>
      </c>
      <c r="I3767" s="1" t="n">
        <f aca="false">SMALL($A3767:$F3767,3)</f>
        <v>60</v>
      </c>
      <c r="J3767" s="1" t="n">
        <f aca="false">SMALL($A3767:$F3767,4)</f>
        <v>83</v>
      </c>
      <c r="K3767" s="1" t="n">
        <f aca="false">SMALL($A3767:$F3767,5)</f>
        <v>89</v>
      </c>
      <c r="L3767" s="1" t="n">
        <f aca="false">SMALL($A3767:$F3767,6)</f>
        <v>94</v>
      </c>
      <c r="M3767" s="0" t="n">
        <f aca="false">IF(AND(G3767=H3767,H3767&lt;&gt;I3767,I3767=J3767,J3767&lt;&gt;K3767,K3767=L3767),1,0)</f>
        <v>0</v>
      </c>
      <c r="N3767" s="0" t="n">
        <f aca="false">IF(G3767*G3767+I3767*I3767=K3767*K3767,1,0)</f>
        <v>0</v>
      </c>
      <c r="O3767" s="0" t="n">
        <f aca="false">M3767*N3767</f>
        <v>0</v>
      </c>
    </row>
    <row r="3768" customFormat="false" ht="15" hidden="false" customHeight="false" outlineLevel="0" collapsed="false">
      <c r="A3768" s="0" t="n">
        <v>50</v>
      </c>
      <c r="B3768" s="0" t="n">
        <v>65</v>
      </c>
      <c r="C3768" s="0" t="n">
        <v>66</v>
      </c>
      <c r="D3768" s="0" t="n">
        <v>67</v>
      </c>
      <c r="E3768" s="0" t="n">
        <v>59</v>
      </c>
      <c r="F3768" s="0" t="n">
        <v>33</v>
      </c>
      <c r="G3768" s="1" t="n">
        <f aca="false">SMALL($A3768:$F3768,1)</f>
        <v>33</v>
      </c>
      <c r="H3768" s="1" t="n">
        <f aca="false">SMALL($A3768:$F3768,2)</f>
        <v>50</v>
      </c>
      <c r="I3768" s="1" t="n">
        <f aca="false">SMALL($A3768:$F3768,3)</f>
        <v>59</v>
      </c>
      <c r="J3768" s="1" t="n">
        <f aca="false">SMALL($A3768:$F3768,4)</f>
        <v>65</v>
      </c>
      <c r="K3768" s="1" t="n">
        <f aca="false">SMALL($A3768:$F3768,5)</f>
        <v>66</v>
      </c>
      <c r="L3768" s="1" t="n">
        <f aca="false">SMALL($A3768:$F3768,6)</f>
        <v>67</v>
      </c>
      <c r="M3768" s="0" t="n">
        <f aca="false">IF(AND(G3768=H3768,H3768&lt;&gt;I3768,I3768=J3768,J3768&lt;&gt;K3768,K3768=L3768),1,0)</f>
        <v>0</v>
      </c>
      <c r="N3768" s="0" t="n">
        <f aca="false">IF(G3768*G3768+I3768*I3768=K3768*K3768,1,0)</f>
        <v>0</v>
      </c>
      <c r="O3768" s="0" t="n">
        <f aca="false">M3768*N3768</f>
        <v>0</v>
      </c>
    </row>
    <row r="3769" customFormat="false" ht="15" hidden="false" customHeight="false" outlineLevel="0" collapsed="false">
      <c r="A3769" s="0" t="n">
        <v>38</v>
      </c>
      <c r="B3769" s="0" t="n">
        <v>23</v>
      </c>
      <c r="C3769" s="0" t="n">
        <v>51</v>
      </c>
      <c r="D3769" s="0" t="n">
        <v>15</v>
      </c>
      <c r="E3769" s="0" t="n">
        <v>34</v>
      </c>
      <c r="F3769" s="0" t="n">
        <v>17</v>
      </c>
      <c r="G3769" s="1" t="n">
        <f aca="false">SMALL($A3769:$F3769,1)</f>
        <v>15</v>
      </c>
      <c r="H3769" s="1" t="n">
        <f aca="false">SMALL($A3769:$F3769,2)</f>
        <v>17</v>
      </c>
      <c r="I3769" s="1" t="n">
        <f aca="false">SMALL($A3769:$F3769,3)</f>
        <v>23</v>
      </c>
      <c r="J3769" s="1" t="n">
        <f aca="false">SMALL($A3769:$F3769,4)</f>
        <v>34</v>
      </c>
      <c r="K3769" s="1" t="n">
        <f aca="false">SMALL($A3769:$F3769,5)</f>
        <v>38</v>
      </c>
      <c r="L3769" s="1" t="n">
        <f aca="false">SMALL($A3769:$F3769,6)</f>
        <v>51</v>
      </c>
      <c r="M3769" s="0" t="n">
        <f aca="false">IF(AND(G3769=H3769,H3769&lt;&gt;I3769,I3769=J3769,J3769&lt;&gt;K3769,K3769=L3769),1,0)</f>
        <v>0</v>
      </c>
      <c r="N3769" s="0" t="n">
        <f aca="false">IF(G3769*G3769+I3769*I3769=K3769*K3769,1,0)</f>
        <v>0</v>
      </c>
      <c r="O3769" s="0" t="n">
        <f aca="false">M3769*N3769</f>
        <v>0</v>
      </c>
    </row>
    <row r="3770" customFormat="false" ht="15" hidden="false" customHeight="false" outlineLevel="0" collapsed="false">
      <c r="A3770" s="0" t="n">
        <v>42</v>
      </c>
      <c r="B3770" s="0" t="n">
        <v>16</v>
      </c>
      <c r="C3770" s="0" t="n">
        <v>53</v>
      </c>
      <c r="D3770" s="0" t="n">
        <v>83</v>
      </c>
      <c r="E3770" s="0" t="n">
        <v>88</v>
      </c>
      <c r="F3770" s="0" t="n">
        <v>69</v>
      </c>
      <c r="G3770" s="1" t="n">
        <f aca="false">SMALL($A3770:$F3770,1)</f>
        <v>16</v>
      </c>
      <c r="H3770" s="1" t="n">
        <f aca="false">SMALL($A3770:$F3770,2)</f>
        <v>42</v>
      </c>
      <c r="I3770" s="1" t="n">
        <f aca="false">SMALL($A3770:$F3770,3)</f>
        <v>53</v>
      </c>
      <c r="J3770" s="1" t="n">
        <f aca="false">SMALL($A3770:$F3770,4)</f>
        <v>69</v>
      </c>
      <c r="K3770" s="1" t="n">
        <f aca="false">SMALL($A3770:$F3770,5)</f>
        <v>83</v>
      </c>
      <c r="L3770" s="1" t="n">
        <f aca="false">SMALL($A3770:$F3770,6)</f>
        <v>88</v>
      </c>
      <c r="M3770" s="0" t="n">
        <f aca="false">IF(AND(G3770=H3770,H3770&lt;&gt;I3770,I3770=J3770,J3770&lt;&gt;K3770,K3770=L3770),1,0)</f>
        <v>0</v>
      </c>
      <c r="N3770" s="0" t="n">
        <f aca="false">IF(G3770*G3770+I3770*I3770=K3770*K3770,1,0)</f>
        <v>0</v>
      </c>
      <c r="O3770" s="0" t="n">
        <f aca="false">M3770*N3770</f>
        <v>0</v>
      </c>
    </row>
    <row r="3771" customFormat="false" ht="15" hidden="false" customHeight="false" outlineLevel="0" collapsed="false">
      <c r="A3771" s="0" t="n">
        <v>88</v>
      </c>
      <c r="B3771" s="0" t="n">
        <v>31</v>
      </c>
      <c r="C3771" s="0" t="n">
        <v>74</v>
      </c>
      <c r="D3771" s="0" t="n">
        <v>63</v>
      </c>
      <c r="E3771" s="0" t="n">
        <v>17</v>
      </c>
      <c r="F3771" s="0" t="n">
        <v>90</v>
      </c>
      <c r="G3771" s="1" t="n">
        <f aca="false">SMALL($A3771:$F3771,1)</f>
        <v>17</v>
      </c>
      <c r="H3771" s="1" t="n">
        <f aca="false">SMALL($A3771:$F3771,2)</f>
        <v>31</v>
      </c>
      <c r="I3771" s="1" t="n">
        <f aca="false">SMALL($A3771:$F3771,3)</f>
        <v>63</v>
      </c>
      <c r="J3771" s="1" t="n">
        <f aca="false">SMALL($A3771:$F3771,4)</f>
        <v>74</v>
      </c>
      <c r="K3771" s="1" t="n">
        <f aca="false">SMALL($A3771:$F3771,5)</f>
        <v>88</v>
      </c>
      <c r="L3771" s="1" t="n">
        <f aca="false">SMALL($A3771:$F3771,6)</f>
        <v>90</v>
      </c>
      <c r="M3771" s="0" t="n">
        <f aca="false">IF(AND(G3771=H3771,H3771&lt;&gt;I3771,I3771=J3771,J3771&lt;&gt;K3771,K3771=L3771),1,0)</f>
        <v>0</v>
      </c>
      <c r="N3771" s="0" t="n">
        <f aca="false">IF(G3771*G3771+I3771*I3771=K3771*K3771,1,0)</f>
        <v>0</v>
      </c>
      <c r="O3771" s="0" t="n">
        <f aca="false">M3771*N3771</f>
        <v>0</v>
      </c>
    </row>
    <row r="3772" customFormat="false" ht="15" hidden="false" customHeight="false" outlineLevel="0" collapsed="false">
      <c r="A3772" s="0" t="n">
        <v>95</v>
      </c>
      <c r="B3772" s="0" t="n">
        <v>60</v>
      </c>
      <c r="C3772" s="0" t="n">
        <v>63</v>
      </c>
      <c r="D3772" s="0" t="n">
        <v>38</v>
      </c>
      <c r="E3772" s="0" t="n">
        <v>25</v>
      </c>
      <c r="F3772" s="0" t="n">
        <v>86</v>
      </c>
      <c r="G3772" s="1" t="n">
        <f aca="false">SMALL($A3772:$F3772,1)</f>
        <v>25</v>
      </c>
      <c r="H3772" s="1" t="n">
        <f aca="false">SMALL($A3772:$F3772,2)</f>
        <v>38</v>
      </c>
      <c r="I3772" s="1" t="n">
        <f aca="false">SMALL($A3772:$F3772,3)</f>
        <v>60</v>
      </c>
      <c r="J3772" s="1" t="n">
        <f aca="false">SMALL($A3772:$F3772,4)</f>
        <v>63</v>
      </c>
      <c r="K3772" s="1" t="n">
        <f aca="false">SMALL($A3772:$F3772,5)</f>
        <v>86</v>
      </c>
      <c r="L3772" s="1" t="n">
        <f aca="false">SMALL($A3772:$F3772,6)</f>
        <v>95</v>
      </c>
      <c r="M3772" s="0" t="n">
        <f aca="false">IF(AND(G3772=H3772,H3772&lt;&gt;I3772,I3772=J3772,J3772&lt;&gt;K3772,K3772=L3772),1,0)</f>
        <v>0</v>
      </c>
      <c r="N3772" s="0" t="n">
        <f aca="false">IF(G3772*G3772+I3772*I3772=K3772*K3772,1,0)</f>
        <v>0</v>
      </c>
      <c r="O3772" s="0" t="n">
        <f aca="false">M3772*N3772</f>
        <v>0</v>
      </c>
    </row>
    <row r="3773" customFormat="false" ht="15" hidden="false" customHeight="false" outlineLevel="0" collapsed="false">
      <c r="A3773" s="0" t="n">
        <v>51</v>
      </c>
      <c r="B3773" s="0" t="n">
        <v>70</v>
      </c>
      <c r="C3773" s="0" t="n">
        <v>97</v>
      </c>
      <c r="D3773" s="0" t="n">
        <v>72</v>
      </c>
      <c r="E3773" s="0" t="n">
        <v>94</v>
      </c>
      <c r="F3773" s="0" t="n">
        <v>37</v>
      </c>
      <c r="G3773" s="1" t="n">
        <f aca="false">SMALL($A3773:$F3773,1)</f>
        <v>37</v>
      </c>
      <c r="H3773" s="1" t="n">
        <f aca="false">SMALL($A3773:$F3773,2)</f>
        <v>51</v>
      </c>
      <c r="I3773" s="1" t="n">
        <f aca="false">SMALL($A3773:$F3773,3)</f>
        <v>70</v>
      </c>
      <c r="J3773" s="1" t="n">
        <f aca="false">SMALL($A3773:$F3773,4)</f>
        <v>72</v>
      </c>
      <c r="K3773" s="1" t="n">
        <f aca="false">SMALL($A3773:$F3773,5)</f>
        <v>94</v>
      </c>
      <c r="L3773" s="1" t="n">
        <f aca="false">SMALL($A3773:$F3773,6)</f>
        <v>97</v>
      </c>
      <c r="M3773" s="0" t="n">
        <f aca="false">IF(AND(G3773=H3773,H3773&lt;&gt;I3773,I3773=J3773,J3773&lt;&gt;K3773,K3773=L3773),1,0)</f>
        <v>0</v>
      </c>
      <c r="N3773" s="0" t="n">
        <f aca="false">IF(G3773*G3773+I3773*I3773=K3773*K3773,1,0)</f>
        <v>0</v>
      </c>
      <c r="O3773" s="0" t="n">
        <f aca="false">M3773*N3773</f>
        <v>0</v>
      </c>
    </row>
    <row r="3774" customFormat="false" ht="15" hidden="false" customHeight="false" outlineLevel="0" collapsed="false">
      <c r="A3774" s="0" t="n">
        <v>76</v>
      </c>
      <c r="B3774" s="0" t="n">
        <v>35</v>
      </c>
      <c r="C3774" s="0" t="n">
        <v>67</v>
      </c>
      <c r="D3774" s="0" t="n">
        <v>17</v>
      </c>
      <c r="E3774" s="0" t="n">
        <v>62</v>
      </c>
      <c r="F3774" s="0" t="n">
        <v>43</v>
      </c>
      <c r="G3774" s="1" t="n">
        <f aca="false">SMALL($A3774:$F3774,1)</f>
        <v>17</v>
      </c>
      <c r="H3774" s="1" t="n">
        <f aca="false">SMALL($A3774:$F3774,2)</f>
        <v>35</v>
      </c>
      <c r="I3774" s="1" t="n">
        <f aca="false">SMALL($A3774:$F3774,3)</f>
        <v>43</v>
      </c>
      <c r="J3774" s="1" t="n">
        <f aca="false">SMALL($A3774:$F3774,4)</f>
        <v>62</v>
      </c>
      <c r="K3774" s="1" t="n">
        <f aca="false">SMALL($A3774:$F3774,5)</f>
        <v>67</v>
      </c>
      <c r="L3774" s="1" t="n">
        <f aca="false">SMALL($A3774:$F3774,6)</f>
        <v>76</v>
      </c>
      <c r="M3774" s="0" t="n">
        <f aca="false">IF(AND(G3774=H3774,H3774&lt;&gt;I3774,I3774=J3774,J3774&lt;&gt;K3774,K3774=L3774),1,0)</f>
        <v>0</v>
      </c>
      <c r="N3774" s="0" t="n">
        <f aca="false">IF(G3774*G3774+I3774*I3774=K3774*K3774,1,0)</f>
        <v>0</v>
      </c>
      <c r="O3774" s="0" t="n">
        <f aca="false">M3774*N3774</f>
        <v>0</v>
      </c>
    </row>
    <row r="3775" customFormat="false" ht="15" hidden="false" customHeight="false" outlineLevel="0" collapsed="false">
      <c r="A3775" s="0" t="n">
        <v>10</v>
      </c>
      <c r="B3775" s="0" t="n">
        <v>40</v>
      </c>
      <c r="C3775" s="0" t="n">
        <v>93</v>
      </c>
      <c r="D3775" s="0" t="n">
        <v>75</v>
      </c>
      <c r="E3775" s="0" t="n">
        <v>27</v>
      </c>
      <c r="F3775" s="0" t="n">
        <v>55</v>
      </c>
      <c r="G3775" s="1" t="n">
        <f aca="false">SMALL($A3775:$F3775,1)</f>
        <v>10</v>
      </c>
      <c r="H3775" s="1" t="n">
        <f aca="false">SMALL($A3775:$F3775,2)</f>
        <v>27</v>
      </c>
      <c r="I3775" s="1" t="n">
        <f aca="false">SMALL($A3775:$F3775,3)</f>
        <v>40</v>
      </c>
      <c r="J3775" s="1" t="n">
        <f aca="false">SMALL($A3775:$F3775,4)</f>
        <v>55</v>
      </c>
      <c r="K3775" s="1" t="n">
        <f aca="false">SMALL($A3775:$F3775,5)</f>
        <v>75</v>
      </c>
      <c r="L3775" s="1" t="n">
        <f aca="false">SMALL($A3775:$F3775,6)</f>
        <v>93</v>
      </c>
      <c r="M3775" s="0" t="n">
        <f aca="false">IF(AND(G3775=H3775,H3775&lt;&gt;I3775,I3775=J3775,J3775&lt;&gt;K3775,K3775=L3775),1,0)</f>
        <v>0</v>
      </c>
      <c r="N3775" s="0" t="n">
        <f aca="false">IF(G3775*G3775+I3775*I3775=K3775*K3775,1,0)</f>
        <v>0</v>
      </c>
      <c r="O3775" s="0" t="n">
        <f aca="false">M3775*N3775</f>
        <v>0</v>
      </c>
    </row>
    <row r="3776" customFormat="false" ht="15" hidden="false" customHeight="false" outlineLevel="0" collapsed="false">
      <c r="A3776" s="0" t="n">
        <v>79</v>
      </c>
      <c r="B3776" s="0" t="n">
        <v>76</v>
      </c>
      <c r="C3776" s="0" t="n">
        <v>94</v>
      </c>
      <c r="D3776" s="0" t="n">
        <v>35</v>
      </c>
      <c r="E3776" s="0" t="n">
        <v>29</v>
      </c>
      <c r="F3776" s="0" t="n">
        <v>25</v>
      </c>
      <c r="G3776" s="1" t="n">
        <f aca="false">SMALL($A3776:$F3776,1)</f>
        <v>25</v>
      </c>
      <c r="H3776" s="1" t="n">
        <f aca="false">SMALL($A3776:$F3776,2)</f>
        <v>29</v>
      </c>
      <c r="I3776" s="1" t="n">
        <f aca="false">SMALL($A3776:$F3776,3)</f>
        <v>35</v>
      </c>
      <c r="J3776" s="1" t="n">
        <f aca="false">SMALL($A3776:$F3776,4)</f>
        <v>76</v>
      </c>
      <c r="K3776" s="1" t="n">
        <f aca="false">SMALL($A3776:$F3776,5)</f>
        <v>79</v>
      </c>
      <c r="L3776" s="1" t="n">
        <f aca="false">SMALL($A3776:$F3776,6)</f>
        <v>94</v>
      </c>
      <c r="M3776" s="0" t="n">
        <f aca="false">IF(AND(G3776=H3776,H3776&lt;&gt;I3776,I3776=J3776,J3776&lt;&gt;K3776,K3776=L3776),1,0)</f>
        <v>0</v>
      </c>
      <c r="N3776" s="0" t="n">
        <f aca="false">IF(G3776*G3776+I3776*I3776=K3776*K3776,1,0)</f>
        <v>0</v>
      </c>
      <c r="O3776" s="0" t="n">
        <f aca="false">M3776*N3776</f>
        <v>0</v>
      </c>
    </row>
    <row r="3777" customFormat="false" ht="15" hidden="false" customHeight="false" outlineLevel="0" collapsed="false">
      <c r="A3777" s="0" t="n">
        <v>24</v>
      </c>
      <c r="B3777" s="0" t="n">
        <v>87</v>
      </c>
      <c r="C3777" s="0" t="n">
        <v>58</v>
      </c>
      <c r="D3777" s="0" t="n">
        <v>75</v>
      </c>
      <c r="E3777" s="0" t="n">
        <v>71</v>
      </c>
      <c r="F3777" s="0" t="n">
        <v>99</v>
      </c>
      <c r="G3777" s="1" t="n">
        <f aca="false">SMALL($A3777:$F3777,1)</f>
        <v>24</v>
      </c>
      <c r="H3777" s="1" t="n">
        <f aca="false">SMALL($A3777:$F3777,2)</f>
        <v>58</v>
      </c>
      <c r="I3777" s="1" t="n">
        <f aca="false">SMALL($A3777:$F3777,3)</f>
        <v>71</v>
      </c>
      <c r="J3777" s="1" t="n">
        <f aca="false">SMALL($A3777:$F3777,4)</f>
        <v>75</v>
      </c>
      <c r="K3777" s="1" t="n">
        <f aca="false">SMALL($A3777:$F3777,5)</f>
        <v>87</v>
      </c>
      <c r="L3777" s="1" t="n">
        <f aca="false">SMALL($A3777:$F3777,6)</f>
        <v>99</v>
      </c>
      <c r="M3777" s="0" t="n">
        <f aca="false">IF(AND(G3777=H3777,H3777&lt;&gt;I3777,I3777=J3777,J3777&lt;&gt;K3777,K3777=L3777),1,0)</f>
        <v>0</v>
      </c>
      <c r="N3777" s="0" t="n">
        <f aca="false">IF(G3777*G3777+I3777*I3777=K3777*K3777,1,0)</f>
        <v>0</v>
      </c>
      <c r="O3777" s="0" t="n">
        <f aca="false">M3777*N3777</f>
        <v>0</v>
      </c>
    </row>
    <row r="3778" customFormat="false" ht="15" hidden="false" customHeight="false" outlineLevel="0" collapsed="false">
      <c r="A3778" s="0" t="n">
        <v>69</v>
      </c>
      <c r="B3778" s="0" t="n">
        <v>99</v>
      </c>
      <c r="C3778" s="0" t="n">
        <v>98</v>
      </c>
      <c r="D3778" s="0" t="n">
        <v>65</v>
      </c>
      <c r="E3778" s="0" t="n">
        <v>64</v>
      </c>
      <c r="F3778" s="0" t="n">
        <v>64</v>
      </c>
      <c r="G3778" s="1" t="n">
        <f aca="false">SMALL($A3778:$F3778,1)</f>
        <v>64</v>
      </c>
      <c r="H3778" s="1" t="n">
        <f aca="false">SMALL($A3778:$F3778,2)</f>
        <v>64</v>
      </c>
      <c r="I3778" s="1" t="n">
        <f aca="false">SMALL($A3778:$F3778,3)</f>
        <v>65</v>
      </c>
      <c r="J3778" s="1" t="n">
        <f aca="false">SMALL($A3778:$F3778,4)</f>
        <v>69</v>
      </c>
      <c r="K3778" s="1" t="n">
        <f aca="false">SMALL($A3778:$F3778,5)</f>
        <v>98</v>
      </c>
      <c r="L3778" s="1" t="n">
        <f aca="false">SMALL($A3778:$F3778,6)</f>
        <v>99</v>
      </c>
      <c r="M3778" s="0" t="n">
        <f aca="false">IF(AND(G3778=H3778,H3778&lt;&gt;I3778,I3778=J3778,J3778&lt;&gt;K3778,K3778=L3778),1,0)</f>
        <v>0</v>
      </c>
      <c r="N3778" s="0" t="n">
        <f aca="false">IF(G3778*G3778+I3778*I3778=K3778*K3778,1,0)</f>
        <v>0</v>
      </c>
      <c r="O3778" s="0" t="n">
        <f aca="false">M3778*N3778</f>
        <v>0</v>
      </c>
    </row>
    <row r="3779" customFormat="false" ht="15" hidden="false" customHeight="false" outlineLevel="0" collapsed="false">
      <c r="A3779" s="0" t="n">
        <v>19</v>
      </c>
      <c r="B3779" s="0" t="n">
        <v>70</v>
      </c>
      <c r="C3779" s="0" t="n">
        <v>22</v>
      </c>
      <c r="D3779" s="0" t="n">
        <v>25</v>
      </c>
      <c r="E3779" s="0" t="n">
        <v>17</v>
      </c>
      <c r="F3779" s="0" t="n">
        <v>62</v>
      </c>
      <c r="G3779" s="1" t="n">
        <f aca="false">SMALL($A3779:$F3779,1)</f>
        <v>17</v>
      </c>
      <c r="H3779" s="1" t="n">
        <f aca="false">SMALL($A3779:$F3779,2)</f>
        <v>19</v>
      </c>
      <c r="I3779" s="1" t="n">
        <f aca="false">SMALL($A3779:$F3779,3)</f>
        <v>22</v>
      </c>
      <c r="J3779" s="1" t="n">
        <f aca="false">SMALL($A3779:$F3779,4)</f>
        <v>25</v>
      </c>
      <c r="K3779" s="1" t="n">
        <f aca="false">SMALL($A3779:$F3779,5)</f>
        <v>62</v>
      </c>
      <c r="L3779" s="1" t="n">
        <f aca="false">SMALL($A3779:$F3779,6)</f>
        <v>70</v>
      </c>
      <c r="M3779" s="0" t="n">
        <f aca="false">IF(AND(G3779=H3779,H3779&lt;&gt;I3779,I3779=J3779,J3779&lt;&gt;K3779,K3779=L3779),1,0)</f>
        <v>0</v>
      </c>
      <c r="N3779" s="0" t="n">
        <f aca="false">IF(G3779*G3779+I3779*I3779=K3779*K3779,1,0)</f>
        <v>0</v>
      </c>
      <c r="O3779" s="0" t="n">
        <f aca="false">M3779*N3779</f>
        <v>0</v>
      </c>
    </row>
    <row r="3780" customFormat="false" ht="15" hidden="false" customHeight="false" outlineLevel="0" collapsed="false">
      <c r="A3780" s="0" t="n">
        <v>11</v>
      </c>
      <c r="B3780" s="0" t="n">
        <v>81</v>
      </c>
      <c r="C3780" s="0" t="n">
        <v>68</v>
      </c>
      <c r="D3780" s="0" t="n">
        <v>40</v>
      </c>
      <c r="E3780" s="0" t="n">
        <v>63</v>
      </c>
      <c r="F3780" s="0" t="n">
        <v>76</v>
      </c>
      <c r="G3780" s="1" t="n">
        <f aca="false">SMALL($A3780:$F3780,1)</f>
        <v>11</v>
      </c>
      <c r="H3780" s="1" t="n">
        <f aca="false">SMALL($A3780:$F3780,2)</f>
        <v>40</v>
      </c>
      <c r="I3780" s="1" t="n">
        <f aca="false">SMALL($A3780:$F3780,3)</f>
        <v>63</v>
      </c>
      <c r="J3780" s="1" t="n">
        <f aca="false">SMALL($A3780:$F3780,4)</f>
        <v>68</v>
      </c>
      <c r="K3780" s="1" t="n">
        <f aca="false">SMALL($A3780:$F3780,5)</f>
        <v>76</v>
      </c>
      <c r="L3780" s="1" t="n">
        <f aca="false">SMALL($A3780:$F3780,6)</f>
        <v>81</v>
      </c>
      <c r="M3780" s="0" t="n">
        <f aca="false">IF(AND(G3780=H3780,H3780&lt;&gt;I3780,I3780=J3780,J3780&lt;&gt;K3780,K3780=L3780),1,0)</f>
        <v>0</v>
      </c>
      <c r="N3780" s="0" t="n">
        <f aca="false">IF(G3780*G3780+I3780*I3780=K3780*K3780,1,0)</f>
        <v>0</v>
      </c>
      <c r="O3780" s="0" t="n">
        <f aca="false">M3780*N3780</f>
        <v>0</v>
      </c>
    </row>
    <row r="3781" customFormat="false" ht="15" hidden="false" customHeight="false" outlineLevel="0" collapsed="false">
      <c r="A3781" s="0" t="n">
        <v>96</v>
      </c>
      <c r="B3781" s="0" t="n">
        <v>29</v>
      </c>
      <c r="C3781" s="0" t="n">
        <v>42</v>
      </c>
      <c r="D3781" s="0" t="n">
        <v>17</v>
      </c>
      <c r="E3781" s="0" t="n">
        <v>58</v>
      </c>
      <c r="F3781" s="0" t="n">
        <v>48</v>
      </c>
      <c r="G3781" s="1" t="n">
        <f aca="false">SMALL($A3781:$F3781,1)</f>
        <v>17</v>
      </c>
      <c r="H3781" s="1" t="n">
        <f aca="false">SMALL($A3781:$F3781,2)</f>
        <v>29</v>
      </c>
      <c r="I3781" s="1" t="n">
        <f aca="false">SMALL($A3781:$F3781,3)</f>
        <v>42</v>
      </c>
      <c r="J3781" s="1" t="n">
        <f aca="false">SMALL($A3781:$F3781,4)</f>
        <v>48</v>
      </c>
      <c r="K3781" s="1" t="n">
        <f aca="false">SMALL($A3781:$F3781,5)</f>
        <v>58</v>
      </c>
      <c r="L3781" s="1" t="n">
        <f aca="false">SMALL($A3781:$F3781,6)</f>
        <v>96</v>
      </c>
      <c r="M3781" s="0" t="n">
        <f aca="false">IF(AND(G3781=H3781,H3781&lt;&gt;I3781,I3781=J3781,J3781&lt;&gt;K3781,K3781=L3781),1,0)</f>
        <v>0</v>
      </c>
      <c r="N3781" s="0" t="n">
        <f aca="false">IF(G3781*G3781+I3781*I3781=K3781*K3781,1,0)</f>
        <v>0</v>
      </c>
      <c r="O3781" s="0" t="n">
        <f aca="false">M3781*N3781</f>
        <v>0</v>
      </c>
    </row>
    <row r="3782" customFormat="false" ht="15" hidden="false" customHeight="false" outlineLevel="0" collapsed="false">
      <c r="A3782" s="0" t="n">
        <v>92</v>
      </c>
      <c r="B3782" s="0" t="n">
        <v>26</v>
      </c>
      <c r="C3782" s="0" t="n">
        <v>50</v>
      </c>
      <c r="D3782" s="0" t="n">
        <v>81</v>
      </c>
      <c r="E3782" s="0" t="n">
        <v>57</v>
      </c>
      <c r="F3782" s="0" t="n">
        <v>17</v>
      </c>
      <c r="G3782" s="1" t="n">
        <f aca="false">SMALL($A3782:$F3782,1)</f>
        <v>17</v>
      </c>
      <c r="H3782" s="1" t="n">
        <f aca="false">SMALL($A3782:$F3782,2)</f>
        <v>26</v>
      </c>
      <c r="I3782" s="1" t="n">
        <f aca="false">SMALL($A3782:$F3782,3)</f>
        <v>50</v>
      </c>
      <c r="J3782" s="1" t="n">
        <f aca="false">SMALL($A3782:$F3782,4)</f>
        <v>57</v>
      </c>
      <c r="K3782" s="1" t="n">
        <f aca="false">SMALL($A3782:$F3782,5)</f>
        <v>81</v>
      </c>
      <c r="L3782" s="1" t="n">
        <f aca="false">SMALL($A3782:$F3782,6)</f>
        <v>92</v>
      </c>
      <c r="M3782" s="0" t="n">
        <f aca="false">IF(AND(G3782=H3782,H3782&lt;&gt;I3782,I3782=J3782,J3782&lt;&gt;K3782,K3782=L3782),1,0)</f>
        <v>0</v>
      </c>
      <c r="N3782" s="0" t="n">
        <f aca="false">IF(G3782*G3782+I3782*I3782=K3782*K3782,1,0)</f>
        <v>0</v>
      </c>
      <c r="O3782" s="0" t="n">
        <f aca="false">M3782*N3782</f>
        <v>0</v>
      </c>
    </row>
    <row r="3783" customFormat="false" ht="15" hidden="false" customHeight="false" outlineLevel="0" collapsed="false">
      <c r="A3783" s="0" t="n">
        <v>79</v>
      </c>
      <c r="B3783" s="0" t="n">
        <v>10</v>
      </c>
      <c r="C3783" s="0" t="n">
        <v>63</v>
      </c>
      <c r="D3783" s="0" t="n">
        <v>68</v>
      </c>
      <c r="E3783" s="0" t="n">
        <v>47</v>
      </c>
      <c r="F3783" s="0" t="n">
        <v>62</v>
      </c>
      <c r="G3783" s="1" t="n">
        <f aca="false">SMALL($A3783:$F3783,1)</f>
        <v>10</v>
      </c>
      <c r="H3783" s="1" t="n">
        <f aca="false">SMALL($A3783:$F3783,2)</f>
        <v>47</v>
      </c>
      <c r="I3783" s="1" t="n">
        <f aca="false">SMALL($A3783:$F3783,3)</f>
        <v>62</v>
      </c>
      <c r="J3783" s="1" t="n">
        <f aca="false">SMALL($A3783:$F3783,4)</f>
        <v>63</v>
      </c>
      <c r="K3783" s="1" t="n">
        <f aca="false">SMALL($A3783:$F3783,5)</f>
        <v>68</v>
      </c>
      <c r="L3783" s="1" t="n">
        <f aca="false">SMALL($A3783:$F3783,6)</f>
        <v>79</v>
      </c>
      <c r="M3783" s="0" t="n">
        <f aca="false">IF(AND(G3783=H3783,H3783&lt;&gt;I3783,I3783=J3783,J3783&lt;&gt;K3783,K3783=L3783),1,0)</f>
        <v>0</v>
      </c>
      <c r="N3783" s="0" t="n">
        <f aca="false">IF(G3783*G3783+I3783*I3783=K3783*K3783,1,0)</f>
        <v>0</v>
      </c>
      <c r="O3783" s="0" t="n">
        <f aca="false">M3783*N3783</f>
        <v>0</v>
      </c>
    </row>
    <row r="3784" customFormat="false" ht="15" hidden="false" customHeight="false" outlineLevel="0" collapsed="false">
      <c r="A3784" s="0" t="n">
        <v>45</v>
      </c>
      <c r="B3784" s="0" t="n">
        <v>45</v>
      </c>
      <c r="C3784" s="0" t="n">
        <v>76</v>
      </c>
      <c r="D3784" s="0" t="n">
        <v>38</v>
      </c>
      <c r="E3784" s="0" t="n">
        <v>66</v>
      </c>
      <c r="F3784" s="0" t="n">
        <v>56</v>
      </c>
      <c r="G3784" s="1" t="n">
        <f aca="false">SMALL($A3784:$F3784,1)</f>
        <v>38</v>
      </c>
      <c r="H3784" s="1" t="n">
        <f aca="false">SMALL($A3784:$F3784,2)</f>
        <v>45</v>
      </c>
      <c r="I3784" s="1" t="n">
        <f aca="false">SMALL($A3784:$F3784,3)</f>
        <v>45</v>
      </c>
      <c r="J3784" s="1" t="n">
        <f aca="false">SMALL($A3784:$F3784,4)</f>
        <v>56</v>
      </c>
      <c r="K3784" s="1" t="n">
        <f aca="false">SMALL($A3784:$F3784,5)</f>
        <v>66</v>
      </c>
      <c r="L3784" s="1" t="n">
        <f aca="false">SMALL($A3784:$F3784,6)</f>
        <v>76</v>
      </c>
      <c r="M3784" s="0" t="n">
        <f aca="false">IF(AND(G3784=H3784,H3784&lt;&gt;I3784,I3784=J3784,J3784&lt;&gt;K3784,K3784=L3784),1,0)</f>
        <v>0</v>
      </c>
      <c r="N3784" s="0" t="n">
        <f aca="false">IF(G3784*G3784+I3784*I3784=K3784*K3784,1,0)</f>
        <v>0</v>
      </c>
      <c r="O3784" s="0" t="n">
        <f aca="false">M3784*N3784</f>
        <v>0</v>
      </c>
    </row>
    <row r="3785" customFormat="false" ht="15" hidden="false" customHeight="false" outlineLevel="0" collapsed="false">
      <c r="A3785" s="0" t="n">
        <v>43</v>
      </c>
      <c r="B3785" s="0" t="n">
        <v>64</v>
      </c>
      <c r="C3785" s="0" t="n">
        <v>68</v>
      </c>
      <c r="D3785" s="0" t="n">
        <v>41</v>
      </c>
      <c r="E3785" s="0" t="n">
        <v>33</v>
      </c>
      <c r="F3785" s="0" t="n">
        <v>47</v>
      </c>
      <c r="G3785" s="1" t="n">
        <f aca="false">SMALL($A3785:$F3785,1)</f>
        <v>33</v>
      </c>
      <c r="H3785" s="1" t="n">
        <f aca="false">SMALL($A3785:$F3785,2)</f>
        <v>41</v>
      </c>
      <c r="I3785" s="1" t="n">
        <f aca="false">SMALL($A3785:$F3785,3)</f>
        <v>43</v>
      </c>
      <c r="J3785" s="1" t="n">
        <f aca="false">SMALL($A3785:$F3785,4)</f>
        <v>47</v>
      </c>
      <c r="K3785" s="1" t="n">
        <f aca="false">SMALL($A3785:$F3785,5)</f>
        <v>64</v>
      </c>
      <c r="L3785" s="1" t="n">
        <f aca="false">SMALL($A3785:$F3785,6)</f>
        <v>68</v>
      </c>
      <c r="M3785" s="0" t="n">
        <f aca="false">IF(AND(G3785=H3785,H3785&lt;&gt;I3785,I3785=J3785,J3785&lt;&gt;K3785,K3785=L3785),1,0)</f>
        <v>0</v>
      </c>
      <c r="N3785" s="0" t="n">
        <f aca="false">IF(G3785*G3785+I3785*I3785=K3785*K3785,1,0)</f>
        <v>0</v>
      </c>
      <c r="O3785" s="0" t="n">
        <f aca="false">M3785*N3785</f>
        <v>0</v>
      </c>
    </row>
    <row r="3786" customFormat="false" ht="15" hidden="false" customHeight="false" outlineLevel="0" collapsed="false">
      <c r="A3786" s="0" t="n">
        <v>56</v>
      </c>
      <c r="B3786" s="0" t="n">
        <v>83</v>
      </c>
      <c r="C3786" s="0" t="n">
        <v>33</v>
      </c>
      <c r="D3786" s="0" t="n">
        <v>81</v>
      </c>
      <c r="E3786" s="0" t="n">
        <v>78</v>
      </c>
      <c r="F3786" s="0" t="n">
        <v>52</v>
      </c>
      <c r="G3786" s="1" t="n">
        <f aca="false">SMALL($A3786:$F3786,1)</f>
        <v>33</v>
      </c>
      <c r="H3786" s="1" t="n">
        <f aca="false">SMALL($A3786:$F3786,2)</f>
        <v>52</v>
      </c>
      <c r="I3786" s="1" t="n">
        <f aca="false">SMALL($A3786:$F3786,3)</f>
        <v>56</v>
      </c>
      <c r="J3786" s="1" t="n">
        <f aca="false">SMALL($A3786:$F3786,4)</f>
        <v>78</v>
      </c>
      <c r="K3786" s="1" t="n">
        <f aca="false">SMALL($A3786:$F3786,5)</f>
        <v>81</v>
      </c>
      <c r="L3786" s="1" t="n">
        <f aca="false">SMALL($A3786:$F3786,6)</f>
        <v>83</v>
      </c>
      <c r="M3786" s="0" t="n">
        <f aca="false">IF(AND(G3786=H3786,H3786&lt;&gt;I3786,I3786=J3786,J3786&lt;&gt;K3786,K3786=L3786),1,0)</f>
        <v>0</v>
      </c>
      <c r="N3786" s="0" t="n">
        <f aca="false">IF(G3786*G3786+I3786*I3786=K3786*K3786,1,0)</f>
        <v>0</v>
      </c>
      <c r="O3786" s="0" t="n">
        <f aca="false">M3786*N3786</f>
        <v>0</v>
      </c>
    </row>
    <row r="3787" customFormat="false" ht="15" hidden="false" customHeight="false" outlineLevel="0" collapsed="false">
      <c r="A3787" s="0" t="n">
        <v>66</v>
      </c>
      <c r="B3787" s="0" t="n">
        <v>61</v>
      </c>
      <c r="C3787" s="0" t="n">
        <v>51</v>
      </c>
      <c r="D3787" s="0" t="n">
        <v>60</v>
      </c>
      <c r="E3787" s="0" t="n">
        <v>73</v>
      </c>
      <c r="F3787" s="0" t="n">
        <v>47</v>
      </c>
      <c r="G3787" s="1" t="n">
        <f aca="false">SMALL($A3787:$F3787,1)</f>
        <v>47</v>
      </c>
      <c r="H3787" s="1" t="n">
        <f aca="false">SMALL($A3787:$F3787,2)</f>
        <v>51</v>
      </c>
      <c r="I3787" s="1" t="n">
        <f aca="false">SMALL($A3787:$F3787,3)</f>
        <v>60</v>
      </c>
      <c r="J3787" s="1" t="n">
        <f aca="false">SMALL($A3787:$F3787,4)</f>
        <v>61</v>
      </c>
      <c r="K3787" s="1" t="n">
        <f aca="false">SMALL($A3787:$F3787,5)</f>
        <v>66</v>
      </c>
      <c r="L3787" s="1" t="n">
        <f aca="false">SMALL($A3787:$F3787,6)</f>
        <v>73</v>
      </c>
      <c r="M3787" s="0" t="n">
        <f aca="false">IF(AND(G3787=H3787,H3787&lt;&gt;I3787,I3787=J3787,J3787&lt;&gt;K3787,K3787=L3787),1,0)</f>
        <v>0</v>
      </c>
      <c r="N3787" s="0" t="n">
        <f aca="false">IF(G3787*G3787+I3787*I3787=K3787*K3787,1,0)</f>
        <v>0</v>
      </c>
      <c r="O3787" s="0" t="n">
        <f aca="false">M3787*N3787</f>
        <v>0</v>
      </c>
    </row>
    <row r="3788" customFormat="false" ht="15" hidden="false" customHeight="false" outlineLevel="0" collapsed="false">
      <c r="A3788" s="0" t="n">
        <v>24</v>
      </c>
      <c r="B3788" s="0" t="n">
        <v>38</v>
      </c>
      <c r="C3788" s="0" t="n">
        <v>23</v>
      </c>
      <c r="D3788" s="0" t="n">
        <v>15</v>
      </c>
      <c r="E3788" s="0" t="n">
        <v>45</v>
      </c>
      <c r="F3788" s="0" t="n">
        <v>16</v>
      </c>
      <c r="G3788" s="1" t="n">
        <f aca="false">SMALL($A3788:$F3788,1)</f>
        <v>15</v>
      </c>
      <c r="H3788" s="1" t="n">
        <f aca="false">SMALL($A3788:$F3788,2)</f>
        <v>16</v>
      </c>
      <c r="I3788" s="1" t="n">
        <f aca="false">SMALL($A3788:$F3788,3)</f>
        <v>23</v>
      </c>
      <c r="J3788" s="1" t="n">
        <f aca="false">SMALL($A3788:$F3788,4)</f>
        <v>24</v>
      </c>
      <c r="K3788" s="1" t="n">
        <f aca="false">SMALL($A3788:$F3788,5)</f>
        <v>38</v>
      </c>
      <c r="L3788" s="1" t="n">
        <f aca="false">SMALL($A3788:$F3788,6)</f>
        <v>45</v>
      </c>
      <c r="M3788" s="0" t="n">
        <f aca="false">IF(AND(G3788=H3788,H3788&lt;&gt;I3788,I3788=J3788,J3788&lt;&gt;K3788,K3788=L3788),1,0)</f>
        <v>0</v>
      </c>
      <c r="N3788" s="0" t="n">
        <f aca="false">IF(G3788*G3788+I3788*I3788=K3788*K3788,1,0)</f>
        <v>0</v>
      </c>
      <c r="O3788" s="0" t="n">
        <f aca="false">M3788*N3788</f>
        <v>0</v>
      </c>
    </row>
    <row r="3789" customFormat="false" ht="15" hidden="false" customHeight="false" outlineLevel="0" collapsed="false">
      <c r="A3789" s="0" t="n">
        <v>98</v>
      </c>
      <c r="B3789" s="0" t="n">
        <v>43</v>
      </c>
      <c r="C3789" s="0" t="n">
        <v>43</v>
      </c>
      <c r="D3789" s="0" t="n">
        <v>16</v>
      </c>
      <c r="E3789" s="0" t="n">
        <v>95</v>
      </c>
      <c r="F3789" s="0" t="n">
        <v>27</v>
      </c>
      <c r="G3789" s="1" t="n">
        <f aca="false">SMALL($A3789:$F3789,1)</f>
        <v>16</v>
      </c>
      <c r="H3789" s="1" t="n">
        <f aca="false">SMALL($A3789:$F3789,2)</f>
        <v>27</v>
      </c>
      <c r="I3789" s="1" t="n">
        <f aca="false">SMALL($A3789:$F3789,3)</f>
        <v>43</v>
      </c>
      <c r="J3789" s="1" t="n">
        <f aca="false">SMALL($A3789:$F3789,4)</f>
        <v>43</v>
      </c>
      <c r="K3789" s="1" t="n">
        <f aca="false">SMALL($A3789:$F3789,5)</f>
        <v>95</v>
      </c>
      <c r="L3789" s="1" t="n">
        <f aca="false">SMALL($A3789:$F3789,6)</f>
        <v>98</v>
      </c>
      <c r="M3789" s="0" t="n">
        <f aca="false">IF(AND(G3789=H3789,H3789&lt;&gt;I3789,I3789=J3789,J3789&lt;&gt;K3789,K3789=L3789),1,0)</f>
        <v>0</v>
      </c>
      <c r="N3789" s="0" t="n">
        <f aca="false">IF(G3789*G3789+I3789*I3789=K3789*K3789,1,0)</f>
        <v>0</v>
      </c>
      <c r="O3789" s="0" t="n">
        <f aca="false">M3789*N3789</f>
        <v>0</v>
      </c>
    </row>
    <row r="3790" customFormat="false" ht="15" hidden="false" customHeight="false" outlineLevel="0" collapsed="false">
      <c r="A3790" s="0" t="n">
        <v>10</v>
      </c>
      <c r="B3790" s="0" t="n">
        <v>67</v>
      </c>
      <c r="C3790" s="0" t="n">
        <v>63</v>
      </c>
      <c r="D3790" s="0" t="n">
        <v>85</v>
      </c>
      <c r="E3790" s="0" t="n">
        <v>74</v>
      </c>
      <c r="F3790" s="0" t="n">
        <v>94</v>
      </c>
      <c r="G3790" s="1" t="n">
        <f aca="false">SMALL($A3790:$F3790,1)</f>
        <v>10</v>
      </c>
      <c r="H3790" s="1" t="n">
        <f aca="false">SMALL($A3790:$F3790,2)</f>
        <v>63</v>
      </c>
      <c r="I3790" s="1" t="n">
        <f aca="false">SMALL($A3790:$F3790,3)</f>
        <v>67</v>
      </c>
      <c r="J3790" s="1" t="n">
        <f aca="false">SMALL($A3790:$F3790,4)</f>
        <v>74</v>
      </c>
      <c r="K3790" s="1" t="n">
        <f aca="false">SMALL($A3790:$F3790,5)</f>
        <v>85</v>
      </c>
      <c r="L3790" s="1" t="n">
        <f aca="false">SMALL($A3790:$F3790,6)</f>
        <v>94</v>
      </c>
      <c r="M3790" s="0" t="n">
        <f aca="false">IF(AND(G3790=H3790,H3790&lt;&gt;I3790,I3790=J3790,J3790&lt;&gt;K3790,K3790=L3790),1,0)</f>
        <v>0</v>
      </c>
      <c r="N3790" s="0" t="n">
        <f aca="false">IF(G3790*G3790+I3790*I3790=K3790*K3790,1,0)</f>
        <v>0</v>
      </c>
      <c r="O3790" s="0" t="n">
        <f aca="false">M3790*N3790</f>
        <v>0</v>
      </c>
    </row>
    <row r="3791" customFormat="false" ht="15" hidden="false" customHeight="false" outlineLevel="0" collapsed="false">
      <c r="A3791" s="0" t="n">
        <v>79</v>
      </c>
      <c r="B3791" s="0" t="n">
        <v>60</v>
      </c>
      <c r="C3791" s="0" t="n">
        <v>92</v>
      </c>
      <c r="D3791" s="0" t="n">
        <v>12</v>
      </c>
      <c r="E3791" s="0" t="n">
        <v>34</v>
      </c>
      <c r="F3791" s="0" t="n">
        <v>73</v>
      </c>
      <c r="G3791" s="1" t="n">
        <f aca="false">SMALL($A3791:$F3791,1)</f>
        <v>12</v>
      </c>
      <c r="H3791" s="1" t="n">
        <f aca="false">SMALL($A3791:$F3791,2)</f>
        <v>34</v>
      </c>
      <c r="I3791" s="1" t="n">
        <f aca="false">SMALL($A3791:$F3791,3)</f>
        <v>60</v>
      </c>
      <c r="J3791" s="1" t="n">
        <f aca="false">SMALL($A3791:$F3791,4)</f>
        <v>73</v>
      </c>
      <c r="K3791" s="1" t="n">
        <f aca="false">SMALL($A3791:$F3791,5)</f>
        <v>79</v>
      </c>
      <c r="L3791" s="1" t="n">
        <f aca="false">SMALL($A3791:$F3791,6)</f>
        <v>92</v>
      </c>
      <c r="M3791" s="0" t="n">
        <f aca="false">IF(AND(G3791=H3791,H3791&lt;&gt;I3791,I3791=J3791,J3791&lt;&gt;K3791,K3791=L3791),1,0)</f>
        <v>0</v>
      </c>
      <c r="N3791" s="0" t="n">
        <f aca="false">IF(G3791*G3791+I3791*I3791=K3791*K3791,1,0)</f>
        <v>0</v>
      </c>
      <c r="O3791" s="0" t="n">
        <f aca="false">M3791*N3791</f>
        <v>0</v>
      </c>
    </row>
    <row r="3792" customFormat="false" ht="15" hidden="false" customHeight="false" outlineLevel="0" collapsed="false">
      <c r="A3792" s="0" t="n">
        <v>83</v>
      </c>
      <c r="B3792" s="0" t="n">
        <v>98</v>
      </c>
      <c r="C3792" s="0" t="n">
        <v>32</v>
      </c>
      <c r="D3792" s="0" t="n">
        <v>21</v>
      </c>
      <c r="E3792" s="0" t="n">
        <v>11</v>
      </c>
      <c r="F3792" s="0" t="n">
        <v>85</v>
      </c>
      <c r="G3792" s="1" t="n">
        <f aca="false">SMALL($A3792:$F3792,1)</f>
        <v>11</v>
      </c>
      <c r="H3792" s="1" t="n">
        <f aca="false">SMALL($A3792:$F3792,2)</f>
        <v>21</v>
      </c>
      <c r="I3792" s="1" t="n">
        <f aca="false">SMALL($A3792:$F3792,3)</f>
        <v>32</v>
      </c>
      <c r="J3792" s="1" t="n">
        <f aca="false">SMALL($A3792:$F3792,4)</f>
        <v>83</v>
      </c>
      <c r="K3792" s="1" t="n">
        <f aca="false">SMALL($A3792:$F3792,5)</f>
        <v>85</v>
      </c>
      <c r="L3792" s="1" t="n">
        <f aca="false">SMALL($A3792:$F3792,6)</f>
        <v>98</v>
      </c>
      <c r="M3792" s="0" t="n">
        <f aca="false">IF(AND(G3792=H3792,H3792&lt;&gt;I3792,I3792=J3792,J3792&lt;&gt;K3792,K3792=L3792),1,0)</f>
        <v>0</v>
      </c>
      <c r="N3792" s="0" t="n">
        <f aca="false">IF(G3792*G3792+I3792*I3792=K3792*K3792,1,0)</f>
        <v>0</v>
      </c>
      <c r="O3792" s="0" t="n">
        <f aca="false">M3792*N3792</f>
        <v>0</v>
      </c>
    </row>
    <row r="3793" customFormat="false" ht="15" hidden="false" customHeight="false" outlineLevel="0" collapsed="false">
      <c r="A3793" s="0" t="n">
        <v>21</v>
      </c>
      <c r="B3793" s="0" t="n">
        <v>84</v>
      </c>
      <c r="C3793" s="0" t="n">
        <v>72</v>
      </c>
      <c r="D3793" s="0" t="n">
        <v>38</v>
      </c>
      <c r="E3793" s="0" t="n">
        <v>24</v>
      </c>
      <c r="F3793" s="0" t="n">
        <v>37</v>
      </c>
      <c r="G3793" s="1" t="n">
        <f aca="false">SMALL($A3793:$F3793,1)</f>
        <v>21</v>
      </c>
      <c r="H3793" s="1" t="n">
        <f aca="false">SMALL($A3793:$F3793,2)</f>
        <v>24</v>
      </c>
      <c r="I3793" s="1" t="n">
        <f aca="false">SMALL($A3793:$F3793,3)</f>
        <v>37</v>
      </c>
      <c r="J3793" s="1" t="n">
        <f aca="false">SMALL($A3793:$F3793,4)</f>
        <v>38</v>
      </c>
      <c r="K3793" s="1" t="n">
        <f aca="false">SMALL($A3793:$F3793,5)</f>
        <v>72</v>
      </c>
      <c r="L3793" s="1" t="n">
        <f aca="false">SMALL($A3793:$F3793,6)</f>
        <v>84</v>
      </c>
      <c r="M3793" s="0" t="n">
        <f aca="false">IF(AND(G3793=H3793,H3793&lt;&gt;I3793,I3793=J3793,J3793&lt;&gt;K3793,K3793=L3793),1,0)</f>
        <v>0</v>
      </c>
      <c r="N3793" s="0" t="n">
        <f aca="false">IF(G3793*G3793+I3793*I3793=K3793*K3793,1,0)</f>
        <v>0</v>
      </c>
      <c r="O3793" s="0" t="n">
        <f aca="false">M3793*N3793</f>
        <v>0</v>
      </c>
    </row>
    <row r="3794" customFormat="false" ht="15" hidden="false" customHeight="false" outlineLevel="0" collapsed="false">
      <c r="A3794" s="0" t="n">
        <v>43</v>
      </c>
      <c r="B3794" s="0" t="n">
        <v>38</v>
      </c>
      <c r="C3794" s="0" t="n">
        <v>28</v>
      </c>
      <c r="D3794" s="0" t="n">
        <v>62</v>
      </c>
      <c r="E3794" s="0" t="n">
        <v>42</v>
      </c>
      <c r="F3794" s="0" t="n">
        <v>90</v>
      </c>
      <c r="G3794" s="1" t="n">
        <f aca="false">SMALL($A3794:$F3794,1)</f>
        <v>28</v>
      </c>
      <c r="H3794" s="1" t="n">
        <f aca="false">SMALL($A3794:$F3794,2)</f>
        <v>38</v>
      </c>
      <c r="I3794" s="1" t="n">
        <f aca="false">SMALL($A3794:$F3794,3)</f>
        <v>42</v>
      </c>
      <c r="J3794" s="1" t="n">
        <f aca="false">SMALL($A3794:$F3794,4)</f>
        <v>43</v>
      </c>
      <c r="K3794" s="1" t="n">
        <f aca="false">SMALL($A3794:$F3794,5)</f>
        <v>62</v>
      </c>
      <c r="L3794" s="1" t="n">
        <f aca="false">SMALL($A3794:$F3794,6)</f>
        <v>90</v>
      </c>
      <c r="M3794" s="0" t="n">
        <f aca="false">IF(AND(G3794=H3794,H3794&lt;&gt;I3794,I3794=J3794,J3794&lt;&gt;K3794,K3794=L3794),1,0)</f>
        <v>0</v>
      </c>
      <c r="N3794" s="0" t="n">
        <f aca="false">IF(G3794*G3794+I3794*I3794=K3794*K3794,1,0)</f>
        <v>0</v>
      </c>
      <c r="O3794" s="0" t="n">
        <f aca="false">M3794*N3794</f>
        <v>0</v>
      </c>
    </row>
    <row r="3795" customFormat="false" ht="15" hidden="false" customHeight="false" outlineLevel="0" collapsed="false">
      <c r="A3795" s="0" t="n">
        <v>14</v>
      </c>
      <c r="B3795" s="0" t="n">
        <v>50</v>
      </c>
      <c r="C3795" s="0" t="n">
        <v>88</v>
      </c>
      <c r="D3795" s="0" t="n">
        <v>16</v>
      </c>
      <c r="E3795" s="0" t="n">
        <v>80</v>
      </c>
      <c r="F3795" s="0" t="n">
        <v>20</v>
      </c>
      <c r="G3795" s="1" t="n">
        <f aca="false">SMALL($A3795:$F3795,1)</f>
        <v>14</v>
      </c>
      <c r="H3795" s="1" t="n">
        <f aca="false">SMALL($A3795:$F3795,2)</f>
        <v>16</v>
      </c>
      <c r="I3795" s="1" t="n">
        <f aca="false">SMALL($A3795:$F3795,3)</f>
        <v>20</v>
      </c>
      <c r="J3795" s="1" t="n">
        <f aca="false">SMALL($A3795:$F3795,4)</f>
        <v>50</v>
      </c>
      <c r="K3795" s="1" t="n">
        <f aca="false">SMALL($A3795:$F3795,5)</f>
        <v>80</v>
      </c>
      <c r="L3795" s="1" t="n">
        <f aca="false">SMALL($A3795:$F3795,6)</f>
        <v>88</v>
      </c>
      <c r="M3795" s="0" t="n">
        <f aca="false">IF(AND(G3795=H3795,H3795&lt;&gt;I3795,I3795=J3795,J3795&lt;&gt;K3795,K3795=L3795),1,0)</f>
        <v>0</v>
      </c>
      <c r="N3795" s="0" t="n">
        <f aca="false">IF(G3795*G3795+I3795*I3795=K3795*K3795,1,0)</f>
        <v>0</v>
      </c>
      <c r="O3795" s="0" t="n">
        <f aca="false">M3795*N3795</f>
        <v>0</v>
      </c>
    </row>
    <row r="3796" customFormat="false" ht="15" hidden="false" customHeight="false" outlineLevel="0" collapsed="false">
      <c r="A3796" s="0" t="n">
        <v>89</v>
      </c>
      <c r="B3796" s="0" t="n">
        <v>81</v>
      </c>
      <c r="C3796" s="0" t="n">
        <v>87</v>
      </c>
      <c r="D3796" s="0" t="n">
        <v>56</v>
      </c>
      <c r="E3796" s="0" t="n">
        <v>80</v>
      </c>
      <c r="F3796" s="0" t="n">
        <v>22</v>
      </c>
      <c r="G3796" s="1" t="n">
        <f aca="false">SMALL($A3796:$F3796,1)</f>
        <v>22</v>
      </c>
      <c r="H3796" s="1" t="n">
        <f aca="false">SMALL($A3796:$F3796,2)</f>
        <v>56</v>
      </c>
      <c r="I3796" s="1" t="n">
        <f aca="false">SMALL($A3796:$F3796,3)</f>
        <v>80</v>
      </c>
      <c r="J3796" s="1" t="n">
        <f aca="false">SMALL($A3796:$F3796,4)</f>
        <v>81</v>
      </c>
      <c r="K3796" s="1" t="n">
        <f aca="false">SMALL($A3796:$F3796,5)</f>
        <v>87</v>
      </c>
      <c r="L3796" s="1" t="n">
        <f aca="false">SMALL($A3796:$F3796,6)</f>
        <v>89</v>
      </c>
      <c r="M3796" s="0" t="n">
        <f aca="false">IF(AND(G3796=H3796,H3796&lt;&gt;I3796,I3796=J3796,J3796&lt;&gt;K3796,K3796=L3796),1,0)</f>
        <v>0</v>
      </c>
      <c r="N3796" s="0" t="n">
        <f aca="false">IF(G3796*G3796+I3796*I3796=K3796*K3796,1,0)</f>
        <v>0</v>
      </c>
      <c r="O3796" s="0" t="n">
        <f aca="false">M3796*N3796</f>
        <v>0</v>
      </c>
    </row>
    <row r="3797" customFormat="false" ht="15" hidden="false" customHeight="false" outlineLevel="0" collapsed="false">
      <c r="A3797" s="0" t="n">
        <v>55</v>
      </c>
      <c r="B3797" s="0" t="n">
        <v>21</v>
      </c>
      <c r="C3797" s="0" t="n">
        <v>13</v>
      </c>
      <c r="D3797" s="0" t="n">
        <v>49</v>
      </c>
      <c r="E3797" s="0" t="n">
        <v>32</v>
      </c>
      <c r="F3797" s="0" t="n">
        <v>47</v>
      </c>
      <c r="G3797" s="1" t="n">
        <f aca="false">SMALL($A3797:$F3797,1)</f>
        <v>13</v>
      </c>
      <c r="H3797" s="1" t="n">
        <f aca="false">SMALL($A3797:$F3797,2)</f>
        <v>21</v>
      </c>
      <c r="I3797" s="1" t="n">
        <f aca="false">SMALL($A3797:$F3797,3)</f>
        <v>32</v>
      </c>
      <c r="J3797" s="1" t="n">
        <f aca="false">SMALL($A3797:$F3797,4)</f>
        <v>47</v>
      </c>
      <c r="K3797" s="1" t="n">
        <f aca="false">SMALL($A3797:$F3797,5)</f>
        <v>49</v>
      </c>
      <c r="L3797" s="1" t="n">
        <f aca="false">SMALL($A3797:$F3797,6)</f>
        <v>55</v>
      </c>
      <c r="M3797" s="0" t="n">
        <f aca="false">IF(AND(G3797=H3797,H3797&lt;&gt;I3797,I3797=J3797,J3797&lt;&gt;K3797,K3797=L3797),1,0)</f>
        <v>0</v>
      </c>
      <c r="N3797" s="0" t="n">
        <f aca="false">IF(G3797*G3797+I3797*I3797=K3797*K3797,1,0)</f>
        <v>0</v>
      </c>
      <c r="O3797" s="0" t="n">
        <f aca="false">M3797*N3797</f>
        <v>0</v>
      </c>
    </row>
    <row r="3798" customFormat="false" ht="15" hidden="false" customHeight="false" outlineLevel="0" collapsed="false">
      <c r="A3798" s="0" t="n">
        <v>84</v>
      </c>
      <c r="B3798" s="0" t="n">
        <v>87</v>
      </c>
      <c r="C3798" s="0" t="n">
        <v>42</v>
      </c>
      <c r="D3798" s="0" t="n">
        <v>57</v>
      </c>
      <c r="E3798" s="0" t="n">
        <v>94</v>
      </c>
      <c r="F3798" s="0" t="n">
        <v>20</v>
      </c>
      <c r="G3798" s="1" t="n">
        <f aca="false">SMALL($A3798:$F3798,1)</f>
        <v>20</v>
      </c>
      <c r="H3798" s="1" t="n">
        <f aca="false">SMALL($A3798:$F3798,2)</f>
        <v>42</v>
      </c>
      <c r="I3798" s="1" t="n">
        <f aca="false">SMALL($A3798:$F3798,3)</f>
        <v>57</v>
      </c>
      <c r="J3798" s="1" t="n">
        <f aca="false">SMALL($A3798:$F3798,4)</f>
        <v>84</v>
      </c>
      <c r="K3798" s="1" t="n">
        <f aca="false">SMALL($A3798:$F3798,5)</f>
        <v>87</v>
      </c>
      <c r="L3798" s="1" t="n">
        <f aca="false">SMALL($A3798:$F3798,6)</f>
        <v>94</v>
      </c>
      <c r="M3798" s="0" t="n">
        <f aca="false">IF(AND(G3798=H3798,H3798&lt;&gt;I3798,I3798=J3798,J3798&lt;&gt;K3798,K3798=L3798),1,0)</f>
        <v>0</v>
      </c>
      <c r="N3798" s="0" t="n">
        <f aca="false">IF(G3798*G3798+I3798*I3798=K3798*K3798,1,0)</f>
        <v>0</v>
      </c>
      <c r="O3798" s="0" t="n">
        <f aca="false">M3798*N3798</f>
        <v>0</v>
      </c>
    </row>
    <row r="3799" customFormat="false" ht="15" hidden="false" customHeight="false" outlineLevel="0" collapsed="false">
      <c r="A3799" s="0" t="n">
        <v>55</v>
      </c>
      <c r="B3799" s="0" t="n">
        <v>72</v>
      </c>
      <c r="C3799" s="0" t="n">
        <v>53</v>
      </c>
      <c r="D3799" s="0" t="n">
        <v>35</v>
      </c>
      <c r="E3799" s="0" t="n">
        <v>52</v>
      </c>
      <c r="F3799" s="0" t="n">
        <v>46</v>
      </c>
      <c r="G3799" s="1" t="n">
        <f aca="false">SMALL($A3799:$F3799,1)</f>
        <v>35</v>
      </c>
      <c r="H3799" s="1" t="n">
        <f aca="false">SMALL($A3799:$F3799,2)</f>
        <v>46</v>
      </c>
      <c r="I3799" s="1" t="n">
        <f aca="false">SMALL($A3799:$F3799,3)</f>
        <v>52</v>
      </c>
      <c r="J3799" s="1" t="n">
        <f aca="false">SMALL($A3799:$F3799,4)</f>
        <v>53</v>
      </c>
      <c r="K3799" s="1" t="n">
        <f aca="false">SMALL($A3799:$F3799,5)</f>
        <v>55</v>
      </c>
      <c r="L3799" s="1" t="n">
        <f aca="false">SMALL($A3799:$F3799,6)</f>
        <v>72</v>
      </c>
      <c r="M3799" s="0" t="n">
        <f aca="false">IF(AND(G3799=H3799,H3799&lt;&gt;I3799,I3799=J3799,J3799&lt;&gt;K3799,K3799=L3799),1,0)</f>
        <v>0</v>
      </c>
      <c r="N3799" s="0" t="n">
        <f aca="false">IF(G3799*G3799+I3799*I3799=K3799*K3799,1,0)</f>
        <v>0</v>
      </c>
      <c r="O3799" s="0" t="n">
        <f aca="false">M3799*N3799</f>
        <v>0</v>
      </c>
    </row>
    <row r="3800" customFormat="false" ht="15" hidden="false" customHeight="false" outlineLevel="0" collapsed="false">
      <c r="A3800" s="0" t="n">
        <v>75</v>
      </c>
      <c r="B3800" s="0" t="n">
        <v>27</v>
      </c>
      <c r="C3800" s="0" t="n">
        <v>27</v>
      </c>
      <c r="D3800" s="0" t="n">
        <v>12</v>
      </c>
      <c r="E3800" s="0" t="n">
        <v>98</v>
      </c>
      <c r="F3800" s="0" t="n">
        <v>84</v>
      </c>
      <c r="G3800" s="1" t="n">
        <f aca="false">SMALL($A3800:$F3800,1)</f>
        <v>12</v>
      </c>
      <c r="H3800" s="1" t="n">
        <f aca="false">SMALL($A3800:$F3800,2)</f>
        <v>27</v>
      </c>
      <c r="I3800" s="1" t="n">
        <f aca="false">SMALL($A3800:$F3800,3)</f>
        <v>27</v>
      </c>
      <c r="J3800" s="1" t="n">
        <f aca="false">SMALL($A3800:$F3800,4)</f>
        <v>75</v>
      </c>
      <c r="K3800" s="1" t="n">
        <f aca="false">SMALL($A3800:$F3800,5)</f>
        <v>84</v>
      </c>
      <c r="L3800" s="1" t="n">
        <f aca="false">SMALL($A3800:$F3800,6)</f>
        <v>98</v>
      </c>
      <c r="M3800" s="0" t="n">
        <f aca="false">IF(AND(G3800=H3800,H3800&lt;&gt;I3800,I3800=J3800,J3800&lt;&gt;K3800,K3800=L3800),1,0)</f>
        <v>0</v>
      </c>
      <c r="N3800" s="0" t="n">
        <f aca="false">IF(G3800*G3800+I3800*I3800=K3800*K3800,1,0)</f>
        <v>0</v>
      </c>
      <c r="O3800" s="0" t="n">
        <f aca="false">M3800*N3800</f>
        <v>0</v>
      </c>
    </row>
    <row r="3801" customFormat="false" ht="15" hidden="false" customHeight="false" outlineLevel="0" collapsed="false">
      <c r="A3801" s="0" t="n">
        <v>85</v>
      </c>
      <c r="B3801" s="0" t="n">
        <v>77</v>
      </c>
      <c r="C3801" s="0" t="n">
        <v>27</v>
      </c>
      <c r="D3801" s="0" t="n">
        <v>21</v>
      </c>
      <c r="E3801" s="0" t="n">
        <v>32</v>
      </c>
      <c r="F3801" s="0" t="n">
        <v>30</v>
      </c>
      <c r="G3801" s="1" t="n">
        <f aca="false">SMALL($A3801:$F3801,1)</f>
        <v>21</v>
      </c>
      <c r="H3801" s="1" t="n">
        <f aca="false">SMALL($A3801:$F3801,2)</f>
        <v>27</v>
      </c>
      <c r="I3801" s="1" t="n">
        <f aca="false">SMALL($A3801:$F3801,3)</f>
        <v>30</v>
      </c>
      <c r="J3801" s="1" t="n">
        <f aca="false">SMALL($A3801:$F3801,4)</f>
        <v>32</v>
      </c>
      <c r="K3801" s="1" t="n">
        <f aca="false">SMALL($A3801:$F3801,5)</f>
        <v>77</v>
      </c>
      <c r="L3801" s="1" t="n">
        <f aca="false">SMALL($A3801:$F3801,6)</f>
        <v>85</v>
      </c>
      <c r="M3801" s="0" t="n">
        <f aca="false">IF(AND(G3801=H3801,H3801&lt;&gt;I3801,I3801=J3801,J3801&lt;&gt;K3801,K3801=L3801),1,0)</f>
        <v>0</v>
      </c>
      <c r="N3801" s="0" t="n">
        <f aca="false">IF(G3801*G3801+I3801*I3801=K3801*K3801,1,0)</f>
        <v>0</v>
      </c>
      <c r="O3801" s="0" t="n">
        <f aca="false">M3801*N3801</f>
        <v>0</v>
      </c>
    </row>
    <row r="3802" customFormat="false" ht="15" hidden="false" customHeight="false" outlineLevel="0" collapsed="false">
      <c r="A3802" s="0" t="n">
        <v>98</v>
      </c>
      <c r="B3802" s="0" t="n">
        <v>64</v>
      </c>
      <c r="C3802" s="0" t="n">
        <v>14</v>
      </c>
      <c r="D3802" s="0" t="n">
        <v>59</v>
      </c>
      <c r="E3802" s="0" t="n">
        <v>83</v>
      </c>
      <c r="F3802" s="0" t="n">
        <v>12</v>
      </c>
      <c r="G3802" s="1" t="n">
        <f aca="false">SMALL($A3802:$F3802,1)</f>
        <v>12</v>
      </c>
      <c r="H3802" s="1" t="n">
        <f aca="false">SMALL($A3802:$F3802,2)</f>
        <v>14</v>
      </c>
      <c r="I3802" s="1" t="n">
        <f aca="false">SMALL($A3802:$F3802,3)</f>
        <v>59</v>
      </c>
      <c r="J3802" s="1" t="n">
        <f aca="false">SMALL($A3802:$F3802,4)</f>
        <v>64</v>
      </c>
      <c r="K3802" s="1" t="n">
        <f aca="false">SMALL($A3802:$F3802,5)</f>
        <v>83</v>
      </c>
      <c r="L3802" s="1" t="n">
        <f aca="false">SMALL($A3802:$F3802,6)</f>
        <v>98</v>
      </c>
      <c r="M3802" s="0" t="n">
        <f aca="false">IF(AND(G3802=H3802,H3802&lt;&gt;I3802,I3802=J3802,J3802&lt;&gt;K3802,K3802=L3802),1,0)</f>
        <v>0</v>
      </c>
      <c r="N3802" s="0" t="n">
        <f aca="false">IF(G3802*G3802+I3802*I3802=K3802*K3802,1,0)</f>
        <v>0</v>
      </c>
      <c r="O3802" s="0" t="n">
        <f aca="false">M3802*N3802</f>
        <v>0</v>
      </c>
    </row>
    <row r="3803" customFormat="false" ht="15" hidden="false" customHeight="false" outlineLevel="0" collapsed="false">
      <c r="A3803" s="0" t="n">
        <v>34</v>
      </c>
      <c r="B3803" s="0" t="n">
        <v>93</v>
      </c>
      <c r="C3803" s="0" t="n">
        <v>15</v>
      </c>
      <c r="D3803" s="0" t="n">
        <v>80</v>
      </c>
      <c r="E3803" s="0" t="n">
        <v>77</v>
      </c>
      <c r="F3803" s="0" t="n">
        <v>55</v>
      </c>
      <c r="G3803" s="1" t="n">
        <f aca="false">SMALL($A3803:$F3803,1)</f>
        <v>15</v>
      </c>
      <c r="H3803" s="1" t="n">
        <f aca="false">SMALL($A3803:$F3803,2)</f>
        <v>34</v>
      </c>
      <c r="I3803" s="1" t="n">
        <f aca="false">SMALL($A3803:$F3803,3)</f>
        <v>55</v>
      </c>
      <c r="J3803" s="1" t="n">
        <f aca="false">SMALL($A3803:$F3803,4)</f>
        <v>77</v>
      </c>
      <c r="K3803" s="1" t="n">
        <f aca="false">SMALL($A3803:$F3803,5)</f>
        <v>80</v>
      </c>
      <c r="L3803" s="1" t="n">
        <f aca="false">SMALL($A3803:$F3803,6)</f>
        <v>93</v>
      </c>
      <c r="M3803" s="0" t="n">
        <f aca="false">IF(AND(G3803=H3803,H3803&lt;&gt;I3803,I3803=J3803,J3803&lt;&gt;K3803,K3803=L3803),1,0)</f>
        <v>0</v>
      </c>
      <c r="N3803" s="0" t="n">
        <f aca="false">IF(G3803*G3803+I3803*I3803=K3803*K3803,1,0)</f>
        <v>0</v>
      </c>
      <c r="O3803" s="0" t="n">
        <f aca="false">M3803*N3803</f>
        <v>0</v>
      </c>
    </row>
    <row r="3804" customFormat="false" ht="15" hidden="false" customHeight="false" outlineLevel="0" collapsed="false">
      <c r="A3804" s="0" t="n">
        <v>58</v>
      </c>
      <c r="B3804" s="0" t="n">
        <v>56</v>
      </c>
      <c r="C3804" s="0" t="n">
        <v>56</v>
      </c>
      <c r="D3804" s="0" t="n">
        <v>77</v>
      </c>
      <c r="E3804" s="0" t="n">
        <v>60</v>
      </c>
      <c r="F3804" s="0" t="n">
        <v>17</v>
      </c>
      <c r="G3804" s="1" t="n">
        <f aca="false">SMALL($A3804:$F3804,1)</f>
        <v>17</v>
      </c>
      <c r="H3804" s="1" t="n">
        <f aca="false">SMALL($A3804:$F3804,2)</f>
        <v>56</v>
      </c>
      <c r="I3804" s="1" t="n">
        <f aca="false">SMALL($A3804:$F3804,3)</f>
        <v>56</v>
      </c>
      <c r="J3804" s="1" t="n">
        <f aca="false">SMALL($A3804:$F3804,4)</f>
        <v>58</v>
      </c>
      <c r="K3804" s="1" t="n">
        <f aca="false">SMALL($A3804:$F3804,5)</f>
        <v>60</v>
      </c>
      <c r="L3804" s="1" t="n">
        <f aca="false">SMALL($A3804:$F3804,6)</f>
        <v>77</v>
      </c>
      <c r="M3804" s="0" t="n">
        <f aca="false">IF(AND(G3804=H3804,H3804&lt;&gt;I3804,I3804=J3804,J3804&lt;&gt;K3804,K3804=L3804),1,0)</f>
        <v>0</v>
      </c>
      <c r="N3804" s="0" t="n">
        <f aca="false">IF(G3804*G3804+I3804*I3804=K3804*K3804,1,0)</f>
        <v>0</v>
      </c>
      <c r="O3804" s="0" t="n">
        <f aca="false">M3804*N3804</f>
        <v>0</v>
      </c>
    </row>
    <row r="3805" customFormat="false" ht="15" hidden="false" customHeight="false" outlineLevel="0" collapsed="false">
      <c r="A3805" s="0" t="n">
        <v>67</v>
      </c>
      <c r="B3805" s="0" t="n">
        <v>63</v>
      </c>
      <c r="C3805" s="0" t="n">
        <v>38</v>
      </c>
      <c r="D3805" s="0" t="n">
        <v>51</v>
      </c>
      <c r="E3805" s="0" t="n">
        <v>81</v>
      </c>
      <c r="F3805" s="0" t="n">
        <v>63</v>
      </c>
      <c r="G3805" s="1" t="n">
        <f aca="false">SMALL($A3805:$F3805,1)</f>
        <v>38</v>
      </c>
      <c r="H3805" s="1" t="n">
        <f aca="false">SMALL($A3805:$F3805,2)</f>
        <v>51</v>
      </c>
      <c r="I3805" s="1" t="n">
        <f aca="false">SMALL($A3805:$F3805,3)</f>
        <v>63</v>
      </c>
      <c r="J3805" s="1" t="n">
        <f aca="false">SMALL($A3805:$F3805,4)</f>
        <v>63</v>
      </c>
      <c r="K3805" s="1" t="n">
        <f aca="false">SMALL($A3805:$F3805,5)</f>
        <v>67</v>
      </c>
      <c r="L3805" s="1" t="n">
        <f aca="false">SMALL($A3805:$F3805,6)</f>
        <v>81</v>
      </c>
      <c r="M3805" s="0" t="n">
        <f aca="false">IF(AND(G3805=H3805,H3805&lt;&gt;I3805,I3805=J3805,J3805&lt;&gt;K3805,K3805=L3805),1,0)</f>
        <v>0</v>
      </c>
      <c r="N3805" s="0" t="n">
        <f aca="false">IF(G3805*G3805+I3805*I3805=K3805*K3805,1,0)</f>
        <v>0</v>
      </c>
      <c r="O3805" s="0" t="n">
        <f aca="false">M3805*N3805</f>
        <v>0</v>
      </c>
    </row>
    <row r="3806" customFormat="false" ht="15" hidden="false" customHeight="false" outlineLevel="0" collapsed="false">
      <c r="A3806" s="0" t="n">
        <v>95</v>
      </c>
      <c r="B3806" s="0" t="n">
        <v>52</v>
      </c>
      <c r="C3806" s="0" t="n">
        <v>23</v>
      </c>
      <c r="D3806" s="0" t="n">
        <v>28</v>
      </c>
      <c r="E3806" s="0" t="n">
        <v>64</v>
      </c>
      <c r="F3806" s="0" t="n">
        <v>54</v>
      </c>
      <c r="G3806" s="1" t="n">
        <f aca="false">SMALL($A3806:$F3806,1)</f>
        <v>23</v>
      </c>
      <c r="H3806" s="1" t="n">
        <f aca="false">SMALL($A3806:$F3806,2)</f>
        <v>28</v>
      </c>
      <c r="I3806" s="1" t="n">
        <f aca="false">SMALL($A3806:$F3806,3)</f>
        <v>52</v>
      </c>
      <c r="J3806" s="1" t="n">
        <f aca="false">SMALL($A3806:$F3806,4)</f>
        <v>54</v>
      </c>
      <c r="K3806" s="1" t="n">
        <f aca="false">SMALL($A3806:$F3806,5)</f>
        <v>64</v>
      </c>
      <c r="L3806" s="1" t="n">
        <f aca="false">SMALL($A3806:$F3806,6)</f>
        <v>95</v>
      </c>
      <c r="M3806" s="0" t="n">
        <f aca="false">IF(AND(G3806=H3806,H3806&lt;&gt;I3806,I3806=J3806,J3806&lt;&gt;K3806,K3806=L3806),1,0)</f>
        <v>0</v>
      </c>
      <c r="N3806" s="0" t="n">
        <f aca="false">IF(G3806*G3806+I3806*I3806=K3806*K3806,1,0)</f>
        <v>0</v>
      </c>
      <c r="O3806" s="0" t="n">
        <f aca="false">M3806*N3806</f>
        <v>0</v>
      </c>
    </row>
    <row r="3807" customFormat="false" ht="15" hidden="false" customHeight="false" outlineLevel="0" collapsed="false">
      <c r="A3807" s="0" t="n">
        <v>30</v>
      </c>
      <c r="B3807" s="0" t="n">
        <v>73</v>
      </c>
      <c r="C3807" s="0" t="n">
        <v>64</v>
      </c>
      <c r="D3807" s="0" t="n">
        <v>22</v>
      </c>
      <c r="E3807" s="0" t="n">
        <v>59</v>
      </c>
      <c r="F3807" s="0" t="n">
        <v>39</v>
      </c>
      <c r="G3807" s="1" t="n">
        <f aca="false">SMALL($A3807:$F3807,1)</f>
        <v>22</v>
      </c>
      <c r="H3807" s="1" t="n">
        <f aca="false">SMALL($A3807:$F3807,2)</f>
        <v>30</v>
      </c>
      <c r="I3807" s="1" t="n">
        <f aca="false">SMALL($A3807:$F3807,3)</f>
        <v>39</v>
      </c>
      <c r="J3807" s="1" t="n">
        <f aca="false">SMALL($A3807:$F3807,4)</f>
        <v>59</v>
      </c>
      <c r="K3807" s="1" t="n">
        <f aca="false">SMALL($A3807:$F3807,5)</f>
        <v>64</v>
      </c>
      <c r="L3807" s="1" t="n">
        <f aca="false">SMALL($A3807:$F3807,6)</f>
        <v>73</v>
      </c>
      <c r="M3807" s="0" t="n">
        <f aca="false">IF(AND(G3807=H3807,H3807&lt;&gt;I3807,I3807=J3807,J3807&lt;&gt;K3807,K3807=L3807),1,0)</f>
        <v>0</v>
      </c>
      <c r="N3807" s="0" t="n">
        <f aca="false">IF(G3807*G3807+I3807*I3807=K3807*K3807,1,0)</f>
        <v>0</v>
      </c>
      <c r="O3807" s="0" t="n">
        <f aca="false">M3807*N3807</f>
        <v>0</v>
      </c>
    </row>
    <row r="3808" customFormat="false" ht="15" hidden="false" customHeight="false" outlineLevel="0" collapsed="false">
      <c r="A3808" s="0" t="n">
        <v>16</v>
      </c>
      <c r="B3808" s="0" t="n">
        <v>96</v>
      </c>
      <c r="C3808" s="0" t="n">
        <v>89</v>
      </c>
      <c r="D3808" s="0" t="n">
        <v>50</v>
      </c>
      <c r="E3808" s="0" t="n">
        <v>10</v>
      </c>
      <c r="F3808" s="0" t="n">
        <v>58</v>
      </c>
      <c r="G3808" s="1" t="n">
        <f aca="false">SMALL($A3808:$F3808,1)</f>
        <v>10</v>
      </c>
      <c r="H3808" s="1" t="n">
        <f aca="false">SMALL($A3808:$F3808,2)</f>
        <v>16</v>
      </c>
      <c r="I3808" s="1" t="n">
        <f aca="false">SMALL($A3808:$F3808,3)</f>
        <v>50</v>
      </c>
      <c r="J3808" s="1" t="n">
        <f aca="false">SMALL($A3808:$F3808,4)</f>
        <v>58</v>
      </c>
      <c r="K3808" s="1" t="n">
        <f aca="false">SMALL($A3808:$F3808,5)</f>
        <v>89</v>
      </c>
      <c r="L3808" s="1" t="n">
        <f aca="false">SMALL($A3808:$F3808,6)</f>
        <v>96</v>
      </c>
      <c r="M3808" s="0" t="n">
        <f aca="false">IF(AND(G3808=H3808,H3808&lt;&gt;I3808,I3808=J3808,J3808&lt;&gt;K3808,K3808=L3808),1,0)</f>
        <v>0</v>
      </c>
      <c r="N3808" s="0" t="n">
        <f aca="false">IF(G3808*G3808+I3808*I3808=K3808*K3808,1,0)</f>
        <v>0</v>
      </c>
      <c r="O3808" s="0" t="n">
        <f aca="false">M3808*N3808</f>
        <v>0</v>
      </c>
    </row>
    <row r="3809" customFormat="false" ht="15" hidden="false" customHeight="false" outlineLevel="0" collapsed="false">
      <c r="A3809" s="0" t="n">
        <v>40</v>
      </c>
      <c r="B3809" s="0" t="n">
        <v>94</v>
      </c>
      <c r="C3809" s="0" t="n">
        <v>50</v>
      </c>
      <c r="D3809" s="0" t="n">
        <v>71</v>
      </c>
      <c r="E3809" s="0" t="n">
        <v>54</v>
      </c>
      <c r="F3809" s="0" t="n">
        <v>52</v>
      </c>
      <c r="G3809" s="1" t="n">
        <f aca="false">SMALL($A3809:$F3809,1)</f>
        <v>40</v>
      </c>
      <c r="H3809" s="1" t="n">
        <f aca="false">SMALL($A3809:$F3809,2)</f>
        <v>50</v>
      </c>
      <c r="I3809" s="1" t="n">
        <f aca="false">SMALL($A3809:$F3809,3)</f>
        <v>52</v>
      </c>
      <c r="J3809" s="1" t="n">
        <f aca="false">SMALL($A3809:$F3809,4)</f>
        <v>54</v>
      </c>
      <c r="K3809" s="1" t="n">
        <f aca="false">SMALL($A3809:$F3809,5)</f>
        <v>71</v>
      </c>
      <c r="L3809" s="1" t="n">
        <f aca="false">SMALL($A3809:$F3809,6)</f>
        <v>94</v>
      </c>
      <c r="M3809" s="0" t="n">
        <f aca="false">IF(AND(G3809=H3809,H3809&lt;&gt;I3809,I3809=J3809,J3809&lt;&gt;K3809,K3809=L3809),1,0)</f>
        <v>0</v>
      </c>
      <c r="N3809" s="0" t="n">
        <f aca="false">IF(G3809*G3809+I3809*I3809=K3809*K3809,1,0)</f>
        <v>0</v>
      </c>
      <c r="O3809" s="0" t="n">
        <f aca="false">M3809*N3809</f>
        <v>0</v>
      </c>
    </row>
    <row r="3810" customFormat="false" ht="15" hidden="false" customHeight="false" outlineLevel="0" collapsed="false">
      <c r="A3810" s="0" t="n">
        <v>38</v>
      </c>
      <c r="B3810" s="0" t="n">
        <v>17</v>
      </c>
      <c r="C3810" s="0" t="n">
        <v>27</v>
      </c>
      <c r="D3810" s="0" t="n">
        <v>19</v>
      </c>
      <c r="E3810" s="0" t="n">
        <v>53</v>
      </c>
      <c r="F3810" s="0" t="n">
        <v>68</v>
      </c>
      <c r="G3810" s="1" t="n">
        <f aca="false">SMALL($A3810:$F3810,1)</f>
        <v>17</v>
      </c>
      <c r="H3810" s="1" t="n">
        <f aca="false">SMALL($A3810:$F3810,2)</f>
        <v>19</v>
      </c>
      <c r="I3810" s="1" t="n">
        <f aca="false">SMALL($A3810:$F3810,3)</f>
        <v>27</v>
      </c>
      <c r="J3810" s="1" t="n">
        <f aca="false">SMALL($A3810:$F3810,4)</f>
        <v>38</v>
      </c>
      <c r="K3810" s="1" t="n">
        <f aca="false">SMALL($A3810:$F3810,5)</f>
        <v>53</v>
      </c>
      <c r="L3810" s="1" t="n">
        <f aca="false">SMALL($A3810:$F3810,6)</f>
        <v>68</v>
      </c>
      <c r="M3810" s="0" t="n">
        <f aca="false">IF(AND(G3810=H3810,H3810&lt;&gt;I3810,I3810=J3810,J3810&lt;&gt;K3810,K3810=L3810),1,0)</f>
        <v>0</v>
      </c>
      <c r="N3810" s="0" t="n">
        <f aca="false">IF(G3810*G3810+I3810*I3810=K3810*K3810,1,0)</f>
        <v>0</v>
      </c>
      <c r="O3810" s="0" t="n">
        <f aca="false">M3810*N3810</f>
        <v>0</v>
      </c>
    </row>
    <row r="3811" customFormat="false" ht="15" hidden="false" customHeight="false" outlineLevel="0" collapsed="false">
      <c r="A3811" s="0" t="n">
        <v>91</v>
      </c>
      <c r="B3811" s="0" t="n">
        <v>57</v>
      </c>
      <c r="C3811" s="0" t="n">
        <v>83</v>
      </c>
      <c r="D3811" s="0" t="n">
        <v>51</v>
      </c>
      <c r="E3811" s="0" t="n">
        <v>63</v>
      </c>
      <c r="F3811" s="0" t="n">
        <v>40</v>
      </c>
      <c r="G3811" s="1" t="n">
        <f aca="false">SMALL($A3811:$F3811,1)</f>
        <v>40</v>
      </c>
      <c r="H3811" s="1" t="n">
        <f aca="false">SMALL($A3811:$F3811,2)</f>
        <v>51</v>
      </c>
      <c r="I3811" s="1" t="n">
        <f aca="false">SMALL($A3811:$F3811,3)</f>
        <v>57</v>
      </c>
      <c r="J3811" s="1" t="n">
        <f aca="false">SMALL($A3811:$F3811,4)</f>
        <v>63</v>
      </c>
      <c r="K3811" s="1" t="n">
        <f aca="false">SMALL($A3811:$F3811,5)</f>
        <v>83</v>
      </c>
      <c r="L3811" s="1" t="n">
        <f aca="false">SMALL($A3811:$F3811,6)</f>
        <v>91</v>
      </c>
      <c r="M3811" s="0" t="n">
        <f aca="false">IF(AND(G3811=H3811,H3811&lt;&gt;I3811,I3811=J3811,J3811&lt;&gt;K3811,K3811=L3811),1,0)</f>
        <v>0</v>
      </c>
      <c r="N3811" s="0" t="n">
        <f aca="false">IF(G3811*G3811+I3811*I3811=K3811*K3811,1,0)</f>
        <v>0</v>
      </c>
      <c r="O3811" s="0" t="n">
        <f aca="false">M3811*N3811</f>
        <v>0</v>
      </c>
    </row>
    <row r="3812" customFormat="false" ht="15" hidden="false" customHeight="false" outlineLevel="0" collapsed="false">
      <c r="A3812" s="0" t="n">
        <v>89</v>
      </c>
      <c r="B3812" s="0" t="n">
        <v>15</v>
      </c>
      <c r="C3812" s="0" t="n">
        <v>38</v>
      </c>
      <c r="D3812" s="0" t="n">
        <v>61</v>
      </c>
      <c r="E3812" s="0" t="n">
        <v>60</v>
      </c>
      <c r="F3812" s="0" t="n">
        <v>13</v>
      </c>
      <c r="G3812" s="1" t="n">
        <f aca="false">SMALL($A3812:$F3812,1)</f>
        <v>13</v>
      </c>
      <c r="H3812" s="1" t="n">
        <f aca="false">SMALL($A3812:$F3812,2)</f>
        <v>15</v>
      </c>
      <c r="I3812" s="1" t="n">
        <f aca="false">SMALL($A3812:$F3812,3)</f>
        <v>38</v>
      </c>
      <c r="J3812" s="1" t="n">
        <f aca="false">SMALL($A3812:$F3812,4)</f>
        <v>60</v>
      </c>
      <c r="K3812" s="1" t="n">
        <f aca="false">SMALL($A3812:$F3812,5)</f>
        <v>61</v>
      </c>
      <c r="L3812" s="1" t="n">
        <f aca="false">SMALL($A3812:$F3812,6)</f>
        <v>89</v>
      </c>
      <c r="M3812" s="0" t="n">
        <f aca="false">IF(AND(G3812=H3812,H3812&lt;&gt;I3812,I3812=J3812,J3812&lt;&gt;K3812,K3812=L3812),1,0)</f>
        <v>0</v>
      </c>
      <c r="N3812" s="0" t="n">
        <f aca="false">IF(G3812*G3812+I3812*I3812=K3812*K3812,1,0)</f>
        <v>0</v>
      </c>
      <c r="O3812" s="0" t="n">
        <f aca="false">M3812*N3812</f>
        <v>0</v>
      </c>
    </row>
    <row r="3813" customFormat="false" ht="15" hidden="false" customHeight="false" outlineLevel="0" collapsed="false">
      <c r="A3813" s="0" t="n">
        <v>90</v>
      </c>
      <c r="B3813" s="0" t="n">
        <v>46</v>
      </c>
      <c r="C3813" s="0" t="n">
        <v>96</v>
      </c>
      <c r="D3813" s="0" t="n">
        <v>26</v>
      </c>
      <c r="E3813" s="0" t="n">
        <v>70</v>
      </c>
      <c r="F3813" s="0" t="n">
        <v>63</v>
      </c>
      <c r="G3813" s="1" t="n">
        <f aca="false">SMALL($A3813:$F3813,1)</f>
        <v>26</v>
      </c>
      <c r="H3813" s="1" t="n">
        <f aca="false">SMALL($A3813:$F3813,2)</f>
        <v>46</v>
      </c>
      <c r="I3813" s="1" t="n">
        <f aca="false">SMALL($A3813:$F3813,3)</f>
        <v>63</v>
      </c>
      <c r="J3813" s="1" t="n">
        <f aca="false">SMALL($A3813:$F3813,4)</f>
        <v>70</v>
      </c>
      <c r="K3813" s="1" t="n">
        <f aca="false">SMALL($A3813:$F3813,5)</f>
        <v>90</v>
      </c>
      <c r="L3813" s="1" t="n">
        <f aca="false">SMALL($A3813:$F3813,6)</f>
        <v>96</v>
      </c>
      <c r="M3813" s="0" t="n">
        <f aca="false">IF(AND(G3813=H3813,H3813&lt;&gt;I3813,I3813=J3813,J3813&lt;&gt;K3813,K3813=L3813),1,0)</f>
        <v>0</v>
      </c>
      <c r="N3813" s="0" t="n">
        <f aca="false">IF(G3813*G3813+I3813*I3813=K3813*K3813,1,0)</f>
        <v>0</v>
      </c>
      <c r="O3813" s="0" t="n">
        <f aca="false">M3813*N3813</f>
        <v>0</v>
      </c>
    </row>
    <row r="3814" customFormat="false" ht="15" hidden="false" customHeight="false" outlineLevel="0" collapsed="false">
      <c r="A3814" s="0" t="n">
        <v>28</v>
      </c>
      <c r="B3814" s="0" t="n">
        <v>27</v>
      </c>
      <c r="C3814" s="0" t="n">
        <v>62</v>
      </c>
      <c r="D3814" s="0" t="n">
        <v>79</v>
      </c>
      <c r="E3814" s="0" t="n">
        <v>20</v>
      </c>
      <c r="F3814" s="0" t="n">
        <v>86</v>
      </c>
      <c r="G3814" s="1" t="n">
        <f aca="false">SMALL($A3814:$F3814,1)</f>
        <v>20</v>
      </c>
      <c r="H3814" s="1" t="n">
        <f aca="false">SMALL($A3814:$F3814,2)</f>
        <v>27</v>
      </c>
      <c r="I3814" s="1" t="n">
        <f aca="false">SMALL($A3814:$F3814,3)</f>
        <v>28</v>
      </c>
      <c r="J3814" s="1" t="n">
        <f aca="false">SMALL($A3814:$F3814,4)</f>
        <v>62</v>
      </c>
      <c r="K3814" s="1" t="n">
        <f aca="false">SMALL($A3814:$F3814,5)</f>
        <v>79</v>
      </c>
      <c r="L3814" s="1" t="n">
        <f aca="false">SMALL($A3814:$F3814,6)</f>
        <v>86</v>
      </c>
      <c r="M3814" s="0" t="n">
        <f aca="false">IF(AND(G3814=H3814,H3814&lt;&gt;I3814,I3814=J3814,J3814&lt;&gt;K3814,K3814=L3814),1,0)</f>
        <v>0</v>
      </c>
      <c r="N3814" s="0" t="n">
        <f aca="false">IF(G3814*G3814+I3814*I3814=K3814*K3814,1,0)</f>
        <v>0</v>
      </c>
      <c r="O3814" s="0" t="n">
        <f aca="false">M3814*N3814</f>
        <v>0</v>
      </c>
    </row>
    <row r="3815" customFormat="false" ht="15" hidden="false" customHeight="false" outlineLevel="0" collapsed="false">
      <c r="A3815" s="0" t="n">
        <v>23</v>
      </c>
      <c r="B3815" s="0" t="n">
        <v>33</v>
      </c>
      <c r="C3815" s="0" t="n">
        <v>98</v>
      </c>
      <c r="D3815" s="0" t="n">
        <v>70</v>
      </c>
      <c r="E3815" s="0" t="n">
        <v>90</v>
      </c>
      <c r="F3815" s="0" t="n">
        <v>56</v>
      </c>
      <c r="G3815" s="1" t="n">
        <f aca="false">SMALL($A3815:$F3815,1)</f>
        <v>23</v>
      </c>
      <c r="H3815" s="1" t="n">
        <f aca="false">SMALL($A3815:$F3815,2)</f>
        <v>33</v>
      </c>
      <c r="I3815" s="1" t="n">
        <f aca="false">SMALL($A3815:$F3815,3)</f>
        <v>56</v>
      </c>
      <c r="J3815" s="1" t="n">
        <f aca="false">SMALL($A3815:$F3815,4)</f>
        <v>70</v>
      </c>
      <c r="K3815" s="1" t="n">
        <f aca="false">SMALL($A3815:$F3815,5)</f>
        <v>90</v>
      </c>
      <c r="L3815" s="1" t="n">
        <f aca="false">SMALL($A3815:$F3815,6)</f>
        <v>98</v>
      </c>
      <c r="M3815" s="0" t="n">
        <f aca="false">IF(AND(G3815=H3815,H3815&lt;&gt;I3815,I3815=J3815,J3815&lt;&gt;K3815,K3815=L3815),1,0)</f>
        <v>0</v>
      </c>
      <c r="N3815" s="0" t="n">
        <f aca="false">IF(G3815*G3815+I3815*I3815=K3815*K3815,1,0)</f>
        <v>0</v>
      </c>
      <c r="O3815" s="0" t="n">
        <f aca="false">M3815*N3815</f>
        <v>0</v>
      </c>
    </row>
    <row r="3816" customFormat="false" ht="15" hidden="false" customHeight="false" outlineLevel="0" collapsed="false">
      <c r="A3816" s="0" t="n">
        <v>37</v>
      </c>
      <c r="B3816" s="0" t="n">
        <v>20</v>
      </c>
      <c r="C3816" s="0" t="n">
        <v>30</v>
      </c>
      <c r="D3816" s="0" t="n">
        <v>96</v>
      </c>
      <c r="E3816" s="0" t="n">
        <v>30</v>
      </c>
      <c r="F3816" s="0" t="n">
        <v>11</v>
      </c>
      <c r="G3816" s="1" t="n">
        <f aca="false">SMALL($A3816:$F3816,1)</f>
        <v>11</v>
      </c>
      <c r="H3816" s="1" t="n">
        <f aca="false">SMALL($A3816:$F3816,2)</f>
        <v>20</v>
      </c>
      <c r="I3816" s="1" t="n">
        <f aca="false">SMALL($A3816:$F3816,3)</f>
        <v>30</v>
      </c>
      <c r="J3816" s="1" t="n">
        <f aca="false">SMALL($A3816:$F3816,4)</f>
        <v>30</v>
      </c>
      <c r="K3816" s="1" t="n">
        <f aca="false">SMALL($A3816:$F3816,5)</f>
        <v>37</v>
      </c>
      <c r="L3816" s="1" t="n">
        <f aca="false">SMALL($A3816:$F3816,6)</f>
        <v>96</v>
      </c>
      <c r="M3816" s="0" t="n">
        <f aca="false">IF(AND(G3816=H3816,H3816&lt;&gt;I3816,I3816=J3816,J3816&lt;&gt;K3816,K3816=L3816),1,0)</f>
        <v>0</v>
      </c>
      <c r="N3816" s="0" t="n">
        <f aca="false">IF(G3816*G3816+I3816*I3816=K3816*K3816,1,0)</f>
        <v>0</v>
      </c>
      <c r="O3816" s="0" t="n">
        <f aca="false">M3816*N3816</f>
        <v>0</v>
      </c>
    </row>
    <row r="3817" customFormat="false" ht="15" hidden="false" customHeight="false" outlineLevel="0" collapsed="false">
      <c r="A3817" s="0" t="n">
        <v>55</v>
      </c>
      <c r="B3817" s="0" t="n">
        <v>65</v>
      </c>
      <c r="C3817" s="0" t="n">
        <v>43</v>
      </c>
      <c r="D3817" s="0" t="n">
        <v>59</v>
      </c>
      <c r="E3817" s="0" t="n">
        <v>61</v>
      </c>
      <c r="F3817" s="0" t="n">
        <v>95</v>
      </c>
      <c r="G3817" s="1" t="n">
        <f aca="false">SMALL($A3817:$F3817,1)</f>
        <v>43</v>
      </c>
      <c r="H3817" s="1" t="n">
        <f aca="false">SMALL($A3817:$F3817,2)</f>
        <v>55</v>
      </c>
      <c r="I3817" s="1" t="n">
        <f aca="false">SMALL($A3817:$F3817,3)</f>
        <v>59</v>
      </c>
      <c r="J3817" s="1" t="n">
        <f aca="false">SMALL($A3817:$F3817,4)</f>
        <v>61</v>
      </c>
      <c r="K3817" s="1" t="n">
        <f aca="false">SMALL($A3817:$F3817,5)</f>
        <v>65</v>
      </c>
      <c r="L3817" s="1" t="n">
        <f aca="false">SMALL($A3817:$F3817,6)</f>
        <v>95</v>
      </c>
      <c r="M3817" s="0" t="n">
        <f aca="false">IF(AND(G3817=H3817,H3817&lt;&gt;I3817,I3817=J3817,J3817&lt;&gt;K3817,K3817=L3817),1,0)</f>
        <v>0</v>
      </c>
      <c r="N3817" s="0" t="n">
        <f aca="false">IF(G3817*G3817+I3817*I3817=K3817*K3817,1,0)</f>
        <v>0</v>
      </c>
      <c r="O3817" s="0" t="n">
        <f aca="false">M3817*N3817</f>
        <v>0</v>
      </c>
    </row>
    <row r="3818" customFormat="false" ht="15" hidden="false" customHeight="false" outlineLevel="0" collapsed="false">
      <c r="A3818" s="0" t="n">
        <v>30</v>
      </c>
      <c r="B3818" s="0" t="n">
        <v>79</v>
      </c>
      <c r="C3818" s="0" t="n">
        <v>44</v>
      </c>
      <c r="D3818" s="0" t="n">
        <v>46</v>
      </c>
      <c r="E3818" s="0" t="n">
        <v>81</v>
      </c>
      <c r="F3818" s="0" t="n">
        <v>18</v>
      </c>
      <c r="G3818" s="1" t="n">
        <f aca="false">SMALL($A3818:$F3818,1)</f>
        <v>18</v>
      </c>
      <c r="H3818" s="1" t="n">
        <f aca="false">SMALL($A3818:$F3818,2)</f>
        <v>30</v>
      </c>
      <c r="I3818" s="1" t="n">
        <f aca="false">SMALL($A3818:$F3818,3)</f>
        <v>44</v>
      </c>
      <c r="J3818" s="1" t="n">
        <f aca="false">SMALL($A3818:$F3818,4)</f>
        <v>46</v>
      </c>
      <c r="K3818" s="1" t="n">
        <f aca="false">SMALL($A3818:$F3818,5)</f>
        <v>79</v>
      </c>
      <c r="L3818" s="1" t="n">
        <f aca="false">SMALL($A3818:$F3818,6)</f>
        <v>81</v>
      </c>
      <c r="M3818" s="0" t="n">
        <f aca="false">IF(AND(G3818=H3818,H3818&lt;&gt;I3818,I3818=J3818,J3818&lt;&gt;K3818,K3818=L3818),1,0)</f>
        <v>0</v>
      </c>
      <c r="N3818" s="0" t="n">
        <f aca="false">IF(G3818*G3818+I3818*I3818=K3818*K3818,1,0)</f>
        <v>0</v>
      </c>
      <c r="O3818" s="0" t="n">
        <f aca="false">M3818*N3818</f>
        <v>0</v>
      </c>
    </row>
    <row r="3819" customFormat="false" ht="15" hidden="false" customHeight="false" outlineLevel="0" collapsed="false">
      <c r="A3819" s="0" t="n">
        <v>55</v>
      </c>
      <c r="B3819" s="0" t="n">
        <v>21</v>
      </c>
      <c r="C3819" s="0" t="n">
        <v>46</v>
      </c>
      <c r="D3819" s="0" t="n">
        <v>63</v>
      </c>
      <c r="E3819" s="0" t="n">
        <v>91</v>
      </c>
      <c r="F3819" s="0" t="n">
        <v>36</v>
      </c>
      <c r="G3819" s="1" t="n">
        <f aca="false">SMALL($A3819:$F3819,1)</f>
        <v>21</v>
      </c>
      <c r="H3819" s="1" t="n">
        <f aca="false">SMALL($A3819:$F3819,2)</f>
        <v>36</v>
      </c>
      <c r="I3819" s="1" t="n">
        <f aca="false">SMALL($A3819:$F3819,3)</f>
        <v>46</v>
      </c>
      <c r="J3819" s="1" t="n">
        <f aca="false">SMALL($A3819:$F3819,4)</f>
        <v>55</v>
      </c>
      <c r="K3819" s="1" t="n">
        <f aca="false">SMALL($A3819:$F3819,5)</f>
        <v>63</v>
      </c>
      <c r="L3819" s="1" t="n">
        <f aca="false">SMALL($A3819:$F3819,6)</f>
        <v>91</v>
      </c>
      <c r="M3819" s="0" t="n">
        <f aca="false">IF(AND(G3819=H3819,H3819&lt;&gt;I3819,I3819=J3819,J3819&lt;&gt;K3819,K3819=L3819),1,0)</f>
        <v>0</v>
      </c>
      <c r="N3819" s="0" t="n">
        <f aca="false">IF(G3819*G3819+I3819*I3819=K3819*K3819,1,0)</f>
        <v>0</v>
      </c>
      <c r="O3819" s="0" t="n">
        <f aca="false">M3819*N3819</f>
        <v>0</v>
      </c>
    </row>
    <row r="3820" customFormat="false" ht="15" hidden="false" customHeight="false" outlineLevel="0" collapsed="false">
      <c r="A3820" s="0" t="n">
        <v>15</v>
      </c>
      <c r="B3820" s="0" t="n">
        <v>21</v>
      </c>
      <c r="C3820" s="0" t="n">
        <v>46</v>
      </c>
      <c r="D3820" s="0" t="n">
        <v>97</v>
      </c>
      <c r="E3820" s="0" t="n">
        <v>38</v>
      </c>
      <c r="F3820" s="0" t="n">
        <v>39</v>
      </c>
      <c r="G3820" s="1" t="n">
        <f aca="false">SMALL($A3820:$F3820,1)</f>
        <v>15</v>
      </c>
      <c r="H3820" s="1" t="n">
        <f aca="false">SMALL($A3820:$F3820,2)</f>
        <v>21</v>
      </c>
      <c r="I3820" s="1" t="n">
        <f aca="false">SMALL($A3820:$F3820,3)</f>
        <v>38</v>
      </c>
      <c r="J3820" s="1" t="n">
        <f aca="false">SMALL($A3820:$F3820,4)</f>
        <v>39</v>
      </c>
      <c r="K3820" s="1" t="n">
        <f aca="false">SMALL($A3820:$F3820,5)</f>
        <v>46</v>
      </c>
      <c r="L3820" s="1" t="n">
        <f aca="false">SMALL($A3820:$F3820,6)</f>
        <v>97</v>
      </c>
      <c r="M3820" s="0" t="n">
        <f aca="false">IF(AND(G3820=H3820,H3820&lt;&gt;I3820,I3820=J3820,J3820&lt;&gt;K3820,K3820=L3820),1,0)</f>
        <v>0</v>
      </c>
      <c r="N3820" s="0" t="n">
        <f aca="false">IF(G3820*G3820+I3820*I3820=K3820*K3820,1,0)</f>
        <v>0</v>
      </c>
      <c r="O3820" s="0" t="n">
        <f aca="false">M3820*N3820</f>
        <v>0</v>
      </c>
    </row>
    <row r="3821" customFormat="false" ht="15" hidden="false" customHeight="false" outlineLevel="0" collapsed="false">
      <c r="A3821" s="0" t="n">
        <v>41</v>
      </c>
      <c r="B3821" s="0" t="n">
        <v>28</v>
      </c>
      <c r="C3821" s="0" t="n">
        <v>24</v>
      </c>
      <c r="D3821" s="0" t="n">
        <v>82</v>
      </c>
      <c r="E3821" s="0" t="n">
        <v>33</v>
      </c>
      <c r="F3821" s="0" t="n">
        <v>50</v>
      </c>
      <c r="G3821" s="1" t="n">
        <f aca="false">SMALL($A3821:$F3821,1)</f>
        <v>24</v>
      </c>
      <c r="H3821" s="1" t="n">
        <f aca="false">SMALL($A3821:$F3821,2)</f>
        <v>28</v>
      </c>
      <c r="I3821" s="1" t="n">
        <f aca="false">SMALL($A3821:$F3821,3)</f>
        <v>33</v>
      </c>
      <c r="J3821" s="1" t="n">
        <f aca="false">SMALL($A3821:$F3821,4)</f>
        <v>41</v>
      </c>
      <c r="K3821" s="1" t="n">
        <f aca="false">SMALL($A3821:$F3821,5)</f>
        <v>50</v>
      </c>
      <c r="L3821" s="1" t="n">
        <f aca="false">SMALL($A3821:$F3821,6)</f>
        <v>82</v>
      </c>
      <c r="M3821" s="0" t="n">
        <f aca="false">IF(AND(G3821=H3821,H3821&lt;&gt;I3821,I3821=J3821,J3821&lt;&gt;K3821,K3821=L3821),1,0)</f>
        <v>0</v>
      </c>
      <c r="N3821" s="0" t="n">
        <f aca="false">IF(G3821*G3821+I3821*I3821=K3821*K3821,1,0)</f>
        <v>0</v>
      </c>
      <c r="O3821" s="0" t="n">
        <f aca="false">M3821*N3821</f>
        <v>0</v>
      </c>
    </row>
    <row r="3822" customFormat="false" ht="15" hidden="false" customHeight="false" outlineLevel="0" collapsed="false">
      <c r="A3822" s="0" t="n">
        <v>83</v>
      </c>
      <c r="B3822" s="0" t="n">
        <v>94</v>
      </c>
      <c r="C3822" s="0" t="n">
        <v>25</v>
      </c>
      <c r="D3822" s="0" t="n">
        <v>94</v>
      </c>
      <c r="E3822" s="0" t="n">
        <v>71</v>
      </c>
      <c r="F3822" s="0" t="n">
        <v>15</v>
      </c>
      <c r="G3822" s="1" t="n">
        <f aca="false">SMALL($A3822:$F3822,1)</f>
        <v>15</v>
      </c>
      <c r="H3822" s="1" t="n">
        <f aca="false">SMALL($A3822:$F3822,2)</f>
        <v>25</v>
      </c>
      <c r="I3822" s="1" t="n">
        <f aca="false">SMALL($A3822:$F3822,3)</f>
        <v>71</v>
      </c>
      <c r="J3822" s="1" t="n">
        <f aca="false">SMALL($A3822:$F3822,4)</f>
        <v>83</v>
      </c>
      <c r="K3822" s="1" t="n">
        <f aca="false">SMALL($A3822:$F3822,5)</f>
        <v>94</v>
      </c>
      <c r="L3822" s="1" t="n">
        <f aca="false">SMALL($A3822:$F3822,6)</f>
        <v>94</v>
      </c>
      <c r="M3822" s="0" t="n">
        <f aca="false">IF(AND(G3822=H3822,H3822&lt;&gt;I3822,I3822=J3822,J3822&lt;&gt;K3822,K3822=L3822),1,0)</f>
        <v>0</v>
      </c>
      <c r="N3822" s="0" t="n">
        <f aca="false">IF(G3822*G3822+I3822*I3822=K3822*K3822,1,0)</f>
        <v>0</v>
      </c>
      <c r="O3822" s="0" t="n">
        <f aca="false">M3822*N3822</f>
        <v>0</v>
      </c>
    </row>
    <row r="3823" customFormat="false" ht="15" hidden="false" customHeight="false" outlineLevel="0" collapsed="false">
      <c r="A3823" s="0" t="n">
        <v>30</v>
      </c>
      <c r="B3823" s="0" t="n">
        <v>69</v>
      </c>
      <c r="C3823" s="0" t="n">
        <v>66</v>
      </c>
      <c r="D3823" s="0" t="n">
        <v>67</v>
      </c>
      <c r="E3823" s="0" t="n">
        <v>59</v>
      </c>
      <c r="F3823" s="0" t="n">
        <v>41</v>
      </c>
      <c r="G3823" s="1" t="n">
        <f aca="false">SMALL($A3823:$F3823,1)</f>
        <v>30</v>
      </c>
      <c r="H3823" s="1" t="n">
        <f aca="false">SMALL($A3823:$F3823,2)</f>
        <v>41</v>
      </c>
      <c r="I3823" s="1" t="n">
        <f aca="false">SMALL($A3823:$F3823,3)</f>
        <v>59</v>
      </c>
      <c r="J3823" s="1" t="n">
        <f aca="false">SMALL($A3823:$F3823,4)</f>
        <v>66</v>
      </c>
      <c r="K3823" s="1" t="n">
        <f aca="false">SMALL($A3823:$F3823,5)</f>
        <v>67</v>
      </c>
      <c r="L3823" s="1" t="n">
        <f aca="false">SMALL($A3823:$F3823,6)</f>
        <v>69</v>
      </c>
      <c r="M3823" s="0" t="n">
        <f aca="false">IF(AND(G3823=H3823,H3823&lt;&gt;I3823,I3823=J3823,J3823&lt;&gt;K3823,K3823=L3823),1,0)</f>
        <v>0</v>
      </c>
      <c r="N3823" s="0" t="n">
        <f aca="false">IF(G3823*G3823+I3823*I3823=K3823*K3823,1,0)</f>
        <v>0</v>
      </c>
      <c r="O3823" s="0" t="n">
        <f aca="false">M3823*N3823</f>
        <v>0</v>
      </c>
    </row>
    <row r="3824" customFormat="false" ht="15" hidden="false" customHeight="false" outlineLevel="0" collapsed="false">
      <c r="A3824" s="0" t="n">
        <v>52</v>
      </c>
      <c r="B3824" s="0" t="n">
        <v>76</v>
      </c>
      <c r="C3824" s="0" t="n">
        <v>52</v>
      </c>
      <c r="D3824" s="0" t="n">
        <v>90</v>
      </c>
      <c r="E3824" s="0" t="n">
        <v>25</v>
      </c>
      <c r="F3824" s="0" t="n">
        <v>79</v>
      </c>
      <c r="G3824" s="1" t="n">
        <f aca="false">SMALL($A3824:$F3824,1)</f>
        <v>25</v>
      </c>
      <c r="H3824" s="1" t="n">
        <f aca="false">SMALL($A3824:$F3824,2)</f>
        <v>52</v>
      </c>
      <c r="I3824" s="1" t="n">
        <f aca="false">SMALL($A3824:$F3824,3)</f>
        <v>52</v>
      </c>
      <c r="J3824" s="1" t="n">
        <f aca="false">SMALL($A3824:$F3824,4)</f>
        <v>76</v>
      </c>
      <c r="K3824" s="1" t="n">
        <f aca="false">SMALL($A3824:$F3824,5)</f>
        <v>79</v>
      </c>
      <c r="L3824" s="1" t="n">
        <f aca="false">SMALL($A3824:$F3824,6)</f>
        <v>90</v>
      </c>
      <c r="M3824" s="0" t="n">
        <f aca="false">IF(AND(G3824=H3824,H3824&lt;&gt;I3824,I3824=J3824,J3824&lt;&gt;K3824,K3824=L3824),1,0)</f>
        <v>0</v>
      </c>
      <c r="N3824" s="0" t="n">
        <f aca="false">IF(G3824*G3824+I3824*I3824=K3824*K3824,1,0)</f>
        <v>0</v>
      </c>
      <c r="O3824" s="0" t="n">
        <f aca="false">M3824*N3824</f>
        <v>0</v>
      </c>
    </row>
    <row r="3825" customFormat="false" ht="15" hidden="false" customHeight="false" outlineLevel="0" collapsed="false">
      <c r="A3825" s="0" t="n">
        <v>20</v>
      </c>
      <c r="B3825" s="0" t="n">
        <v>74</v>
      </c>
      <c r="C3825" s="0" t="n">
        <v>29</v>
      </c>
      <c r="D3825" s="0" t="n">
        <v>93</v>
      </c>
      <c r="E3825" s="0" t="n">
        <v>90</v>
      </c>
      <c r="F3825" s="0" t="n">
        <v>19</v>
      </c>
      <c r="G3825" s="1" t="n">
        <f aca="false">SMALL($A3825:$F3825,1)</f>
        <v>19</v>
      </c>
      <c r="H3825" s="1" t="n">
        <f aca="false">SMALL($A3825:$F3825,2)</f>
        <v>20</v>
      </c>
      <c r="I3825" s="1" t="n">
        <f aca="false">SMALL($A3825:$F3825,3)</f>
        <v>29</v>
      </c>
      <c r="J3825" s="1" t="n">
        <f aca="false">SMALL($A3825:$F3825,4)</f>
        <v>74</v>
      </c>
      <c r="K3825" s="1" t="n">
        <f aca="false">SMALL($A3825:$F3825,5)</f>
        <v>90</v>
      </c>
      <c r="L3825" s="1" t="n">
        <f aca="false">SMALL($A3825:$F3825,6)</f>
        <v>93</v>
      </c>
      <c r="M3825" s="0" t="n">
        <f aca="false">IF(AND(G3825=H3825,H3825&lt;&gt;I3825,I3825=J3825,J3825&lt;&gt;K3825,K3825=L3825),1,0)</f>
        <v>0</v>
      </c>
      <c r="N3825" s="0" t="n">
        <f aca="false">IF(G3825*G3825+I3825*I3825=K3825*K3825,1,0)</f>
        <v>0</v>
      </c>
      <c r="O3825" s="0" t="n">
        <f aca="false">M3825*N3825</f>
        <v>0</v>
      </c>
    </row>
    <row r="3826" customFormat="false" ht="15" hidden="false" customHeight="false" outlineLevel="0" collapsed="false">
      <c r="A3826" s="0" t="n">
        <v>65</v>
      </c>
      <c r="B3826" s="0" t="n">
        <v>58</v>
      </c>
      <c r="C3826" s="0" t="n">
        <v>37</v>
      </c>
      <c r="D3826" s="0" t="n">
        <v>13</v>
      </c>
      <c r="E3826" s="0" t="n">
        <v>27</v>
      </c>
      <c r="F3826" s="0" t="n">
        <v>42</v>
      </c>
      <c r="G3826" s="1" t="n">
        <f aca="false">SMALL($A3826:$F3826,1)</f>
        <v>13</v>
      </c>
      <c r="H3826" s="1" t="n">
        <f aca="false">SMALL($A3826:$F3826,2)</f>
        <v>27</v>
      </c>
      <c r="I3826" s="1" t="n">
        <f aca="false">SMALL($A3826:$F3826,3)</f>
        <v>37</v>
      </c>
      <c r="J3826" s="1" t="n">
        <f aca="false">SMALL($A3826:$F3826,4)</f>
        <v>42</v>
      </c>
      <c r="K3826" s="1" t="n">
        <f aca="false">SMALL($A3826:$F3826,5)</f>
        <v>58</v>
      </c>
      <c r="L3826" s="1" t="n">
        <f aca="false">SMALL($A3826:$F3826,6)</f>
        <v>65</v>
      </c>
      <c r="M3826" s="0" t="n">
        <f aca="false">IF(AND(G3826=H3826,H3826&lt;&gt;I3826,I3826=J3826,J3826&lt;&gt;K3826,K3826=L3826),1,0)</f>
        <v>0</v>
      </c>
      <c r="N3826" s="0" t="n">
        <f aca="false">IF(G3826*G3826+I3826*I3826=K3826*K3826,1,0)</f>
        <v>0</v>
      </c>
      <c r="O3826" s="0" t="n">
        <f aca="false">M3826*N3826</f>
        <v>0</v>
      </c>
    </row>
    <row r="3827" customFormat="false" ht="15" hidden="false" customHeight="false" outlineLevel="0" collapsed="false">
      <c r="A3827" s="0" t="n">
        <v>80</v>
      </c>
      <c r="B3827" s="0" t="n">
        <v>47</v>
      </c>
      <c r="C3827" s="0" t="n">
        <v>56</v>
      </c>
      <c r="D3827" s="0" t="n">
        <v>94</v>
      </c>
      <c r="E3827" s="0" t="n">
        <v>62</v>
      </c>
      <c r="F3827" s="0" t="n">
        <v>86</v>
      </c>
      <c r="G3827" s="1" t="n">
        <f aca="false">SMALL($A3827:$F3827,1)</f>
        <v>47</v>
      </c>
      <c r="H3827" s="1" t="n">
        <f aca="false">SMALL($A3827:$F3827,2)</f>
        <v>56</v>
      </c>
      <c r="I3827" s="1" t="n">
        <f aca="false">SMALL($A3827:$F3827,3)</f>
        <v>62</v>
      </c>
      <c r="J3827" s="1" t="n">
        <f aca="false">SMALL($A3827:$F3827,4)</f>
        <v>80</v>
      </c>
      <c r="K3827" s="1" t="n">
        <f aca="false">SMALL($A3827:$F3827,5)</f>
        <v>86</v>
      </c>
      <c r="L3827" s="1" t="n">
        <f aca="false">SMALL($A3827:$F3827,6)</f>
        <v>94</v>
      </c>
      <c r="M3827" s="0" t="n">
        <f aca="false">IF(AND(G3827=H3827,H3827&lt;&gt;I3827,I3827=J3827,J3827&lt;&gt;K3827,K3827=L3827),1,0)</f>
        <v>0</v>
      </c>
      <c r="N3827" s="0" t="n">
        <f aca="false">IF(G3827*G3827+I3827*I3827=K3827*K3827,1,0)</f>
        <v>0</v>
      </c>
      <c r="O3827" s="0" t="n">
        <f aca="false">M3827*N3827</f>
        <v>0</v>
      </c>
    </row>
    <row r="3828" customFormat="false" ht="15" hidden="false" customHeight="false" outlineLevel="0" collapsed="false">
      <c r="A3828" s="0" t="n">
        <v>92</v>
      </c>
      <c r="B3828" s="0" t="n">
        <v>60</v>
      </c>
      <c r="C3828" s="0" t="n">
        <v>50</v>
      </c>
      <c r="D3828" s="0" t="n">
        <v>41</v>
      </c>
      <c r="E3828" s="0" t="n">
        <v>43</v>
      </c>
      <c r="F3828" s="0" t="n">
        <v>32</v>
      </c>
      <c r="G3828" s="1" t="n">
        <f aca="false">SMALL($A3828:$F3828,1)</f>
        <v>32</v>
      </c>
      <c r="H3828" s="1" t="n">
        <f aca="false">SMALL($A3828:$F3828,2)</f>
        <v>41</v>
      </c>
      <c r="I3828" s="1" t="n">
        <f aca="false">SMALL($A3828:$F3828,3)</f>
        <v>43</v>
      </c>
      <c r="J3828" s="1" t="n">
        <f aca="false">SMALL($A3828:$F3828,4)</f>
        <v>50</v>
      </c>
      <c r="K3828" s="1" t="n">
        <f aca="false">SMALL($A3828:$F3828,5)</f>
        <v>60</v>
      </c>
      <c r="L3828" s="1" t="n">
        <f aca="false">SMALL($A3828:$F3828,6)</f>
        <v>92</v>
      </c>
      <c r="M3828" s="0" t="n">
        <f aca="false">IF(AND(G3828=H3828,H3828&lt;&gt;I3828,I3828=J3828,J3828&lt;&gt;K3828,K3828=L3828),1,0)</f>
        <v>0</v>
      </c>
      <c r="N3828" s="0" t="n">
        <f aca="false">IF(G3828*G3828+I3828*I3828=K3828*K3828,1,0)</f>
        <v>0</v>
      </c>
      <c r="O3828" s="0" t="n">
        <f aca="false">M3828*N3828</f>
        <v>0</v>
      </c>
    </row>
    <row r="3829" customFormat="false" ht="15" hidden="false" customHeight="false" outlineLevel="0" collapsed="false">
      <c r="A3829" s="0" t="n">
        <v>70</v>
      </c>
      <c r="B3829" s="0" t="n">
        <v>47</v>
      </c>
      <c r="C3829" s="0" t="n">
        <v>61</v>
      </c>
      <c r="D3829" s="0" t="n">
        <v>15</v>
      </c>
      <c r="E3829" s="0" t="n">
        <v>55</v>
      </c>
      <c r="F3829" s="0" t="n">
        <v>61</v>
      </c>
      <c r="G3829" s="1" t="n">
        <f aca="false">SMALL($A3829:$F3829,1)</f>
        <v>15</v>
      </c>
      <c r="H3829" s="1" t="n">
        <f aca="false">SMALL($A3829:$F3829,2)</f>
        <v>47</v>
      </c>
      <c r="I3829" s="1" t="n">
        <f aca="false">SMALL($A3829:$F3829,3)</f>
        <v>55</v>
      </c>
      <c r="J3829" s="1" t="n">
        <f aca="false">SMALL($A3829:$F3829,4)</f>
        <v>61</v>
      </c>
      <c r="K3829" s="1" t="n">
        <f aca="false">SMALL($A3829:$F3829,5)</f>
        <v>61</v>
      </c>
      <c r="L3829" s="1" t="n">
        <f aca="false">SMALL($A3829:$F3829,6)</f>
        <v>70</v>
      </c>
      <c r="M3829" s="0" t="n">
        <f aca="false">IF(AND(G3829=H3829,H3829&lt;&gt;I3829,I3829=J3829,J3829&lt;&gt;K3829,K3829=L3829),1,0)</f>
        <v>0</v>
      </c>
      <c r="N3829" s="0" t="n">
        <f aca="false">IF(G3829*G3829+I3829*I3829=K3829*K3829,1,0)</f>
        <v>0</v>
      </c>
      <c r="O3829" s="0" t="n">
        <f aca="false">M3829*N3829</f>
        <v>0</v>
      </c>
    </row>
    <row r="3830" customFormat="false" ht="15" hidden="false" customHeight="false" outlineLevel="0" collapsed="false">
      <c r="A3830" s="0" t="n">
        <v>87</v>
      </c>
      <c r="B3830" s="0" t="n">
        <v>51</v>
      </c>
      <c r="C3830" s="0" t="n">
        <v>13</v>
      </c>
      <c r="D3830" s="0" t="n">
        <v>45</v>
      </c>
      <c r="E3830" s="0" t="n">
        <v>71</v>
      </c>
      <c r="F3830" s="0" t="n">
        <v>58</v>
      </c>
      <c r="G3830" s="1" t="n">
        <f aca="false">SMALL($A3830:$F3830,1)</f>
        <v>13</v>
      </c>
      <c r="H3830" s="1" t="n">
        <f aca="false">SMALL($A3830:$F3830,2)</f>
        <v>45</v>
      </c>
      <c r="I3830" s="1" t="n">
        <f aca="false">SMALL($A3830:$F3830,3)</f>
        <v>51</v>
      </c>
      <c r="J3830" s="1" t="n">
        <f aca="false">SMALL($A3830:$F3830,4)</f>
        <v>58</v>
      </c>
      <c r="K3830" s="1" t="n">
        <f aca="false">SMALL($A3830:$F3830,5)</f>
        <v>71</v>
      </c>
      <c r="L3830" s="1" t="n">
        <f aca="false">SMALL($A3830:$F3830,6)</f>
        <v>87</v>
      </c>
      <c r="M3830" s="0" t="n">
        <f aca="false">IF(AND(G3830=H3830,H3830&lt;&gt;I3830,I3830=J3830,J3830&lt;&gt;K3830,K3830=L3830),1,0)</f>
        <v>0</v>
      </c>
      <c r="N3830" s="0" t="n">
        <f aca="false">IF(G3830*G3830+I3830*I3830=K3830*K3830,1,0)</f>
        <v>0</v>
      </c>
      <c r="O3830" s="0" t="n">
        <f aca="false">M3830*N3830</f>
        <v>0</v>
      </c>
    </row>
    <row r="3831" customFormat="false" ht="15" hidden="false" customHeight="false" outlineLevel="0" collapsed="false">
      <c r="A3831" s="0" t="n">
        <v>30</v>
      </c>
      <c r="B3831" s="0" t="n">
        <v>90</v>
      </c>
      <c r="C3831" s="0" t="n">
        <v>14</v>
      </c>
      <c r="D3831" s="0" t="n">
        <v>15</v>
      </c>
      <c r="E3831" s="0" t="n">
        <v>39</v>
      </c>
      <c r="F3831" s="0" t="n">
        <v>22</v>
      </c>
      <c r="G3831" s="1" t="n">
        <f aca="false">SMALL($A3831:$F3831,1)</f>
        <v>14</v>
      </c>
      <c r="H3831" s="1" t="n">
        <f aca="false">SMALL($A3831:$F3831,2)</f>
        <v>15</v>
      </c>
      <c r="I3831" s="1" t="n">
        <f aca="false">SMALL($A3831:$F3831,3)</f>
        <v>22</v>
      </c>
      <c r="J3831" s="1" t="n">
        <f aca="false">SMALL($A3831:$F3831,4)</f>
        <v>30</v>
      </c>
      <c r="K3831" s="1" t="n">
        <f aca="false">SMALL($A3831:$F3831,5)</f>
        <v>39</v>
      </c>
      <c r="L3831" s="1" t="n">
        <f aca="false">SMALL($A3831:$F3831,6)</f>
        <v>90</v>
      </c>
      <c r="M3831" s="0" t="n">
        <f aca="false">IF(AND(G3831=H3831,H3831&lt;&gt;I3831,I3831=J3831,J3831&lt;&gt;K3831,K3831=L3831),1,0)</f>
        <v>0</v>
      </c>
      <c r="N3831" s="0" t="n">
        <f aca="false">IF(G3831*G3831+I3831*I3831=K3831*K3831,1,0)</f>
        <v>0</v>
      </c>
      <c r="O3831" s="0" t="n">
        <f aca="false">M3831*N3831</f>
        <v>0</v>
      </c>
    </row>
    <row r="3832" customFormat="false" ht="15" hidden="false" customHeight="false" outlineLevel="0" collapsed="false">
      <c r="A3832" s="0" t="n">
        <v>78</v>
      </c>
      <c r="B3832" s="0" t="n">
        <v>27</v>
      </c>
      <c r="C3832" s="0" t="n">
        <v>51</v>
      </c>
      <c r="D3832" s="0" t="n">
        <v>33</v>
      </c>
      <c r="E3832" s="0" t="n">
        <v>87</v>
      </c>
      <c r="F3832" s="0" t="n">
        <v>21</v>
      </c>
      <c r="G3832" s="1" t="n">
        <f aca="false">SMALL($A3832:$F3832,1)</f>
        <v>21</v>
      </c>
      <c r="H3832" s="1" t="n">
        <f aca="false">SMALL($A3832:$F3832,2)</f>
        <v>27</v>
      </c>
      <c r="I3832" s="1" t="n">
        <f aca="false">SMALL($A3832:$F3832,3)</f>
        <v>33</v>
      </c>
      <c r="J3832" s="1" t="n">
        <f aca="false">SMALL($A3832:$F3832,4)</f>
        <v>51</v>
      </c>
      <c r="K3832" s="1" t="n">
        <f aca="false">SMALL($A3832:$F3832,5)</f>
        <v>78</v>
      </c>
      <c r="L3832" s="1" t="n">
        <f aca="false">SMALL($A3832:$F3832,6)</f>
        <v>87</v>
      </c>
      <c r="M3832" s="0" t="n">
        <f aca="false">IF(AND(G3832=H3832,H3832&lt;&gt;I3832,I3832=J3832,J3832&lt;&gt;K3832,K3832=L3832),1,0)</f>
        <v>0</v>
      </c>
      <c r="N3832" s="0" t="n">
        <f aca="false">IF(G3832*G3832+I3832*I3832=K3832*K3832,1,0)</f>
        <v>0</v>
      </c>
      <c r="O3832" s="0" t="n">
        <f aca="false">M3832*N3832</f>
        <v>0</v>
      </c>
    </row>
    <row r="3833" customFormat="false" ht="15" hidden="false" customHeight="false" outlineLevel="0" collapsed="false">
      <c r="A3833" s="0" t="n">
        <v>85</v>
      </c>
      <c r="B3833" s="0" t="n">
        <v>57</v>
      </c>
      <c r="C3833" s="0" t="n">
        <v>24</v>
      </c>
      <c r="D3833" s="0" t="n">
        <v>65</v>
      </c>
      <c r="E3833" s="0" t="n">
        <v>97</v>
      </c>
      <c r="F3833" s="0" t="n">
        <v>64</v>
      </c>
      <c r="G3833" s="1" t="n">
        <f aca="false">SMALL($A3833:$F3833,1)</f>
        <v>24</v>
      </c>
      <c r="H3833" s="1" t="n">
        <f aca="false">SMALL($A3833:$F3833,2)</f>
        <v>57</v>
      </c>
      <c r="I3833" s="1" t="n">
        <f aca="false">SMALL($A3833:$F3833,3)</f>
        <v>64</v>
      </c>
      <c r="J3833" s="1" t="n">
        <f aca="false">SMALL($A3833:$F3833,4)</f>
        <v>65</v>
      </c>
      <c r="K3833" s="1" t="n">
        <f aca="false">SMALL($A3833:$F3833,5)</f>
        <v>85</v>
      </c>
      <c r="L3833" s="1" t="n">
        <f aca="false">SMALL($A3833:$F3833,6)</f>
        <v>97</v>
      </c>
      <c r="M3833" s="0" t="n">
        <f aca="false">IF(AND(G3833=H3833,H3833&lt;&gt;I3833,I3833=J3833,J3833&lt;&gt;K3833,K3833=L3833),1,0)</f>
        <v>0</v>
      </c>
      <c r="N3833" s="0" t="n">
        <f aca="false">IF(G3833*G3833+I3833*I3833=K3833*K3833,1,0)</f>
        <v>0</v>
      </c>
      <c r="O3833" s="0" t="n">
        <f aca="false">M3833*N3833</f>
        <v>0</v>
      </c>
    </row>
    <row r="3834" customFormat="false" ht="15" hidden="false" customHeight="false" outlineLevel="0" collapsed="false">
      <c r="A3834" s="0" t="n">
        <v>39</v>
      </c>
      <c r="B3834" s="0" t="n">
        <v>78</v>
      </c>
      <c r="C3834" s="0" t="n">
        <v>41</v>
      </c>
      <c r="D3834" s="0" t="n">
        <v>97</v>
      </c>
      <c r="E3834" s="0" t="n">
        <v>33</v>
      </c>
      <c r="F3834" s="0" t="n">
        <v>52</v>
      </c>
      <c r="G3834" s="1" t="n">
        <f aca="false">SMALL($A3834:$F3834,1)</f>
        <v>33</v>
      </c>
      <c r="H3834" s="1" t="n">
        <f aca="false">SMALL($A3834:$F3834,2)</f>
        <v>39</v>
      </c>
      <c r="I3834" s="1" t="n">
        <f aca="false">SMALL($A3834:$F3834,3)</f>
        <v>41</v>
      </c>
      <c r="J3834" s="1" t="n">
        <f aca="false">SMALL($A3834:$F3834,4)</f>
        <v>52</v>
      </c>
      <c r="K3834" s="1" t="n">
        <f aca="false">SMALL($A3834:$F3834,5)</f>
        <v>78</v>
      </c>
      <c r="L3834" s="1" t="n">
        <f aca="false">SMALL($A3834:$F3834,6)</f>
        <v>97</v>
      </c>
      <c r="M3834" s="0" t="n">
        <f aca="false">IF(AND(G3834=H3834,H3834&lt;&gt;I3834,I3834=J3834,J3834&lt;&gt;K3834,K3834=L3834),1,0)</f>
        <v>0</v>
      </c>
      <c r="N3834" s="0" t="n">
        <f aca="false">IF(G3834*G3834+I3834*I3834=K3834*K3834,1,0)</f>
        <v>0</v>
      </c>
      <c r="O3834" s="0" t="n">
        <f aca="false">M3834*N3834</f>
        <v>0</v>
      </c>
    </row>
    <row r="3835" customFormat="false" ht="15" hidden="false" customHeight="false" outlineLevel="0" collapsed="false">
      <c r="A3835" s="0" t="n">
        <v>58</v>
      </c>
      <c r="B3835" s="0" t="n">
        <v>60</v>
      </c>
      <c r="C3835" s="0" t="n">
        <v>12</v>
      </c>
      <c r="D3835" s="0" t="n">
        <v>75</v>
      </c>
      <c r="E3835" s="0" t="n">
        <v>26</v>
      </c>
      <c r="F3835" s="0" t="n">
        <v>76</v>
      </c>
      <c r="G3835" s="1" t="n">
        <f aca="false">SMALL($A3835:$F3835,1)</f>
        <v>12</v>
      </c>
      <c r="H3835" s="1" t="n">
        <f aca="false">SMALL($A3835:$F3835,2)</f>
        <v>26</v>
      </c>
      <c r="I3835" s="1" t="n">
        <f aca="false">SMALL($A3835:$F3835,3)</f>
        <v>58</v>
      </c>
      <c r="J3835" s="1" t="n">
        <f aca="false">SMALL($A3835:$F3835,4)</f>
        <v>60</v>
      </c>
      <c r="K3835" s="1" t="n">
        <f aca="false">SMALL($A3835:$F3835,5)</f>
        <v>75</v>
      </c>
      <c r="L3835" s="1" t="n">
        <f aca="false">SMALL($A3835:$F3835,6)</f>
        <v>76</v>
      </c>
      <c r="M3835" s="0" t="n">
        <f aca="false">IF(AND(G3835=H3835,H3835&lt;&gt;I3835,I3835=J3835,J3835&lt;&gt;K3835,K3835=L3835),1,0)</f>
        <v>0</v>
      </c>
      <c r="N3835" s="0" t="n">
        <f aca="false">IF(G3835*G3835+I3835*I3835=K3835*K3835,1,0)</f>
        <v>0</v>
      </c>
      <c r="O3835" s="0" t="n">
        <f aca="false">M3835*N3835</f>
        <v>0</v>
      </c>
    </row>
    <row r="3836" customFormat="false" ht="15" hidden="false" customHeight="false" outlineLevel="0" collapsed="false">
      <c r="A3836" s="0" t="n">
        <v>39</v>
      </c>
      <c r="B3836" s="0" t="n">
        <v>44</v>
      </c>
      <c r="C3836" s="0" t="n">
        <v>76</v>
      </c>
      <c r="D3836" s="0" t="n">
        <v>97</v>
      </c>
      <c r="E3836" s="0" t="n">
        <v>73</v>
      </c>
      <c r="F3836" s="0" t="n">
        <v>72</v>
      </c>
      <c r="G3836" s="1" t="n">
        <f aca="false">SMALL($A3836:$F3836,1)</f>
        <v>39</v>
      </c>
      <c r="H3836" s="1" t="n">
        <f aca="false">SMALL($A3836:$F3836,2)</f>
        <v>44</v>
      </c>
      <c r="I3836" s="1" t="n">
        <f aca="false">SMALL($A3836:$F3836,3)</f>
        <v>72</v>
      </c>
      <c r="J3836" s="1" t="n">
        <f aca="false">SMALL($A3836:$F3836,4)</f>
        <v>73</v>
      </c>
      <c r="K3836" s="1" t="n">
        <f aca="false">SMALL($A3836:$F3836,5)</f>
        <v>76</v>
      </c>
      <c r="L3836" s="1" t="n">
        <f aca="false">SMALL($A3836:$F3836,6)</f>
        <v>97</v>
      </c>
      <c r="M3836" s="0" t="n">
        <f aca="false">IF(AND(G3836=H3836,H3836&lt;&gt;I3836,I3836=J3836,J3836&lt;&gt;K3836,K3836=L3836),1,0)</f>
        <v>0</v>
      </c>
      <c r="N3836" s="0" t="n">
        <f aca="false">IF(G3836*G3836+I3836*I3836=K3836*K3836,1,0)</f>
        <v>0</v>
      </c>
      <c r="O3836" s="0" t="n">
        <f aca="false">M3836*N3836</f>
        <v>0</v>
      </c>
    </row>
    <row r="3837" customFormat="false" ht="15" hidden="false" customHeight="false" outlineLevel="0" collapsed="false">
      <c r="A3837" s="0" t="n">
        <v>82</v>
      </c>
      <c r="B3837" s="0" t="n">
        <v>87</v>
      </c>
      <c r="C3837" s="0" t="n">
        <v>30</v>
      </c>
      <c r="D3837" s="0" t="n">
        <v>37</v>
      </c>
      <c r="E3837" s="0" t="n">
        <v>62</v>
      </c>
      <c r="F3837" s="0" t="n">
        <v>26</v>
      </c>
      <c r="G3837" s="1" t="n">
        <f aca="false">SMALL($A3837:$F3837,1)</f>
        <v>26</v>
      </c>
      <c r="H3837" s="1" t="n">
        <f aca="false">SMALL($A3837:$F3837,2)</f>
        <v>30</v>
      </c>
      <c r="I3837" s="1" t="n">
        <f aca="false">SMALL($A3837:$F3837,3)</f>
        <v>37</v>
      </c>
      <c r="J3837" s="1" t="n">
        <f aca="false">SMALL($A3837:$F3837,4)</f>
        <v>62</v>
      </c>
      <c r="K3837" s="1" t="n">
        <f aca="false">SMALL($A3837:$F3837,5)</f>
        <v>82</v>
      </c>
      <c r="L3837" s="1" t="n">
        <f aca="false">SMALL($A3837:$F3837,6)</f>
        <v>87</v>
      </c>
      <c r="M3837" s="0" t="n">
        <f aca="false">IF(AND(G3837=H3837,H3837&lt;&gt;I3837,I3837=J3837,J3837&lt;&gt;K3837,K3837=L3837),1,0)</f>
        <v>0</v>
      </c>
      <c r="N3837" s="0" t="n">
        <f aca="false">IF(G3837*G3837+I3837*I3837=K3837*K3837,1,0)</f>
        <v>0</v>
      </c>
      <c r="O3837" s="0" t="n">
        <f aca="false">M3837*N3837</f>
        <v>0</v>
      </c>
    </row>
    <row r="3838" customFormat="false" ht="15" hidden="false" customHeight="false" outlineLevel="0" collapsed="false">
      <c r="A3838" s="0" t="n">
        <v>80</v>
      </c>
      <c r="B3838" s="0" t="n">
        <v>46</v>
      </c>
      <c r="C3838" s="0" t="n">
        <v>60</v>
      </c>
      <c r="D3838" s="0" t="n">
        <v>49</v>
      </c>
      <c r="E3838" s="0" t="n">
        <v>29</v>
      </c>
      <c r="F3838" s="0" t="n">
        <v>97</v>
      </c>
      <c r="G3838" s="1" t="n">
        <f aca="false">SMALL($A3838:$F3838,1)</f>
        <v>29</v>
      </c>
      <c r="H3838" s="1" t="n">
        <f aca="false">SMALL($A3838:$F3838,2)</f>
        <v>46</v>
      </c>
      <c r="I3838" s="1" t="n">
        <f aca="false">SMALL($A3838:$F3838,3)</f>
        <v>49</v>
      </c>
      <c r="J3838" s="1" t="n">
        <f aca="false">SMALL($A3838:$F3838,4)</f>
        <v>60</v>
      </c>
      <c r="K3838" s="1" t="n">
        <f aca="false">SMALL($A3838:$F3838,5)</f>
        <v>80</v>
      </c>
      <c r="L3838" s="1" t="n">
        <f aca="false">SMALL($A3838:$F3838,6)</f>
        <v>97</v>
      </c>
      <c r="M3838" s="0" t="n">
        <f aca="false">IF(AND(G3838=H3838,H3838&lt;&gt;I3838,I3838=J3838,J3838&lt;&gt;K3838,K3838=L3838),1,0)</f>
        <v>0</v>
      </c>
      <c r="N3838" s="0" t="n">
        <f aca="false">IF(G3838*G3838+I3838*I3838=K3838*K3838,1,0)</f>
        <v>0</v>
      </c>
      <c r="O3838" s="0" t="n">
        <f aca="false">M3838*N3838</f>
        <v>0</v>
      </c>
    </row>
    <row r="3839" customFormat="false" ht="15" hidden="false" customHeight="false" outlineLevel="0" collapsed="false">
      <c r="A3839" s="0" t="n">
        <v>47</v>
      </c>
      <c r="B3839" s="0" t="n">
        <v>31</v>
      </c>
      <c r="C3839" s="0" t="n">
        <v>53</v>
      </c>
      <c r="D3839" s="0" t="n">
        <v>48</v>
      </c>
      <c r="E3839" s="0" t="n">
        <v>16</v>
      </c>
      <c r="F3839" s="0" t="n">
        <v>92</v>
      </c>
      <c r="G3839" s="1" t="n">
        <f aca="false">SMALL($A3839:$F3839,1)</f>
        <v>16</v>
      </c>
      <c r="H3839" s="1" t="n">
        <f aca="false">SMALL($A3839:$F3839,2)</f>
        <v>31</v>
      </c>
      <c r="I3839" s="1" t="n">
        <f aca="false">SMALL($A3839:$F3839,3)</f>
        <v>47</v>
      </c>
      <c r="J3839" s="1" t="n">
        <f aca="false">SMALL($A3839:$F3839,4)</f>
        <v>48</v>
      </c>
      <c r="K3839" s="1" t="n">
        <f aca="false">SMALL($A3839:$F3839,5)</f>
        <v>53</v>
      </c>
      <c r="L3839" s="1" t="n">
        <f aca="false">SMALL($A3839:$F3839,6)</f>
        <v>92</v>
      </c>
      <c r="M3839" s="0" t="n">
        <f aca="false">IF(AND(G3839=H3839,H3839&lt;&gt;I3839,I3839=J3839,J3839&lt;&gt;K3839,K3839=L3839),1,0)</f>
        <v>0</v>
      </c>
      <c r="N3839" s="0" t="n">
        <f aca="false">IF(G3839*G3839+I3839*I3839=K3839*K3839,1,0)</f>
        <v>0</v>
      </c>
      <c r="O3839" s="0" t="n">
        <f aca="false">M3839*N3839</f>
        <v>0</v>
      </c>
    </row>
    <row r="3840" customFormat="false" ht="15" hidden="false" customHeight="false" outlineLevel="0" collapsed="false">
      <c r="A3840" s="0" t="n">
        <v>27</v>
      </c>
      <c r="B3840" s="0" t="n">
        <v>33</v>
      </c>
      <c r="C3840" s="0" t="n">
        <v>67</v>
      </c>
      <c r="D3840" s="0" t="n">
        <v>61</v>
      </c>
      <c r="E3840" s="0" t="n">
        <v>57</v>
      </c>
      <c r="F3840" s="0" t="n">
        <v>79</v>
      </c>
      <c r="G3840" s="1" t="n">
        <f aca="false">SMALL($A3840:$F3840,1)</f>
        <v>27</v>
      </c>
      <c r="H3840" s="1" t="n">
        <f aca="false">SMALL($A3840:$F3840,2)</f>
        <v>33</v>
      </c>
      <c r="I3840" s="1" t="n">
        <f aca="false">SMALL($A3840:$F3840,3)</f>
        <v>57</v>
      </c>
      <c r="J3840" s="1" t="n">
        <f aca="false">SMALL($A3840:$F3840,4)</f>
        <v>61</v>
      </c>
      <c r="K3840" s="1" t="n">
        <f aca="false">SMALL($A3840:$F3840,5)</f>
        <v>67</v>
      </c>
      <c r="L3840" s="1" t="n">
        <f aca="false">SMALL($A3840:$F3840,6)</f>
        <v>79</v>
      </c>
      <c r="M3840" s="0" t="n">
        <f aca="false">IF(AND(G3840=H3840,H3840&lt;&gt;I3840,I3840=J3840,J3840&lt;&gt;K3840,K3840=L3840),1,0)</f>
        <v>0</v>
      </c>
      <c r="N3840" s="0" t="n">
        <f aca="false">IF(G3840*G3840+I3840*I3840=K3840*K3840,1,0)</f>
        <v>0</v>
      </c>
      <c r="O3840" s="0" t="n">
        <f aca="false">M3840*N3840</f>
        <v>0</v>
      </c>
    </row>
    <row r="3841" customFormat="false" ht="15" hidden="false" customHeight="false" outlineLevel="0" collapsed="false">
      <c r="A3841" s="0" t="n">
        <v>19</v>
      </c>
      <c r="B3841" s="0" t="n">
        <v>12</v>
      </c>
      <c r="C3841" s="0" t="n">
        <v>10</v>
      </c>
      <c r="D3841" s="0" t="n">
        <v>75</v>
      </c>
      <c r="E3841" s="0" t="n">
        <v>94</v>
      </c>
      <c r="F3841" s="0" t="n">
        <v>53</v>
      </c>
      <c r="G3841" s="1" t="n">
        <f aca="false">SMALL($A3841:$F3841,1)</f>
        <v>10</v>
      </c>
      <c r="H3841" s="1" t="n">
        <f aca="false">SMALL($A3841:$F3841,2)</f>
        <v>12</v>
      </c>
      <c r="I3841" s="1" t="n">
        <f aca="false">SMALL($A3841:$F3841,3)</f>
        <v>19</v>
      </c>
      <c r="J3841" s="1" t="n">
        <f aca="false">SMALL($A3841:$F3841,4)</f>
        <v>53</v>
      </c>
      <c r="K3841" s="1" t="n">
        <f aca="false">SMALL($A3841:$F3841,5)</f>
        <v>75</v>
      </c>
      <c r="L3841" s="1" t="n">
        <f aca="false">SMALL($A3841:$F3841,6)</f>
        <v>94</v>
      </c>
      <c r="M3841" s="0" t="n">
        <f aca="false">IF(AND(G3841=H3841,H3841&lt;&gt;I3841,I3841=J3841,J3841&lt;&gt;K3841,K3841=L3841),1,0)</f>
        <v>0</v>
      </c>
      <c r="N3841" s="0" t="n">
        <f aca="false">IF(G3841*G3841+I3841*I3841=K3841*K3841,1,0)</f>
        <v>0</v>
      </c>
      <c r="O3841" s="0" t="n">
        <f aca="false">M3841*N3841</f>
        <v>0</v>
      </c>
    </row>
    <row r="3842" customFormat="false" ht="15" hidden="false" customHeight="false" outlineLevel="0" collapsed="false">
      <c r="A3842" s="0" t="n">
        <v>45</v>
      </c>
      <c r="B3842" s="0" t="n">
        <v>88</v>
      </c>
      <c r="C3842" s="0" t="n">
        <v>84</v>
      </c>
      <c r="D3842" s="0" t="n">
        <v>52</v>
      </c>
      <c r="E3842" s="0" t="n">
        <v>83</v>
      </c>
      <c r="F3842" s="0" t="n">
        <v>20</v>
      </c>
      <c r="G3842" s="1" t="n">
        <f aca="false">SMALL($A3842:$F3842,1)</f>
        <v>20</v>
      </c>
      <c r="H3842" s="1" t="n">
        <f aca="false">SMALL($A3842:$F3842,2)</f>
        <v>45</v>
      </c>
      <c r="I3842" s="1" t="n">
        <f aca="false">SMALL($A3842:$F3842,3)</f>
        <v>52</v>
      </c>
      <c r="J3842" s="1" t="n">
        <f aca="false">SMALL($A3842:$F3842,4)</f>
        <v>83</v>
      </c>
      <c r="K3842" s="1" t="n">
        <f aca="false">SMALL($A3842:$F3842,5)</f>
        <v>84</v>
      </c>
      <c r="L3842" s="1" t="n">
        <f aca="false">SMALL($A3842:$F3842,6)</f>
        <v>88</v>
      </c>
      <c r="M3842" s="0" t="n">
        <f aca="false">IF(AND(G3842=H3842,H3842&lt;&gt;I3842,I3842=J3842,J3842&lt;&gt;K3842,K3842=L3842),1,0)</f>
        <v>0</v>
      </c>
      <c r="N3842" s="0" t="n">
        <f aca="false">IF(G3842*G3842+I3842*I3842=K3842*K3842,1,0)</f>
        <v>0</v>
      </c>
      <c r="O3842" s="0" t="n">
        <f aca="false">M3842*N3842</f>
        <v>0</v>
      </c>
    </row>
    <row r="3843" customFormat="false" ht="15" hidden="false" customHeight="false" outlineLevel="0" collapsed="false">
      <c r="A3843" s="0" t="n">
        <v>44</v>
      </c>
      <c r="B3843" s="0" t="n">
        <v>11</v>
      </c>
      <c r="C3843" s="0" t="n">
        <v>26</v>
      </c>
      <c r="D3843" s="0" t="n">
        <v>25</v>
      </c>
      <c r="E3843" s="0" t="n">
        <v>26</v>
      </c>
      <c r="F3843" s="0" t="n">
        <v>86</v>
      </c>
      <c r="G3843" s="1" t="n">
        <f aca="false">SMALL($A3843:$F3843,1)</f>
        <v>11</v>
      </c>
      <c r="H3843" s="1" t="n">
        <f aca="false">SMALL($A3843:$F3843,2)</f>
        <v>25</v>
      </c>
      <c r="I3843" s="1" t="n">
        <f aca="false">SMALL($A3843:$F3843,3)</f>
        <v>26</v>
      </c>
      <c r="J3843" s="1" t="n">
        <f aca="false">SMALL($A3843:$F3843,4)</f>
        <v>26</v>
      </c>
      <c r="K3843" s="1" t="n">
        <f aca="false">SMALL($A3843:$F3843,5)</f>
        <v>44</v>
      </c>
      <c r="L3843" s="1" t="n">
        <f aca="false">SMALL($A3843:$F3843,6)</f>
        <v>86</v>
      </c>
      <c r="M3843" s="0" t="n">
        <f aca="false">IF(AND(G3843=H3843,H3843&lt;&gt;I3843,I3843=J3843,J3843&lt;&gt;K3843,K3843=L3843),1,0)</f>
        <v>0</v>
      </c>
      <c r="N3843" s="0" t="n">
        <f aca="false">IF(G3843*G3843+I3843*I3843=K3843*K3843,1,0)</f>
        <v>0</v>
      </c>
      <c r="O3843" s="0" t="n">
        <f aca="false">M3843*N3843</f>
        <v>0</v>
      </c>
    </row>
    <row r="3844" customFormat="false" ht="15" hidden="false" customHeight="false" outlineLevel="0" collapsed="false">
      <c r="A3844" s="0" t="n">
        <v>92</v>
      </c>
      <c r="B3844" s="0" t="n">
        <v>18</v>
      </c>
      <c r="C3844" s="0" t="n">
        <v>40</v>
      </c>
      <c r="D3844" s="0" t="n">
        <v>15</v>
      </c>
      <c r="E3844" s="0" t="n">
        <v>38</v>
      </c>
      <c r="F3844" s="0" t="n">
        <v>95</v>
      </c>
      <c r="G3844" s="1" t="n">
        <f aca="false">SMALL($A3844:$F3844,1)</f>
        <v>15</v>
      </c>
      <c r="H3844" s="1" t="n">
        <f aca="false">SMALL($A3844:$F3844,2)</f>
        <v>18</v>
      </c>
      <c r="I3844" s="1" t="n">
        <f aca="false">SMALL($A3844:$F3844,3)</f>
        <v>38</v>
      </c>
      <c r="J3844" s="1" t="n">
        <f aca="false">SMALL($A3844:$F3844,4)</f>
        <v>40</v>
      </c>
      <c r="K3844" s="1" t="n">
        <f aca="false">SMALL($A3844:$F3844,5)</f>
        <v>92</v>
      </c>
      <c r="L3844" s="1" t="n">
        <f aca="false">SMALL($A3844:$F3844,6)</f>
        <v>95</v>
      </c>
      <c r="M3844" s="0" t="n">
        <f aca="false">IF(AND(G3844=H3844,H3844&lt;&gt;I3844,I3844=J3844,J3844&lt;&gt;K3844,K3844=L3844),1,0)</f>
        <v>0</v>
      </c>
      <c r="N3844" s="0" t="n">
        <f aca="false">IF(G3844*G3844+I3844*I3844=K3844*K3844,1,0)</f>
        <v>0</v>
      </c>
      <c r="O3844" s="0" t="n">
        <f aca="false">M3844*N3844</f>
        <v>0</v>
      </c>
    </row>
    <row r="3845" customFormat="false" ht="15" hidden="false" customHeight="false" outlineLevel="0" collapsed="false">
      <c r="A3845" s="0" t="n">
        <v>32</v>
      </c>
      <c r="B3845" s="0" t="n">
        <v>91</v>
      </c>
      <c r="C3845" s="0" t="n">
        <v>38</v>
      </c>
      <c r="D3845" s="0" t="n">
        <v>83</v>
      </c>
      <c r="E3845" s="0" t="n">
        <v>79</v>
      </c>
      <c r="F3845" s="0" t="n">
        <v>50</v>
      </c>
      <c r="G3845" s="1" t="n">
        <f aca="false">SMALL($A3845:$F3845,1)</f>
        <v>32</v>
      </c>
      <c r="H3845" s="1" t="n">
        <f aca="false">SMALL($A3845:$F3845,2)</f>
        <v>38</v>
      </c>
      <c r="I3845" s="1" t="n">
        <f aca="false">SMALL($A3845:$F3845,3)</f>
        <v>50</v>
      </c>
      <c r="J3845" s="1" t="n">
        <f aca="false">SMALL($A3845:$F3845,4)</f>
        <v>79</v>
      </c>
      <c r="K3845" s="1" t="n">
        <f aca="false">SMALL($A3845:$F3845,5)</f>
        <v>83</v>
      </c>
      <c r="L3845" s="1" t="n">
        <f aca="false">SMALL($A3845:$F3845,6)</f>
        <v>91</v>
      </c>
      <c r="M3845" s="0" t="n">
        <f aca="false">IF(AND(G3845=H3845,H3845&lt;&gt;I3845,I3845=J3845,J3845&lt;&gt;K3845,K3845=L3845),1,0)</f>
        <v>0</v>
      </c>
      <c r="N3845" s="0" t="n">
        <f aca="false">IF(G3845*G3845+I3845*I3845=K3845*K3845,1,0)</f>
        <v>0</v>
      </c>
      <c r="O3845" s="0" t="n">
        <f aca="false">M3845*N3845</f>
        <v>0</v>
      </c>
    </row>
    <row r="3846" customFormat="false" ht="15" hidden="false" customHeight="false" outlineLevel="0" collapsed="false">
      <c r="A3846" s="0" t="n">
        <v>15</v>
      </c>
      <c r="B3846" s="0" t="n">
        <v>31</v>
      </c>
      <c r="C3846" s="0" t="n">
        <v>39</v>
      </c>
      <c r="D3846" s="0" t="n">
        <v>51</v>
      </c>
      <c r="E3846" s="0" t="n">
        <v>27</v>
      </c>
      <c r="F3846" s="0" t="n">
        <v>59</v>
      </c>
      <c r="G3846" s="1" t="n">
        <f aca="false">SMALL($A3846:$F3846,1)</f>
        <v>15</v>
      </c>
      <c r="H3846" s="1" t="n">
        <f aca="false">SMALL($A3846:$F3846,2)</f>
        <v>27</v>
      </c>
      <c r="I3846" s="1" t="n">
        <f aca="false">SMALL($A3846:$F3846,3)</f>
        <v>31</v>
      </c>
      <c r="J3846" s="1" t="n">
        <f aca="false">SMALL($A3846:$F3846,4)</f>
        <v>39</v>
      </c>
      <c r="K3846" s="1" t="n">
        <f aca="false">SMALL($A3846:$F3846,5)</f>
        <v>51</v>
      </c>
      <c r="L3846" s="1" t="n">
        <f aca="false">SMALL($A3846:$F3846,6)</f>
        <v>59</v>
      </c>
      <c r="M3846" s="0" t="n">
        <f aca="false">IF(AND(G3846=H3846,H3846&lt;&gt;I3846,I3846=J3846,J3846&lt;&gt;K3846,K3846=L3846),1,0)</f>
        <v>0</v>
      </c>
      <c r="N3846" s="0" t="n">
        <f aca="false">IF(G3846*G3846+I3846*I3846=K3846*K3846,1,0)</f>
        <v>0</v>
      </c>
      <c r="O3846" s="0" t="n">
        <f aca="false">M3846*N3846</f>
        <v>0</v>
      </c>
    </row>
    <row r="3847" customFormat="false" ht="15" hidden="false" customHeight="false" outlineLevel="0" collapsed="false">
      <c r="A3847" s="0" t="n">
        <v>25</v>
      </c>
      <c r="B3847" s="0" t="n">
        <v>15</v>
      </c>
      <c r="C3847" s="0" t="n">
        <v>52</v>
      </c>
      <c r="D3847" s="0" t="n">
        <v>16</v>
      </c>
      <c r="E3847" s="0" t="n">
        <v>13</v>
      </c>
      <c r="F3847" s="0" t="n">
        <v>41</v>
      </c>
      <c r="G3847" s="1" t="n">
        <f aca="false">SMALL($A3847:$F3847,1)</f>
        <v>13</v>
      </c>
      <c r="H3847" s="1" t="n">
        <f aca="false">SMALL($A3847:$F3847,2)</f>
        <v>15</v>
      </c>
      <c r="I3847" s="1" t="n">
        <f aca="false">SMALL($A3847:$F3847,3)</f>
        <v>16</v>
      </c>
      <c r="J3847" s="1" t="n">
        <f aca="false">SMALL($A3847:$F3847,4)</f>
        <v>25</v>
      </c>
      <c r="K3847" s="1" t="n">
        <f aca="false">SMALL($A3847:$F3847,5)</f>
        <v>41</v>
      </c>
      <c r="L3847" s="1" t="n">
        <f aca="false">SMALL($A3847:$F3847,6)</f>
        <v>52</v>
      </c>
      <c r="M3847" s="0" t="n">
        <f aca="false">IF(AND(G3847=H3847,H3847&lt;&gt;I3847,I3847=J3847,J3847&lt;&gt;K3847,K3847=L3847),1,0)</f>
        <v>0</v>
      </c>
      <c r="N3847" s="0" t="n">
        <f aca="false">IF(G3847*G3847+I3847*I3847=K3847*K3847,1,0)</f>
        <v>0</v>
      </c>
      <c r="O3847" s="0" t="n">
        <f aca="false">M3847*N3847</f>
        <v>0</v>
      </c>
    </row>
    <row r="3848" customFormat="false" ht="15" hidden="false" customHeight="false" outlineLevel="0" collapsed="false">
      <c r="A3848" s="0" t="n">
        <v>23</v>
      </c>
      <c r="B3848" s="0" t="n">
        <v>95</v>
      </c>
      <c r="C3848" s="0" t="n">
        <v>48</v>
      </c>
      <c r="D3848" s="0" t="n">
        <v>43</v>
      </c>
      <c r="E3848" s="0" t="n">
        <v>13</v>
      </c>
      <c r="F3848" s="0" t="n">
        <v>14</v>
      </c>
      <c r="G3848" s="1" t="n">
        <f aca="false">SMALL($A3848:$F3848,1)</f>
        <v>13</v>
      </c>
      <c r="H3848" s="1" t="n">
        <f aca="false">SMALL($A3848:$F3848,2)</f>
        <v>14</v>
      </c>
      <c r="I3848" s="1" t="n">
        <f aca="false">SMALL($A3848:$F3848,3)</f>
        <v>23</v>
      </c>
      <c r="J3848" s="1" t="n">
        <f aca="false">SMALL($A3848:$F3848,4)</f>
        <v>43</v>
      </c>
      <c r="K3848" s="1" t="n">
        <f aca="false">SMALL($A3848:$F3848,5)</f>
        <v>48</v>
      </c>
      <c r="L3848" s="1" t="n">
        <f aca="false">SMALL($A3848:$F3848,6)</f>
        <v>95</v>
      </c>
      <c r="M3848" s="0" t="n">
        <f aca="false">IF(AND(G3848=H3848,H3848&lt;&gt;I3848,I3848=J3848,J3848&lt;&gt;K3848,K3848=L3848),1,0)</f>
        <v>0</v>
      </c>
      <c r="N3848" s="0" t="n">
        <f aca="false">IF(G3848*G3848+I3848*I3848=K3848*K3848,1,0)</f>
        <v>0</v>
      </c>
      <c r="O3848" s="0" t="n">
        <f aca="false">M3848*N3848</f>
        <v>0</v>
      </c>
    </row>
    <row r="3849" customFormat="false" ht="15" hidden="false" customHeight="false" outlineLevel="0" collapsed="false">
      <c r="A3849" s="0" t="n">
        <v>76</v>
      </c>
      <c r="B3849" s="0" t="n">
        <v>12</v>
      </c>
      <c r="C3849" s="0" t="n">
        <v>17</v>
      </c>
      <c r="D3849" s="0" t="n">
        <v>80</v>
      </c>
      <c r="E3849" s="0" t="n">
        <v>69</v>
      </c>
      <c r="F3849" s="0" t="n">
        <v>48</v>
      </c>
      <c r="G3849" s="1" t="n">
        <f aca="false">SMALL($A3849:$F3849,1)</f>
        <v>12</v>
      </c>
      <c r="H3849" s="1" t="n">
        <f aca="false">SMALL($A3849:$F3849,2)</f>
        <v>17</v>
      </c>
      <c r="I3849" s="1" t="n">
        <f aca="false">SMALL($A3849:$F3849,3)</f>
        <v>48</v>
      </c>
      <c r="J3849" s="1" t="n">
        <f aca="false">SMALL($A3849:$F3849,4)</f>
        <v>69</v>
      </c>
      <c r="K3849" s="1" t="n">
        <f aca="false">SMALL($A3849:$F3849,5)</f>
        <v>76</v>
      </c>
      <c r="L3849" s="1" t="n">
        <f aca="false">SMALL($A3849:$F3849,6)</f>
        <v>80</v>
      </c>
      <c r="M3849" s="0" t="n">
        <f aca="false">IF(AND(G3849=H3849,H3849&lt;&gt;I3849,I3849=J3849,J3849&lt;&gt;K3849,K3849=L3849),1,0)</f>
        <v>0</v>
      </c>
      <c r="N3849" s="0" t="n">
        <f aca="false">IF(G3849*G3849+I3849*I3849=K3849*K3849,1,0)</f>
        <v>0</v>
      </c>
      <c r="O3849" s="0" t="n">
        <f aca="false">M3849*N3849</f>
        <v>0</v>
      </c>
    </row>
    <row r="3850" customFormat="false" ht="15" hidden="false" customHeight="false" outlineLevel="0" collapsed="false">
      <c r="A3850" s="0" t="n">
        <v>49</v>
      </c>
      <c r="B3850" s="0" t="n">
        <v>14</v>
      </c>
      <c r="C3850" s="0" t="n">
        <v>74</v>
      </c>
      <c r="D3850" s="0" t="n">
        <v>15</v>
      </c>
      <c r="E3850" s="0" t="n">
        <v>53</v>
      </c>
      <c r="F3850" s="0" t="n">
        <v>12</v>
      </c>
      <c r="G3850" s="1" t="n">
        <f aca="false">SMALL($A3850:$F3850,1)</f>
        <v>12</v>
      </c>
      <c r="H3850" s="1" t="n">
        <f aca="false">SMALL($A3850:$F3850,2)</f>
        <v>14</v>
      </c>
      <c r="I3850" s="1" t="n">
        <f aca="false">SMALL($A3850:$F3850,3)</f>
        <v>15</v>
      </c>
      <c r="J3850" s="1" t="n">
        <f aca="false">SMALL($A3850:$F3850,4)</f>
        <v>49</v>
      </c>
      <c r="K3850" s="1" t="n">
        <f aca="false">SMALL($A3850:$F3850,5)</f>
        <v>53</v>
      </c>
      <c r="L3850" s="1" t="n">
        <f aca="false">SMALL($A3850:$F3850,6)</f>
        <v>74</v>
      </c>
      <c r="M3850" s="0" t="n">
        <f aca="false">IF(AND(G3850=H3850,H3850&lt;&gt;I3850,I3850=J3850,J3850&lt;&gt;K3850,K3850=L3850),1,0)</f>
        <v>0</v>
      </c>
      <c r="N3850" s="0" t="n">
        <f aca="false">IF(G3850*G3850+I3850*I3850=K3850*K3850,1,0)</f>
        <v>0</v>
      </c>
      <c r="O3850" s="0" t="n">
        <f aca="false">M3850*N3850</f>
        <v>0</v>
      </c>
    </row>
    <row r="3851" customFormat="false" ht="15" hidden="false" customHeight="false" outlineLevel="0" collapsed="false">
      <c r="A3851" s="0" t="n">
        <v>24</v>
      </c>
      <c r="B3851" s="0" t="n">
        <v>62</v>
      </c>
      <c r="C3851" s="0" t="n">
        <v>18</v>
      </c>
      <c r="D3851" s="0" t="n">
        <v>44</v>
      </c>
      <c r="E3851" s="0" t="n">
        <v>46</v>
      </c>
      <c r="F3851" s="0" t="n">
        <v>62</v>
      </c>
      <c r="G3851" s="1" t="n">
        <f aca="false">SMALL($A3851:$F3851,1)</f>
        <v>18</v>
      </c>
      <c r="H3851" s="1" t="n">
        <f aca="false">SMALL($A3851:$F3851,2)</f>
        <v>24</v>
      </c>
      <c r="I3851" s="1" t="n">
        <f aca="false">SMALL($A3851:$F3851,3)</f>
        <v>44</v>
      </c>
      <c r="J3851" s="1" t="n">
        <f aca="false">SMALL($A3851:$F3851,4)</f>
        <v>46</v>
      </c>
      <c r="K3851" s="1" t="n">
        <f aca="false">SMALL($A3851:$F3851,5)</f>
        <v>62</v>
      </c>
      <c r="L3851" s="1" t="n">
        <f aca="false">SMALL($A3851:$F3851,6)</f>
        <v>62</v>
      </c>
      <c r="M3851" s="0" t="n">
        <f aca="false">IF(AND(G3851=H3851,H3851&lt;&gt;I3851,I3851=J3851,J3851&lt;&gt;K3851,K3851=L3851),1,0)</f>
        <v>0</v>
      </c>
      <c r="N3851" s="0" t="n">
        <f aca="false">IF(G3851*G3851+I3851*I3851=K3851*K3851,1,0)</f>
        <v>0</v>
      </c>
      <c r="O3851" s="0" t="n">
        <f aca="false">M3851*N3851</f>
        <v>0</v>
      </c>
    </row>
    <row r="3852" customFormat="false" ht="15" hidden="false" customHeight="false" outlineLevel="0" collapsed="false">
      <c r="A3852" s="0" t="n">
        <v>81</v>
      </c>
      <c r="B3852" s="0" t="n">
        <v>93</v>
      </c>
      <c r="C3852" s="0" t="n">
        <v>84</v>
      </c>
      <c r="D3852" s="0" t="n">
        <v>66</v>
      </c>
      <c r="E3852" s="0" t="n">
        <v>99</v>
      </c>
      <c r="F3852" s="0" t="n">
        <v>21</v>
      </c>
      <c r="G3852" s="1" t="n">
        <f aca="false">SMALL($A3852:$F3852,1)</f>
        <v>21</v>
      </c>
      <c r="H3852" s="1" t="n">
        <f aca="false">SMALL($A3852:$F3852,2)</f>
        <v>66</v>
      </c>
      <c r="I3852" s="1" t="n">
        <f aca="false">SMALL($A3852:$F3852,3)</f>
        <v>81</v>
      </c>
      <c r="J3852" s="1" t="n">
        <f aca="false">SMALL($A3852:$F3852,4)</f>
        <v>84</v>
      </c>
      <c r="K3852" s="1" t="n">
        <f aca="false">SMALL($A3852:$F3852,5)</f>
        <v>93</v>
      </c>
      <c r="L3852" s="1" t="n">
        <f aca="false">SMALL($A3852:$F3852,6)</f>
        <v>99</v>
      </c>
      <c r="M3852" s="0" t="n">
        <f aca="false">IF(AND(G3852=H3852,H3852&lt;&gt;I3852,I3852=J3852,J3852&lt;&gt;K3852,K3852=L3852),1,0)</f>
        <v>0</v>
      </c>
      <c r="N3852" s="0" t="n">
        <f aca="false">IF(G3852*G3852+I3852*I3852=K3852*K3852,1,0)</f>
        <v>0</v>
      </c>
      <c r="O3852" s="0" t="n">
        <f aca="false">M3852*N3852</f>
        <v>0</v>
      </c>
    </row>
    <row r="3853" customFormat="false" ht="15" hidden="false" customHeight="false" outlineLevel="0" collapsed="false">
      <c r="A3853" s="0" t="n">
        <v>43</v>
      </c>
      <c r="B3853" s="0" t="n">
        <v>85</v>
      </c>
      <c r="C3853" s="0" t="n">
        <v>15</v>
      </c>
      <c r="D3853" s="0" t="n">
        <v>98</v>
      </c>
      <c r="E3853" s="0" t="n">
        <v>91</v>
      </c>
      <c r="F3853" s="0" t="n">
        <v>43</v>
      </c>
      <c r="G3853" s="1" t="n">
        <f aca="false">SMALL($A3853:$F3853,1)</f>
        <v>15</v>
      </c>
      <c r="H3853" s="1" t="n">
        <f aca="false">SMALL($A3853:$F3853,2)</f>
        <v>43</v>
      </c>
      <c r="I3853" s="1" t="n">
        <f aca="false">SMALL($A3853:$F3853,3)</f>
        <v>43</v>
      </c>
      <c r="J3853" s="1" t="n">
        <f aca="false">SMALL($A3853:$F3853,4)</f>
        <v>85</v>
      </c>
      <c r="K3853" s="1" t="n">
        <f aca="false">SMALL($A3853:$F3853,5)</f>
        <v>91</v>
      </c>
      <c r="L3853" s="1" t="n">
        <f aca="false">SMALL($A3853:$F3853,6)</f>
        <v>98</v>
      </c>
      <c r="M3853" s="0" t="n">
        <f aca="false">IF(AND(G3853=H3853,H3853&lt;&gt;I3853,I3853=J3853,J3853&lt;&gt;K3853,K3853=L3853),1,0)</f>
        <v>0</v>
      </c>
      <c r="N3853" s="0" t="n">
        <f aca="false">IF(G3853*G3853+I3853*I3853=K3853*K3853,1,0)</f>
        <v>0</v>
      </c>
      <c r="O3853" s="0" t="n">
        <f aca="false">M3853*N3853</f>
        <v>0</v>
      </c>
    </row>
    <row r="3854" customFormat="false" ht="15" hidden="false" customHeight="false" outlineLevel="0" collapsed="false">
      <c r="A3854" s="0" t="n">
        <v>57</v>
      </c>
      <c r="B3854" s="0" t="n">
        <v>88</v>
      </c>
      <c r="C3854" s="0" t="n">
        <v>87</v>
      </c>
      <c r="D3854" s="0" t="n">
        <v>34</v>
      </c>
      <c r="E3854" s="0" t="n">
        <v>16</v>
      </c>
      <c r="F3854" s="0" t="n">
        <v>76</v>
      </c>
      <c r="G3854" s="1" t="n">
        <f aca="false">SMALL($A3854:$F3854,1)</f>
        <v>16</v>
      </c>
      <c r="H3854" s="1" t="n">
        <f aca="false">SMALL($A3854:$F3854,2)</f>
        <v>34</v>
      </c>
      <c r="I3854" s="1" t="n">
        <f aca="false">SMALL($A3854:$F3854,3)</f>
        <v>57</v>
      </c>
      <c r="J3854" s="1" t="n">
        <f aca="false">SMALL($A3854:$F3854,4)</f>
        <v>76</v>
      </c>
      <c r="K3854" s="1" t="n">
        <f aca="false">SMALL($A3854:$F3854,5)</f>
        <v>87</v>
      </c>
      <c r="L3854" s="1" t="n">
        <f aca="false">SMALL($A3854:$F3854,6)</f>
        <v>88</v>
      </c>
      <c r="M3854" s="0" t="n">
        <f aca="false">IF(AND(G3854=H3854,H3854&lt;&gt;I3854,I3854=J3854,J3854&lt;&gt;K3854,K3854=L3854),1,0)</f>
        <v>0</v>
      </c>
      <c r="N3854" s="0" t="n">
        <f aca="false">IF(G3854*G3854+I3854*I3854=K3854*K3854,1,0)</f>
        <v>0</v>
      </c>
      <c r="O3854" s="0" t="n">
        <f aca="false">M3854*N3854</f>
        <v>0</v>
      </c>
    </row>
    <row r="3855" customFormat="false" ht="15" hidden="false" customHeight="false" outlineLevel="0" collapsed="false">
      <c r="A3855" s="0" t="n">
        <v>42</v>
      </c>
      <c r="B3855" s="0" t="n">
        <v>34</v>
      </c>
      <c r="C3855" s="0" t="n">
        <v>61</v>
      </c>
      <c r="D3855" s="0" t="n">
        <v>90</v>
      </c>
      <c r="E3855" s="0" t="n">
        <v>11</v>
      </c>
      <c r="F3855" s="0" t="n">
        <v>23</v>
      </c>
      <c r="G3855" s="1" t="n">
        <f aca="false">SMALL($A3855:$F3855,1)</f>
        <v>11</v>
      </c>
      <c r="H3855" s="1" t="n">
        <f aca="false">SMALL($A3855:$F3855,2)</f>
        <v>23</v>
      </c>
      <c r="I3855" s="1" t="n">
        <f aca="false">SMALL($A3855:$F3855,3)</f>
        <v>34</v>
      </c>
      <c r="J3855" s="1" t="n">
        <f aca="false">SMALL($A3855:$F3855,4)</f>
        <v>42</v>
      </c>
      <c r="K3855" s="1" t="n">
        <f aca="false">SMALL($A3855:$F3855,5)</f>
        <v>61</v>
      </c>
      <c r="L3855" s="1" t="n">
        <f aca="false">SMALL($A3855:$F3855,6)</f>
        <v>90</v>
      </c>
      <c r="M3855" s="0" t="n">
        <f aca="false">IF(AND(G3855=H3855,H3855&lt;&gt;I3855,I3855=J3855,J3855&lt;&gt;K3855,K3855=L3855),1,0)</f>
        <v>0</v>
      </c>
      <c r="N3855" s="0" t="n">
        <f aca="false">IF(G3855*G3855+I3855*I3855=K3855*K3855,1,0)</f>
        <v>0</v>
      </c>
      <c r="O3855" s="0" t="n">
        <f aca="false">M3855*N3855</f>
        <v>0</v>
      </c>
    </row>
    <row r="3856" customFormat="false" ht="15" hidden="false" customHeight="false" outlineLevel="0" collapsed="false">
      <c r="A3856" s="0" t="n">
        <v>85</v>
      </c>
      <c r="B3856" s="0" t="n">
        <v>19</v>
      </c>
      <c r="C3856" s="0" t="n">
        <v>61</v>
      </c>
      <c r="D3856" s="0" t="n">
        <v>49</v>
      </c>
      <c r="E3856" s="0" t="n">
        <v>92</v>
      </c>
      <c r="F3856" s="0" t="n">
        <v>50</v>
      </c>
      <c r="G3856" s="1" t="n">
        <f aca="false">SMALL($A3856:$F3856,1)</f>
        <v>19</v>
      </c>
      <c r="H3856" s="1" t="n">
        <f aca="false">SMALL($A3856:$F3856,2)</f>
        <v>49</v>
      </c>
      <c r="I3856" s="1" t="n">
        <f aca="false">SMALL($A3856:$F3856,3)</f>
        <v>50</v>
      </c>
      <c r="J3856" s="1" t="n">
        <f aca="false">SMALL($A3856:$F3856,4)</f>
        <v>61</v>
      </c>
      <c r="K3856" s="1" t="n">
        <f aca="false">SMALL($A3856:$F3856,5)</f>
        <v>85</v>
      </c>
      <c r="L3856" s="1" t="n">
        <f aca="false">SMALL($A3856:$F3856,6)</f>
        <v>92</v>
      </c>
      <c r="M3856" s="0" t="n">
        <f aca="false">IF(AND(G3856=H3856,H3856&lt;&gt;I3856,I3856=J3856,J3856&lt;&gt;K3856,K3856=L3856),1,0)</f>
        <v>0</v>
      </c>
      <c r="N3856" s="0" t="n">
        <f aca="false">IF(G3856*G3856+I3856*I3856=K3856*K3856,1,0)</f>
        <v>0</v>
      </c>
      <c r="O3856" s="0" t="n">
        <f aca="false">M3856*N3856</f>
        <v>0</v>
      </c>
    </row>
    <row r="3857" customFormat="false" ht="15" hidden="false" customHeight="false" outlineLevel="0" collapsed="false">
      <c r="A3857" s="0" t="n">
        <v>32</v>
      </c>
      <c r="B3857" s="0" t="n">
        <v>79</v>
      </c>
      <c r="C3857" s="0" t="n">
        <v>58</v>
      </c>
      <c r="D3857" s="0" t="n">
        <v>85</v>
      </c>
      <c r="E3857" s="0" t="n">
        <v>62</v>
      </c>
      <c r="F3857" s="0" t="n">
        <v>20</v>
      </c>
      <c r="G3857" s="1" t="n">
        <f aca="false">SMALL($A3857:$F3857,1)</f>
        <v>20</v>
      </c>
      <c r="H3857" s="1" t="n">
        <f aca="false">SMALL($A3857:$F3857,2)</f>
        <v>32</v>
      </c>
      <c r="I3857" s="1" t="n">
        <f aca="false">SMALL($A3857:$F3857,3)</f>
        <v>58</v>
      </c>
      <c r="J3857" s="1" t="n">
        <f aca="false">SMALL($A3857:$F3857,4)</f>
        <v>62</v>
      </c>
      <c r="K3857" s="1" t="n">
        <f aca="false">SMALL($A3857:$F3857,5)</f>
        <v>79</v>
      </c>
      <c r="L3857" s="1" t="n">
        <f aca="false">SMALL($A3857:$F3857,6)</f>
        <v>85</v>
      </c>
      <c r="M3857" s="0" t="n">
        <f aca="false">IF(AND(G3857=H3857,H3857&lt;&gt;I3857,I3857=J3857,J3857&lt;&gt;K3857,K3857=L3857),1,0)</f>
        <v>0</v>
      </c>
      <c r="N3857" s="0" t="n">
        <f aca="false">IF(G3857*G3857+I3857*I3857=K3857*K3857,1,0)</f>
        <v>0</v>
      </c>
      <c r="O3857" s="0" t="n">
        <f aca="false">M3857*N3857</f>
        <v>0</v>
      </c>
    </row>
    <row r="3858" customFormat="false" ht="15" hidden="false" customHeight="false" outlineLevel="0" collapsed="false">
      <c r="A3858" s="0" t="n">
        <v>30</v>
      </c>
      <c r="B3858" s="0" t="n">
        <v>19</v>
      </c>
      <c r="C3858" s="0" t="n">
        <v>13</v>
      </c>
      <c r="D3858" s="0" t="n">
        <v>95</v>
      </c>
      <c r="E3858" s="0" t="n">
        <v>47</v>
      </c>
      <c r="F3858" s="0" t="n">
        <v>83</v>
      </c>
      <c r="G3858" s="1" t="n">
        <f aca="false">SMALL($A3858:$F3858,1)</f>
        <v>13</v>
      </c>
      <c r="H3858" s="1" t="n">
        <f aca="false">SMALL($A3858:$F3858,2)</f>
        <v>19</v>
      </c>
      <c r="I3858" s="1" t="n">
        <f aca="false">SMALL($A3858:$F3858,3)</f>
        <v>30</v>
      </c>
      <c r="J3858" s="1" t="n">
        <f aca="false">SMALL($A3858:$F3858,4)</f>
        <v>47</v>
      </c>
      <c r="K3858" s="1" t="n">
        <f aca="false">SMALL($A3858:$F3858,5)</f>
        <v>83</v>
      </c>
      <c r="L3858" s="1" t="n">
        <f aca="false">SMALL($A3858:$F3858,6)</f>
        <v>95</v>
      </c>
      <c r="M3858" s="0" t="n">
        <f aca="false">IF(AND(G3858=H3858,H3858&lt;&gt;I3858,I3858=J3858,J3858&lt;&gt;K3858,K3858=L3858),1,0)</f>
        <v>0</v>
      </c>
      <c r="N3858" s="0" t="n">
        <f aca="false">IF(G3858*G3858+I3858*I3858=K3858*K3858,1,0)</f>
        <v>0</v>
      </c>
      <c r="O3858" s="0" t="n">
        <f aca="false">M3858*N3858</f>
        <v>0</v>
      </c>
    </row>
    <row r="3859" customFormat="false" ht="15" hidden="false" customHeight="false" outlineLevel="0" collapsed="false">
      <c r="A3859" s="0" t="n">
        <v>43</v>
      </c>
      <c r="B3859" s="0" t="n">
        <v>50</v>
      </c>
      <c r="C3859" s="0" t="n">
        <v>22</v>
      </c>
      <c r="D3859" s="0" t="n">
        <v>40</v>
      </c>
      <c r="E3859" s="0" t="n">
        <v>58</v>
      </c>
      <c r="F3859" s="0" t="n">
        <v>64</v>
      </c>
      <c r="G3859" s="1" t="n">
        <f aca="false">SMALL($A3859:$F3859,1)</f>
        <v>22</v>
      </c>
      <c r="H3859" s="1" t="n">
        <f aca="false">SMALL($A3859:$F3859,2)</f>
        <v>40</v>
      </c>
      <c r="I3859" s="1" t="n">
        <f aca="false">SMALL($A3859:$F3859,3)</f>
        <v>43</v>
      </c>
      <c r="J3859" s="1" t="n">
        <f aca="false">SMALL($A3859:$F3859,4)</f>
        <v>50</v>
      </c>
      <c r="K3859" s="1" t="n">
        <f aca="false">SMALL($A3859:$F3859,5)</f>
        <v>58</v>
      </c>
      <c r="L3859" s="1" t="n">
        <f aca="false">SMALL($A3859:$F3859,6)</f>
        <v>64</v>
      </c>
      <c r="M3859" s="0" t="n">
        <f aca="false">IF(AND(G3859=H3859,H3859&lt;&gt;I3859,I3859=J3859,J3859&lt;&gt;K3859,K3859=L3859),1,0)</f>
        <v>0</v>
      </c>
      <c r="N3859" s="0" t="n">
        <f aca="false">IF(G3859*G3859+I3859*I3859=K3859*K3859,1,0)</f>
        <v>0</v>
      </c>
      <c r="O3859" s="0" t="n">
        <f aca="false">M3859*N3859</f>
        <v>0</v>
      </c>
    </row>
    <row r="3860" customFormat="false" ht="15" hidden="false" customHeight="false" outlineLevel="0" collapsed="false">
      <c r="A3860" s="0" t="n">
        <v>25</v>
      </c>
      <c r="B3860" s="0" t="n">
        <v>90</v>
      </c>
      <c r="C3860" s="0" t="n">
        <v>56</v>
      </c>
      <c r="D3860" s="0" t="n">
        <v>42</v>
      </c>
      <c r="E3860" s="0" t="n">
        <v>11</v>
      </c>
      <c r="F3860" s="0" t="n">
        <v>22</v>
      </c>
      <c r="G3860" s="1" t="n">
        <f aca="false">SMALL($A3860:$F3860,1)</f>
        <v>11</v>
      </c>
      <c r="H3860" s="1" t="n">
        <f aca="false">SMALL($A3860:$F3860,2)</f>
        <v>22</v>
      </c>
      <c r="I3860" s="1" t="n">
        <f aca="false">SMALL($A3860:$F3860,3)</f>
        <v>25</v>
      </c>
      <c r="J3860" s="1" t="n">
        <f aca="false">SMALL($A3860:$F3860,4)</f>
        <v>42</v>
      </c>
      <c r="K3860" s="1" t="n">
        <f aca="false">SMALL($A3860:$F3860,5)</f>
        <v>56</v>
      </c>
      <c r="L3860" s="1" t="n">
        <f aca="false">SMALL($A3860:$F3860,6)</f>
        <v>90</v>
      </c>
      <c r="M3860" s="0" t="n">
        <f aca="false">IF(AND(G3860=H3860,H3860&lt;&gt;I3860,I3860=J3860,J3860&lt;&gt;K3860,K3860=L3860),1,0)</f>
        <v>0</v>
      </c>
      <c r="N3860" s="0" t="n">
        <f aca="false">IF(G3860*G3860+I3860*I3860=K3860*K3860,1,0)</f>
        <v>0</v>
      </c>
      <c r="O3860" s="0" t="n">
        <f aca="false">M3860*N3860</f>
        <v>0</v>
      </c>
    </row>
    <row r="3861" customFormat="false" ht="15" hidden="false" customHeight="false" outlineLevel="0" collapsed="false">
      <c r="A3861" s="0" t="n">
        <v>10</v>
      </c>
      <c r="B3861" s="0" t="n">
        <v>90</v>
      </c>
      <c r="C3861" s="0" t="n">
        <v>91</v>
      </c>
      <c r="D3861" s="0" t="n">
        <v>70</v>
      </c>
      <c r="E3861" s="0" t="n">
        <v>81</v>
      </c>
      <c r="F3861" s="0" t="n">
        <v>90</v>
      </c>
      <c r="G3861" s="1" t="n">
        <f aca="false">SMALL($A3861:$F3861,1)</f>
        <v>10</v>
      </c>
      <c r="H3861" s="1" t="n">
        <f aca="false">SMALL($A3861:$F3861,2)</f>
        <v>70</v>
      </c>
      <c r="I3861" s="1" t="n">
        <f aca="false">SMALL($A3861:$F3861,3)</f>
        <v>81</v>
      </c>
      <c r="J3861" s="1" t="n">
        <f aca="false">SMALL($A3861:$F3861,4)</f>
        <v>90</v>
      </c>
      <c r="K3861" s="1" t="n">
        <f aca="false">SMALL($A3861:$F3861,5)</f>
        <v>90</v>
      </c>
      <c r="L3861" s="1" t="n">
        <f aca="false">SMALL($A3861:$F3861,6)</f>
        <v>91</v>
      </c>
      <c r="M3861" s="0" t="n">
        <f aca="false">IF(AND(G3861=H3861,H3861&lt;&gt;I3861,I3861=J3861,J3861&lt;&gt;K3861,K3861=L3861),1,0)</f>
        <v>0</v>
      </c>
      <c r="N3861" s="0" t="n">
        <f aca="false">IF(G3861*G3861+I3861*I3861=K3861*K3861,1,0)</f>
        <v>0</v>
      </c>
      <c r="O3861" s="0" t="n">
        <f aca="false">M3861*N3861</f>
        <v>0</v>
      </c>
    </row>
    <row r="3862" customFormat="false" ht="15" hidden="false" customHeight="false" outlineLevel="0" collapsed="false">
      <c r="A3862" s="0" t="n">
        <v>59</v>
      </c>
      <c r="B3862" s="0" t="n">
        <v>93</v>
      </c>
      <c r="C3862" s="0" t="n">
        <v>93</v>
      </c>
      <c r="D3862" s="0" t="n">
        <v>64</v>
      </c>
      <c r="E3862" s="0" t="n">
        <v>75</v>
      </c>
      <c r="F3862" s="0" t="n">
        <v>22</v>
      </c>
      <c r="G3862" s="1" t="n">
        <f aca="false">SMALL($A3862:$F3862,1)</f>
        <v>22</v>
      </c>
      <c r="H3862" s="1" t="n">
        <f aca="false">SMALL($A3862:$F3862,2)</f>
        <v>59</v>
      </c>
      <c r="I3862" s="1" t="n">
        <f aca="false">SMALL($A3862:$F3862,3)</f>
        <v>64</v>
      </c>
      <c r="J3862" s="1" t="n">
        <f aca="false">SMALL($A3862:$F3862,4)</f>
        <v>75</v>
      </c>
      <c r="K3862" s="1" t="n">
        <f aca="false">SMALL($A3862:$F3862,5)</f>
        <v>93</v>
      </c>
      <c r="L3862" s="1" t="n">
        <f aca="false">SMALL($A3862:$F3862,6)</f>
        <v>93</v>
      </c>
      <c r="M3862" s="0" t="n">
        <f aca="false">IF(AND(G3862=H3862,H3862&lt;&gt;I3862,I3862=J3862,J3862&lt;&gt;K3862,K3862=L3862),1,0)</f>
        <v>0</v>
      </c>
      <c r="N3862" s="0" t="n">
        <f aca="false">IF(G3862*G3862+I3862*I3862=K3862*K3862,1,0)</f>
        <v>0</v>
      </c>
      <c r="O3862" s="0" t="n">
        <f aca="false">M3862*N3862</f>
        <v>0</v>
      </c>
    </row>
    <row r="3863" customFormat="false" ht="15" hidden="false" customHeight="false" outlineLevel="0" collapsed="false">
      <c r="A3863" s="0" t="n">
        <v>85</v>
      </c>
      <c r="B3863" s="0" t="n">
        <v>71</v>
      </c>
      <c r="C3863" s="0" t="n">
        <v>36</v>
      </c>
      <c r="D3863" s="0" t="n">
        <v>76</v>
      </c>
      <c r="E3863" s="0" t="n">
        <v>13</v>
      </c>
      <c r="F3863" s="0" t="n">
        <v>97</v>
      </c>
      <c r="G3863" s="1" t="n">
        <f aca="false">SMALL($A3863:$F3863,1)</f>
        <v>13</v>
      </c>
      <c r="H3863" s="1" t="n">
        <f aca="false">SMALL($A3863:$F3863,2)</f>
        <v>36</v>
      </c>
      <c r="I3863" s="1" t="n">
        <f aca="false">SMALL($A3863:$F3863,3)</f>
        <v>71</v>
      </c>
      <c r="J3863" s="1" t="n">
        <f aca="false">SMALL($A3863:$F3863,4)</f>
        <v>76</v>
      </c>
      <c r="K3863" s="1" t="n">
        <f aca="false">SMALL($A3863:$F3863,5)</f>
        <v>85</v>
      </c>
      <c r="L3863" s="1" t="n">
        <f aca="false">SMALL($A3863:$F3863,6)</f>
        <v>97</v>
      </c>
      <c r="M3863" s="0" t="n">
        <f aca="false">IF(AND(G3863=H3863,H3863&lt;&gt;I3863,I3863=J3863,J3863&lt;&gt;K3863,K3863=L3863),1,0)</f>
        <v>0</v>
      </c>
      <c r="N3863" s="0" t="n">
        <f aca="false">IF(G3863*G3863+I3863*I3863=K3863*K3863,1,0)</f>
        <v>0</v>
      </c>
      <c r="O3863" s="0" t="n">
        <f aca="false">M3863*N3863</f>
        <v>0</v>
      </c>
    </row>
    <row r="3864" customFormat="false" ht="15" hidden="false" customHeight="false" outlineLevel="0" collapsed="false">
      <c r="A3864" s="0" t="n">
        <v>73</v>
      </c>
      <c r="B3864" s="0" t="n">
        <v>47</v>
      </c>
      <c r="C3864" s="0" t="n">
        <v>87</v>
      </c>
      <c r="D3864" s="0" t="n">
        <v>78</v>
      </c>
      <c r="E3864" s="0" t="n">
        <v>56</v>
      </c>
      <c r="F3864" s="0" t="n">
        <v>61</v>
      </c>
      <c r="G3864" s="1" t="n">
        <f aca="false">SMALL($A3864:$F3864,1)</f>
        <v>47</v>
      </c>
      <c r="H3864" s="1" t="n">
        <f aca="false">SMALL($A3864:$F3864,2)</f>
        <v>56</v>
      </c>
      <c r="I3864" s="1" t="n">
        <f aca="false">SMALL($A3864:$F3864,3)</f>
        <v>61</v>
      </c>
      <c r="J3864" s="1" t="n">
        <f aca="false">SMALL($A3864:$F3864,4)</f>
        <v>73</v>
      </c>
      <c r="K3864" s="1" t="n">
        <f aca="false">SMALL($A3864:$F3864,5)</f>
        <v>78</v>
      </c>
      <c r="L3864" s="1" t="n">
        <f aca="false">SMALL($A3864:$F3864,6)</f>
        <v>87</v>
      </c>
      <c r="M3864" s="0" t="n">
        <f aca="false">IF(AND(G3864=H3864,H3864&lt;&gt;I3864,I3864=J3864,J3864&lt;&gt;K3864,K3864=L3864),1,0)</f>
        <v>0</v>
      </c>
      <c r="N3864" s="0" t="n">
        <f aca="false">IF(G3864*G3864+I3864*I3864=K3864*K3864,1,0)</f>
        <v>0</v>
      </c>
      <c r="O3864" s="0" t="n">
        <f aca="false">M3864*N3864</f>
        <v>0</v>
      </c>
    </row>
    <row r="3865" customFormat="false" ht="15" hidden="false" customHeight="false" outlineLevel="0" collapsed="false">
      <c r="A3865" s="0" t="n">
        <v>10</v>
      </c>
      <c r="B3865" s="0" t="n">
        <v>54</v>
      </c>
      <c r="C3865" s="0" t="n">
        <v>60</v>
      </c>
      <c r="D3865" s="0" t="n">
        <v>60</v>
      </c>
      <c r="E3865" s="0" t="n">
        <v>34</v>
      </c>
      <c r="F3865" s="0" t="n">
        <v>10</v>
      </c>
      <c r="G3865" s="1" t="n">
        <f aca="false">SMALL($A3865:$F3865,1)</f>
        <v>10</v>
      </c>
      <c r="H3865" s="1" t="n">
        <f aca="false">SMALL($A3865:$F3865,2)</f>
        <v>10</v>
      </c>
      <c r="I3865" s="1" t="n">
        <f aca="false">SMALL($A3865:$F3865,3)</f>
        <v>34</v>
      </c>
      <c r="J3865" s="1" t="n">
        <f aca="false">SMALL($A3865:$F3865,4)</f>
        <v>54</v>
      </c>
      <c r="K3865" s="1" t="n">
        <f aca="false">SMALL($A3865:$F3865,5)</f>
        <v>60</v>
      </c>
      <c r="L3865" s="1" t="n">
        <f aca="false">SMALL($A3865:$F3865,6)</f>
        <v>60</v>
      </c>
      <c r="M3865" s="0" t="n">
        <f aca="false">IF(AND(G3865=H3865,H3865&lt;&gt;I3865,I3865=J3865,J3865&lt;&gt;K3865,K3865=L3865),1,0)</f>
        <v>0</v>
      </c>
      <c r="N3865" s="0" t="n">
        <f aca="false">IF(G3865*G3865+I3865*I3865=K3865*K3865,1,0)</f>
        <v>0</v>
      </c>
      <c r="O3865" s="0" t="n">
        <f aca="false">M3865*N3865</f>
        <v>0</v>
      </c>
    </row>
    <row r="3866" customFormat="false" ht="15" hidden="false" customHeight="false" outlineLevel="0" collapsed="false">
      <c r="A3866" s="0" t="n">
        <v>94</v>
      </c>
      <c r="B3866" s="0" t="n">
        <v>90</v>
      </c>
      <c r="C3866" s="0" t="n">
        <v>78</v>
      </c>
      <c r="D3866" s="0" t="n">
        <v>45</v>
      </c>
      <c r="E3866" s="0" t="n">
        <v>85</v>
      </c>
      <c r="F3866" s="0" t="n">
        <v>71</v>
      </c>
      <c r="G3866" s="1" t="n">
        <f aca="false">SMALL($A3866:$F3866,1)</f>
        <v>45</v>
      </c>
      <c r="H3866" s="1" t="n">
        <f aca="false">SMALL($A3866:$F3866,2)</f>
        <v>71</v>
      </c>
      <c r="I3866" s="1" t="n">
        <f aca="false">SMALL($A3866:$F3866,3)</f>
        <v>78</v>
      </c>
      <c r="J3866" s="1" t="n">
        <f aca="false">SMALL($A3866:$F3866,4)</f>
        <v>85</v>
      </c>
      <c r="K3866" s="1" t="n">
        <f aca="false">SMALL($A3866:$F3866,5)</f>
        <v>90</v>
      </c>
      <c r="L3866" s="1" t="n">
        <f aca="false">SMALL($A3866:$F3866,6)</f>
        <v>94</v>
      </c>
      <c r="M3866" s="0" t="n">
        <f aca="false">IF(AND(G3866=H3866,H3866&lt;&gt;I3866,I3866=J3866,J3866&lt;&gt;K3866,K3866=L3866),1,0)</f>
        <v>0</v>
      </c>
      <c r="N3866" s="0" t="n">
        <f aca="false">IF(G3866*G3866+I3866*I3866=K3866*K3866,1,0)</f>
        <v>0</v>
      </c>
      <c r="O3866" s="0" t="n">
        <f aca="false">M3866*N3866</f>
        <v>0</v>
      </c>
    </row>
    <row r="3867" customFormat="false" ht="15" hidden="false" customHeight="false" outlineLevel="0" collapsed="false">
      <c r="A3867" s="0" t="n">
        <v>29</v>
      </c>
      <c r="B3867" s="0" t="n">
        <v>59</v>
      </c>
      <c r="C3867" s="0" t="n">
        <v>37</v>
      </c>
      <c r="D3867" s="0" t="n">
        <v>22</v>
      </c>
      <c r="E3867" s="0" t="n">
        <v>46</v>
      </c>
      <c r="F3867" s="0" t="n">
        <v>53</v>
      </c>
      <c r="G3867" s="1" t="n">
        <f aca="false">SMALL($A3867:$F3867,1)</f>
        <v>22</v>
      </c>
      <c r="H3867" s="1" t="n">
        <f aca="false">SMALL($A3867:$F3867,2)</f>
        <v>29</v>
      </c>
      <c r="I3867" s="1" t="n">
        <f aca="false">SMALL($A3867:$F3867,3)</f>
        <v>37</v>
      </c>
      <c r="J3867" s="1" t="n">
        <f aca="false">SMALL($A3867:$F3867,4)</f>
        <v>46</v>
      </c>
      <c r="K3867" s="1" t="n">
        <f aca="false">SMALL($A3867:$F3867,5)</f>
        <v>53</v>
      </c>
      <c r="L3867" s="1" t="n">
        <f aca="false">SMALL($A3867:$F3867,6)</f>
        <v>59</v>
      </c>
      <c r="M3867" s="0" t="n">
        <f aca="false">IF(AND(G3867=H3867,H3867&lt;&gt;I3867,I3867=J3867,J3867&lt;&gt;K3867,K3867=L3867),1,0)</f>
        <v>0</v>
      </c>
      <c r="N3867" s="0" t="n">
        <f aca="false">IF(G3867*G3867+I3867*I3867=K3867*K3867,1,0)</f>
        <v>0</v>
      </c>
      <c r="O3867" s="0" t="n">
        <f aca="false">M3867*N3867</f>
        <v>0</v>
      </c>
    </row>
    <row r="3868" customFormat="false" ht="15" hidden="false" customHeight="false" outlineLevel="0" collapsed="false">
      <c r="A3868" s="0" t="n">
        <v>90</v>
      </c>
      <c r="B3868" s="0" t="n">
        <v>78</v>
      </c>
      <c r="C3868" s="0" t="n">
        <v>74</v>
      </c>
      <c r="D3868" s="0" t="n">
        <v>10</v>
      </c>
      <c r="E3868" s="0" t="n">
        <v>55</v>
      </c>
      <c r="F3868" s="0" t="n">
        <v>87</v>
      </c>
      <c r="G3868" s="1" t="n">
        <f aca="false">SMALL($A3868:$F3868,1)</f>
        <v>10</v>
      </c>
      <c r="H3868" s="1" t="n">
        <f aca="false">SMALL($A3868:$F3868,2)</f>
        <v>55</v>
      </c>
      <c r="I3868" s="1" t="n">
        <f aca="false">SMALL($A3868:$F3868,3)</f>
        <v>74</v>
      </c>
      <c r="J3868" s="1" t="n">
        <f aca="false">SMALL($A3868:$F3868,4)</f>
        <v>78</v>
      </c>
      <c r="K3868" s="1" t="n">
        <f aca="false">SMALL($A3868:$F3868,5)</f>
        <v>87</v>
      </c>
      <c r="L3868" s="1" t="n">
        <f aca="false">SMALL($A3868:$F3868,6)</f>
        <v>90</v>
      </c>
      <c r="M3868" s="0" t="n">
        <f aca="false">IF(AND(G3868=H3868,H3868&lt;&gt;I3868,I3868=J3868,J3868&lt;&gt;K3868,K3868=L3868),1,0)</f>
        <v>0</v>
      </c>
      <c r="N3868" s="0" t="n">
        <f aca="false">IF(G3868*G3868+I3868*I3868=K3868*K3868,1,0)</f>
        <v>0</v>
      </c>
      <c r="O3868" s="0" t="n">
        <f aca="false">M3868*N3868</f>
        <v>0</v>
      </c>
    </row>
    <row r="3869" customFormat="false" ht="15" hidden="false" customHeight="false" outlineLevel="0" collapsed="false">
      <c r="A3869" s="0" t="n">
        <v>38</v>
      </c>
      <c r="B3869" s="0" t="n">
        <v>49</v>
      </c>
      <c r="C3869" s="0" t="n">
        <v>86</v>
      </c>
      <c r="D3869" s="0" t="n">
        <v>59</v>
      </c>
      <c r="E3869" s="0" t="n">
        <v>68</v>
      </c>
      <c r="F3869" s="0" t="n">
        <v>63</v>
      </c>
      <c r="G3869" s="1" t="n">
        <f aca="false">SMALL($A3869:$F3869,1)</f>
        <v>38</v>
      </c>
      <c r="H3869" s="1" t="n">
        <f aca="false">SMALL($A3869:$F3869,2)</f>
        <v>49</v>
      </c>
      <c r="I3869" s="1" t="n">
        <f aca="false">SMALL($A3869:$F3869,3)</f>
        <v>59</v>
      </c>
      <c r="J3869" s="1" t="n">
        <f aca="false">SMALL($A3869:$F3869,4)</f>
        <v>63</v>
      </c>
      <c r="K3869" s="1" t="n">
        <f aca="false">SMALL($A3869:$F3869,5)</f>
        <v>68</v>
      </c>
      <c r="L3869" s="1" t="n">
        <f aca="false">SMALL($A3869:$F3869,6)</f>
        <v>86</v>
      </c>
      <c r="M3869" s="0" t="n">
        <f aca="false">IF(AND(G3869=H3869,H3869&lt;&gt;I3869,I3869=J3869,J3869&lt;&gt;K3869,K3869=L3869),1,0)</f>
        <v>0</v>
      </c>
      <c r="N3869" s="0" t="n">
        <f aca="false">IF(G3869*G3869+I3869*I3869=K3869*K3869,1,0)</f>
        <v>0</v>
      </c>
      <c r="O3869" s="0" t="n">
        <f aca="false">M3869*N3869</f>
        <v>0</v>
      </c>
    </row>
    <row r="3870" customFormat="false" ht="15" hidden="false" customHeight="false" outlineLevel="0" collapsed="false">
      <c r="A3870" s="0" t="n">
        <v>35</v>
      </c>
      <c r="B3870" s="0" t="n">
        <v>32</v>
      </c>
      <c r="C3870" s="0" t="n">
        <v>43</v>
      </c>
      <c r="D3870" s="0" t="n">
        <v>40</v>
      </c>
      <c r="E3870" s="0" t="n">
        <v>70</v>
      </c>
      <c r="F3870" s="0" t="n">
        <v>37</v>
      </c>
      <c r="G3870" s="1" t="n">
        <f aca="false">SMALL($A3870:$F3870,1)</f>
        <v>32</v>
      </c>
      <c r="H3870" s="1" t="n">
        <f aca="false">SMALL($A3870:$F3870,2)</f>
        <v>35</v>
      </c>
      <c r="I3870" s="1" t="n">
        <f aca="false">SMALL($A3870:$F3870,3)</f>
        <v>37</v>
      </c>
      <c r="J3870" s="1" t="n">
        <f aca="false">SMALL($A3870:$F3870,4)</f>
        <v>40</v>
      </c>
      <c r="K3870" s="1" t="n">
        <f aca="false">SMALL($A3870:$F3870,5)</f>
        <v>43</v>
      </c>
      <c r="L3870" s="1" t="n">
        <f aca="false">SMALL($A3870:$F3870,6)</f>
        <v>70</v>
      </c>
      <c r="M3870" s="0" t="n">
        <f aca="false">IF(AND(G3870=H3870,H3870&lt;&gt;I3870,I3870=J3870,J3870&lt;&gt;K3870,K3870=L3870),1,0)</f>
        <v>0</v>
      </c>
      <c r="N3870" s="0" t="n">
        <f aca="false">IF(G3870*G3870+I3870*I3870=K3870*K3870,1,0)</f>
        <v>0</v>
      </c>
      <c r="O3870" s="0" t="n">
        <f aca="false">M3870*N3870</f>
        <v>0</v>
      </c>
    </row>
    <row r="3871" customFormat="false" ht="15" hidden="false" customHeight="false" outlineLevel="0" collapsed="false">
      <c r="A3871" s="0" t="n">
        <v>39</v>
      </c>
      <c r="B3871" s="0" t="n">
        <v>61</v>
      </c>
      <c r="C3871" s="0" t="n">
        <v>69</v>
      </c>
      <c r="D3871" s="0" t="n">
        <v>91</v>
      </c>
      <c r="E3871" s="0" t="n">
        <v>70</v>
      </c>
      <c r="F3871" s="0" t="n">
        <v>85</v>
      </c>
      <c r="G3871" s="1" t="n">
        <f aca="false">SMALL($A3871:$F3871,1)</f>
        <v>39</v>
      </c>
      <c r="H3871" s="1" t="n">
        <f aca="false">SMALL($A3871:$F3871,2)</f>
        <v>61</v>
      </c>
      <c r="I3871" s="1" t="n">
        <f aca="false">SMALL($A3871:$F3871,3)</f>
        <v>69</v>
      </c>
      <c r="J3871" s="1" t="n">
        <f aca="false">SMALL($A3871:$F3871,4)</f>
        <v>70</v>
      </c>
      <c r="K3871" s="1" t="n">
        <f aca="false">SMALL($A3871:$F3871,5)</f>
        <v>85</v>
      </c>
      <c r="L3871" s="1" t="n">
        <f aca="false">SMALL($A3871:$F3871,6)</f>
        <v>91</v>
      </c>
      <c r="M3871" s="0" t="n">
        <f aca="false">IF(AND(G3871=H3871,H3871&lt;&gt;I3871,I3871=J3871,J3871&lt;&gt;K3871,K3871=L3871),1,0)</f>
        <v>0</v>
      </c>
      <c r="N3871" s="0" t="n">
        <f aca="false">IF(G3871*G3871+I3871*I3871=K3871*K3871,1,0)</f>
        <v>0</v>
      </c>
      <c r="O3871" s="0" t="n">
        <f aca="false">M3871*N3871</f>
        <v>0</v>
      </c>
    </row>
    <row r="3872" customFormat="false" ht="15" hidden="false" customHeight="false" outlineLevel="0" collapsed="false">
      <c r="A3872" s="0" t="n">
        <v>42</v>
      </c>
      <c r="B3872" s="0" t="n">
        <v>56</v>
      </c>
      <c r="C3872" s="0" t="n">
        <v>70</v>
      </c>
      <c r="D3872" s="0" t="n">
        <v>70</v>
      </c>
      <c r="E3872" s="0" t="n">
        <v>42</v>
      </c>
      <c r="F3872" s="0" t="n">
        <v>56</v>
      </c>
      <c r="G3872" s="1" t="n">
        <f aca="false">SMALL($A3872:$F3872,1)</f>
        <v>42</v>
      </c>
      <c r="H3872" s="1" t="n">
        <f aca="false">SMALL($A3872:$F3872,2)</f>
        <v>42</v>
      </c>
      <c r="I3872" s="1" t="n">
        <f aca="false">SMALL($A3872:$F3872,3)</f>
        <v>56</v>
      </c>
      <c r="J3872" s="1" t="n">
        <f aca="false">SMALL($A3872:$F3872,4)</f>
        <v>56</v>
      </c>
      <c r="K3872" s="1" t="n">
        <f aca="false">SMALL($A3872:$F3872,5)</f>
        <v>70</v>
      </c>
      <c r="L3872" s="1" t="n">
        <f aca="false">SMALL($A3872:$F3872,6)</f>
        <v>70</v>
      </c>
      <c r="M3872" s="0" t="n">
        <f aca="false">IF(AND(G3872=H3872,H3872&lt;&gt;I3872,I3872=J3872,J3872&lt;&gt;K3872,K3872=L3872),1,0)</f>
        <v>1</v>
      </c>
      <c r="N3872" s="0" t="n">
        <f aca="false">IF(G3872*G3872+I3872*I3872=K3872*K3872,1,0)</f>
        <v>1</v>
      </c>
      <c r="O3872" s="0" t="n">
        <f aca="false">M3872*N3872</f>
        <v>1</v>
      </c>
    </row>
    <row r="3873" customFormat="false" ht="15" hidden="false" customHeight="false" outlineLevel="0" collapsed="false">
      <c r="A3873" s="0" t="n">
        <v>69</v>
      </c>
      <c r="B3873" s="0" t="n">
        <v>60</v>
      </c>
      <c r="C3873" s="0" t="n">
        <v>10</v>
      </c>
      <c r="D3873" s="0" t="n">
        <v>43</v>
      </c>
      <c r="E3873" s="0" t="n">
        <v>87</v>
      </c>
      <c r="F3873" s="0" t="n">
        <v>77</v>
      </c>
      <c r="G3873" s="1" t="n">
        <f aca="false">SMALL($A3873:$F3873,1)</f>
        <v>10</v>
      </c>
      <c r="H3873" s="1" t="n">
        <f aca="false">SMALL($A3873:$F3873,2)</f>
        <v>43</v>
      </c>
      <c r="I3873" s="1" t="n">
        <f aca="false">SMALL($A3873:$F3873,3)</f>
        <v>60</v>
      </c>
      <c r="J3873" s="1" t="n">
        <f aca="false">SMALL($A3873:$F3873,4)</f>
        <v>69</v>
      </c>
      <c r="K3873" s="1" t="n">
        <f aca="false">SMALL($A3873:$F3873,5)</f>
        <v>77</v>
      </c>
      <c r="L3873" s="1" t="n">
        <f aca="false">SMALL($A3873:$F3873,6)</f>
        <v>87</v>
      </c>
      <c r="M3873" s="0" t="n">
        <f aca="false">IF(AND(G3873=H3873,H3873&lt;&gt;I3873,I3873=J3873,J3873&lt;&gt;K3873,K3873=L3873),1,0)</f>
        <v>0</v>
      </c>
      <c r="N3873" s="0" t="n">
        <f aca="false">IF(G3873*G3873+I3873*I3873=K3873*K3873,1,0)</f>
        <v>0</v>
      </c>
      <c r="O3873" s="0" t="n">
        <f aca="false">M3873*N3873</f>
        <v>0</v>
      </c>
    </row>
    <row r="3874" customFormat="false" ht="15" hidden="false" customHeight="false" outlineLevel="0" collapsed="false">
      <c r="A3874" s="0" t="n">
        <v>86</v>
      </c>
      <c r="B3874" s="0" t="n">
        <v>99</v>
      </c>
      <c r="C3874" s="0" t="n">
        <v>98</v>
      </c>
      <c r="D3874" s="0" t="n">
        <v>73</v>
      </c>
      <c r="E3874" s="0" t="n">
        <v>69</v>
      </c>
      <c r="F3874" s="0" t="n">
        <v>85</v>
      </c>
      <c r="G3874" s="1" t="n">
        <f aca="false">SMALL($A3874:$F3874,1)</f>
        <v>69</v>
      </c>
      <c r="H3874" s="1" t="n">
        <f aca="false">SMALL($A3874:$F3874,2)</f>
        <v>73</v>
      </c>
      <c r="I3874" s="1" t="n">
        <f aca="false">SMALL($A3874:$F3874,3)</f>
        <v>85</v>
      </c>
      <c r="J3874" s="1" t="n">
        <f aca="false">SMALL($A3874:$F3874,4)</f>
        <v>86</v>
      </c>
      <c r="K3874" s="1" t="n">
        <f aca="false">SMALL($A3874:$F3874,5)</f>
        <v>98</v>
      </c>
      <c r="L3874" s="1" t="n">
        <f aca="false">SMALL($A3874:$F3874,6)</f>
        <v>99</v>
      </c>
      <c r="M3874" s="0" t="n">
        <f aca="false">IF(AND(G3874=H3874,H3874&lt;&gt;I3874,I3874=J3874,J3874&lt;&gt;K3874,K3874=L3874),1,0)</f>
        <v>0</v>
      </c>
      <c r="N3874" s="0" t="n">
        <f aca="false">IF(G3874*G3874+I3874*I3874=K3874*K3874,1,0)</f>
        <v>0</v>
      </c>
      <c r="O3874" s="0" t="n">
        <f aca="false">M3874*N3874</f>
        <v>0</v>
      </c>
    </row>
    <row r="3875" customFormat="false" ht="15" hidden="false" customHeight="false" outlineLevel="0" collapsed="false">
      <c r="A3875" s="0" t="n">
        <v>25</v>
      </c>
      <c r="B3875" s="0" t="n">
        <v>44</v>
      </c>
      <c r="C3875" s="0" t="n">
        <v>31</v>
      </c>
      <c r="D3875" s="0" t="n">
        <v>24</v>
      </c>
      <c r="E3875" s="0" t="n">
        <v>20</v>
      </c>
      <c r="F3875" s="0" t="n">
        <v>63</v>
      </c>
      <c r="G3875" s="1" t="n">
        <f aca="false">SMALL($A3875:$F3875,1)</f>
        <v>20</v>
      </c>
      <c r="H3875" s="1" t="n">
        <f aca="false">SMALL($A3875:$F3875,2)</f>
        <v>24</v>
      </c>
      <c r="I3875" s="1" t="n">
        <f aca="false">SMALL($A3875:$F3875,3)</f>
        <v>25</v>
      </c>
      <c r="J3875" s="1" t="n">
        <f aca="false">SMALL($A3875:$F3875,4)</f>
        <v>31</v>
      </c>
      <c r="K3875" s="1" t="n">
        <f aca="false">SMALL($A3875:$F3875,5)</f>
        <v>44</v>
      </c>
      <c r="L3875" s="1" t="n">
        <f aca="false">SMALL($A3875:$F3875,6)</f>
        <v>63</v>
      </c>
      <c r="M3875" s="0" t="n">
        <f aca="false">IF(AND(G3875=H3875,H3875&lt;&gt;I3875,I3875=J3875,J3875&lt;&gt;K3875,K3875=L3875),1,0)</f>
        <v>0</v>
      </c>
      <c r="N3875" s="0" t="n">
        <f aca="false">IF(G3875*G3875+I3875*I3875=K3875*K3875,1,0)</f>
        <v>0</v>
      </c>
      <c r="O3875" s="0" t="n">
        <f aca="false">M3875*N3875</f>
        <v>0</v>
      </c>
    </row>
    <row r="3876" customFormat="false" ht="15" hidden="false" customHeight="false" outlineLevel="0" collapsed="false">
      <c r="A3876" s="0" t="n">
        <v>37</v>
      </c>
      <c r="B3876" s="0" t="n">
        <v>89</v>
      </c>
      <c r="C3876" s="0" t="n">
        <v>89</v>
      </c>
      <c r="D3876" s="0" t="n">
        <v>10</v>
      </c>
      <c r="E3876" s="0" t="n">
        <v>83</v>
      </c>
      <c r="F3876" s="0" t="n">
        <v>84</v>
      </c>
      <c r="G3876" s="1" t="n">
        <f aca="false">SMALL($A3876:$F3876,1)</f>
        <v>10</v>
      </c>
      <c r="H3876" s="1" t="n">
        <f aca="false">SMALL($A3876:$F3876,2)</f>
        <v>37</v>
      </c>
      <c r="I3876" s="1" t="n">
        <f aca="false">SMALL($A3876:$F3876,3)</f>
        <v>83</v>
      </c>
      <c r="J3876" s="1" t="n">
        <f aca="false">SMALL($A3876:$F3876,4)</f>
        <v>84</v>
      </c>
      <c r="K3876" s="1" t="n">
        <f aca="false">SMALL($A3876:$F3876,5)</f>
        <v>89</v>
      </c>
      <c r="L3876" s="1" t="n">
        <f aca="false">SMALL($A3876:$F3876,6)</f>
        <v>89</v>
      </c>
      <c r="M3876" s="0" t="n">
        <f aca="false">IF(AND(G3876=H3876,H3876&lt;&gt;I3876,I3876=J3876,J3876&lt;&gt;K3876,K3876=L3876),1,0)</f>
        <v>0</v>
      </c>
      <c r="N3876" s="0" t="n">
        <f aca="false">IF(G3876*G3876+I3876*I3876=K3876*K3876,1,0)</f>
        <v>0</v>
      </c>
      <c r="O3876" s="0" t="n">
        <f aca="false">M3876*N3876</f>
        <v>0</v>
      </c>
    </row>
    <row r="3877" customFormat="false" ht="15" hidden="false" customHeight="false" outlineLevel="0" collapsed="false">
      <c r="A3877" s="0" t="n">
        <v>84</v>
      </c>
      <c r="B3877" s="0" t="n">
        <v>98</v>
      </c>
      <c r="C3877" s="0" t="n">
        <v>18</v>
      </c>
      <c r="D3877" s="0" t="n">
        <v>89</v>
      </c>
      <c r="E3877" s="0" t="n">
        <v>67</v>
      </c>
      <c r="F3877" s="0" t="n">
        <v>16</v>
      </c>
      <c r="G3877" s="1" t="n">
        <f aca="false">SMALL($A3877:$F3877,1)</f>
        <v>16</v>
      </c>
      <c r="H3877" s="1" t="n">
        <f aca="false">SMALL($A3877:$F3877,2)</f>
        <v>18</v>
      </c>
      <c r="I3877" s="1" t="n">
        <f aca="false">SMALL($A3877:$F3877,3)</f>
        <v>67</v>
      </c>
      <c r="J3877" s="1" t="n">
        <f aca="false">SMALL($A3877:$F3877,4)</f>
        <v>84</v>
      </c>
      <c r="K3877" s="1" t="n">
        <f aca="false">SMALL($A3877:$F3877,5)</f>
        <v>89</v>
      </c>
      <c r="L3877" s="1" t="n">
        <f aca="false">SMALL($A3877:$F3877,6)</f>
        <v>98</v>
      </c>
      <c r="M3877" s="0" t="n">
        <f aca="false">IF(AND(G3877=H3877,H3877&lt;&gt;I3877,I3877=J3877,J3877&lt;&gt;K3877,K3877=L3877),1,0)</f>
        <v>0</v>
      </c>
      <c r="N3877" s="0" t="n">
        <f aca="false">IF(G3877*G3877+I3877*I3877=K3877*K3877,1,0)</f>
        <v>0</v>
      </c>
      <c r="O3877" s="0" t="n">
        <f aca="false">M3877*N3877</f>
        <v>0</v>
      </c>
    </row>
    <row r="3878" customFormat="false" ht="15" hidden="false" customHeight="false" outlineLevel="0" collapsed="false">
      <c r="A3878" s="0" t="n">
        <v>12</v>
      </c>
      <c r="B3878" s="0" t="n">
        <v>73</v>
      </c>
      <c r="C3878" s="0" t="n">
        <v>92</v>
      </c>
      <c r="D3878" s="0" t="n">
        <v>41</v>
      </c>
      <c r="E3878" s="0" t="n">
        <v>90</v>
      </c>
      <c r="F3878" s="0" t="n">
        <v>18</v>
      </c>
      <c r="G3878" s="1" t="n">
        <f aca="false">SMALL($A3878:$F3878,1)</f>
        <v>12</v>
      </c>
      <c r="H3878" s="1" t="n">
        <f aca="false">SMALL($A3878:$F3878,2)</f>
        <v>18</v>
      </c>
      <c r="I3878" s="1" t="n">
        <f aca="false">SMALL($A3878:$F3878,3)</f>
        <v>41</v>
      </c>
      <c r="J3878" s="1" t="n">
        <f aca="false">SMALL($A3878:$F3878,4)</f>
        <v>73</v>
      </c>
      <c r="K3878" s="1" t="n">
        <f aca="false">SMALL($A3878:$F3878,5)</f>
        <v>90</v>
      </c>
      <c r="L3878" s="1" t="n">
        <f aca="false">SMALL($A3878:$F3878,6)</f>
        <v>92</v>
      </c>
      <c r="M3878" s="0" t="n">
        <f aca="false">IF(AND(G3878=H3878,H3878&lt;&gt;I3878,I3878=J3878,J3878&lt;&gt;K3878,K3878=L3878),1,0)</f>
        <v>0</v>
      </c>
      <c r="N3878" s="0" t="n">
        <f aca="false">IF(G3878*G3878+I3878*I3878=K3878*K3878,1,0)</f>
        <v>0</v>
      </c>
      <c r="O3878" s="0" t="n">
        <f aca="false">M3878*N3878</f>
        <v>0</v>
      </c>
    </row>
    <row r="3879" customFormat="false" ht="15" hidden="false" customHeight="false" outlineLevel="0" collapsed="false">
      <c r="A3879" s="0" t="n">
        <v>63</v>
      </c>
      <c r="B3879" s="0" t="n">
        <v>92</v>
      </c>
      <c r="C3879" s="0" t="n">
        <v>44</v>
      </c>
      <c r="D3879" s="0" t="n">
        <v>65</v>
      </c>
      <c r="E3879" s="0" t="n">
        <v>53</v>
      </c>
      <c r="F3879" s="0" t="n">
        <v>70</v>
      </c>
      <c r="G3879" s="1" t="n">
        <f aca="false">SMALL($A3879:$F3879,1)</f>
        <v>44</v>
      </c>
      <c r="H3879" s="1" t="n">
        <f aca="false">SMALL($A3879:$F3879,2)</f>
        <v>53</v>
      </c>
      <c r="I3879" s="1" t="n">
        <f aca="false">SMALL($A3879:$F3879,3)</f>
        <v>63</v>
      </c>
      <c r="J3879" s="1" t="n">
        <f aca="false">SMALL($A3879:$F3879,4)</f>
        <v>65</v>
      </c>
      <c r="K3879" s="1" t="n">
        <f aca="false">SMALL($A3879:$F3879,5)</f>
        <v>70</v>
      </c>
      <c r="L3879" s="1" t="n">
        <f aca="false">SMALL($A3879:$F3879,6)</f>
        <v>92</v>
      </c>
      <c r="M3879" s="0" t="n">
        <f aca="false">IF(AND(G3879=H3879,H3879&lt;&gt;I3879,I3879=J3879,J3879&lt;&gt;K3879,K3879=L3879),1,0)</f>
        <v>0</v>
      </c>
      <c r="N3879" s="0" t="n">
        <f aca="false">IF(G3879*G3879+I3879*I3879=K3879*K3879,1,0)</f>
        <v>0</v>
      </c>
      <c r="O3879" s="0" t="n">
        <f aca="false">M3879*N3879</f>
        <v>0</v>
      </c>
    </row>
    <row r="3880" customFormat="false" ht="15" hidden="false" customHeight="false" outlineLevel="0" collapsed="false">
      <c r="A3880" s="0" t="n">
        <v>39</v>
      </c>
      <c r="B3880" s="0" t="n">
        <v>66</v>
      </c>
      <c r="C3880" s="0" t="n">
        <v>92</v>
      </c>
      <c r="D3880" s="0" t="n">
        <v>83</v>
      </c>
      <c r="E3880" s="0" t="n">
        <v>76</v>
      </c>
      <c r="F3880" s="0" t="n">
        <v>35</v>
      </c>
      <c r="G3880" s="1" t="n">
        <f aca="false">SMALL($A3880:$F3880,1)</f>
        <v>35</v>
      </c>
      <c r="H3880" s="1" t="n">
        <f aca="false">SMALL($A3880:$F3880,2)</f>
        <v>39</v>
      </c>
      <c r="I3880" s="1" t="n">
        <f aca="false">SMALL($A3880:$F3880,3)</f>
        <v>66</v>
      </c>
      <c r="J3880" s="1" t="n">
        <f aca="false">SMALL($A3880:$F3880,4)</f>
        <v>76</v>
      </c>
      <c r="K3880" s="1" t="n">
        <f aca="false">SMALL($A3880:$F3880,5)</f>
        <v>83</v>
      </c>
      <c r="L3880" s="1" t="n">
        <f aca="false">SMALL($A3880:$F3880,6)</f>
        <v>92</v>
      </c>
      <c r="M3880" s="0" t="n">
        <f aca="false">IF(AND(G3880=H3880,H3880&lt;&gt;I3880,I3880=J3880,J3880&lt;&gt;K3880,K3880=L3880),1,0)</f>
        <v>0</v>
      </c>
      <c r="N3880" s="0" t="n">
        <f aca="false">IF(G3880*G3880+I3880*I3880=K3880*K3880,1,0)</f>
        <v>0</v>
      </c>
      <c r="O3880" s="0" t="n">
        <f aca="false">M3880*N3880</f>
        <v>0</v>
      </c>
    </row>
    <row r="3881" customFormat="false" ht="15" hidden="false" customHeight="false" outlineLevel="0" collapsed="false">
      <c r="A3881" s="0" t="n">
        <v>63</v>
      </c>
      <c r="B3881" s="0" t="n">
        <v>28</v>
      </c>
      <c r="C3881" s="0" t="n">
        <v>39</v>
      </c>
      <c r="D3881" s="0" t="n">
        <v>31</v>
      </c>
      <c r="E3881" s="0" t="n">
        <v>36</v>
      </c>
      <c r="F3881" s="0" t="n">
        <v>67</v>
      </c>
      <c r="G3881" s="1" t="n">
        <f aca="false">SMALL($A3881:$F3881,1)</f>
        <v>28</v>
      </c>
      <c r="H3881" s="1" t="n">
        <f aca="false">SMALL($A3881:$F3881,2)</f>
        <v>31</v>
      </c>
      <c r="I3881" s="1" t="n">
        <f aca="false">SMALL($A3881:$F3881,3)</f>
        <v>36</v>
      </c>
      <c r="J3881" s="1" t="n">
        <f aca="false">SMALL($A3881:$F3881,4)</f>
        <v>39</v>
      </c>
      <c r="K3881" s="1" t="n">
        <f aca="false">SMALL($A3881:$F3881,5)</f>
        <v>63</v>
      </c>
      <c r="L3881" s="1" t="n">
        <f aca="false">SMALL($A3881:$F3881,6)</f>
        <v>67</v>
      </c>
      <c r="M3881" s="0" t="n">
        <f aca="false">IF(AND(G3881=H3881,H3881&lt;&gt;I3881,I3881=J3881,J3881&lt;&gt;K3881,K3881=L3881),1,0)</f>
        <v>0</v>
      </c>
      <c r="N3881" s="0" t="n">
        <f aca="false">IF(G3881*G3881+I3881*I3881=K3881*K3881,1,0)</f>
        <v>0</v>
      </c>
      <c r="O3881" s="0" t="n">
        <f aca="false">M3881*N3881</f>
        <v>0</v>
      </c>
    </row>
    <row r="3882" customFormat="false" ht="15" hidden="false" customHeight="false" outlineLevel="0" collapsed="false">
      <c r="A3882" s="0" t="n">
        <v>65</v>
      </c>
      <c r="B3882" s="0" t="n">
        <v>68</v>
      </c>
      <c r="C3882" s="0" t="n">
        <v>77</v>
      </c>
      <c r="D3882" s="0" t="n">
        <v>26</v>
      </c>
      <c r="E3882" s="0" t="n">
        <v>58</v>
      </c>
      <c r="F3882" s="0" t="n">
        <v>88</v>
      </c>
      <c r="G3882" s="1" t="n">
        <f aca="false">SMALL($A3882:$F3882,1)</f>
        <v>26</v>
      </c>
      <c r="H3882" s="1" t="n">
        <f aca="false">SMALL($A3882:$F3882,2)</f>
        <v>58</v>
      </c>
      <c r="I3882" s="1" t="n">
        <f aca="false">SMALL($A3882:$F3882,3)</f>
        <v>65</v>
      </c>
      <c r="J3882" s="1" t="n">
        <f aca="false">SMALL($A3882:$F3882,4)</f>
        <v>68</v>
      </c>
      <c r="K3882" s="1" t="n">
        <f aca="false">SMALL($A3882:$F3882,5)</f>
        <v>77</v>
      </c>
      <c r="L3882" s="1" t="n">
        <f aca="false">SMALL($A3882:$F3882,6)</f>
        <v>88</v>
      </c>
      <c r="M3882" s="0" t="n">
        <f aca="false">IF(AND(G3882=H3882,H3882&lt;&gt;I3882,I3882=J3882,J3882&lt;&gt;K3882,K3882=L3882),1,0)</f>
        <v>0</v>
      </c>
      <c r="N3882" s="0" t="n">
        <f aca="false">IF(G3882*G3882+I3882*I3882=K3882*K3882,1,0)</f>
        <v>0</v>
      </c>
      <c r="O3882" s="0" t="n">
        <f aca="false">M3882*N3882</f>
        <v>0</v>
      </c>
    </row>
    <row r="3883" customFormat="false" ht="15" hidden="false" customHeight="false" outlineLevel="0" collapsed="false">
      <c r="A3883" s="0" t="n">
        <v>69</v>
      </c>
      <c r="B3883" s="0" t="n">
        <v>97</v>
      </c>
      <c r="C3883" s="0" t="n">
        <v>42</v>
      </c>
      <c r="D3883" s="0" t="n">
        <v>91</v>
      </c>
      <c r="E3883" s="0" t="n">
        <v>70</v>
      </c>
      <c r="F3883" s="0" t="n">
        <v>95</v>
      </c>
      <c r="G3883" s="1" t="n">
        <f aca="false">SMALL($A3883:$F3883,1)</f>
        <v>42</v>
      </c>
      <c r="H3883" s="1" t="n">
        <f aca="false">SMALL($A3883:$F3883,2)</f>
        <v>69</v>
      </c>
      <c r="I3883" s="1" t="n">
        <f aca="false">SMALL($A3883:$F3883,3)</f>
        <v>70</v>
      </c>
      <c r="J3883" s="1" t="n">
        <f aca="false">SMALL($A3883:$F3883,4)</f>
        <v>91</v>
      </c>
      <c r="K3883" s="1" t="n">
        <f aca="false">SMALL($A3883:$F3883,5)</f>
        <v>95</v>
      </c>
      <c r="L3883" s="1" t="n">
        <f aca="false">SMALL($A3883:$F3883,6)</f>
        <v>97</v>
      </c>
      <c r="M3883" s="0" t="n">
        <f aca="false">IF(AND(G3883=H3883,H3883&lt;&gt;I3883,I3883=J3883,J3883&lt;&gt;K3883,K3883=L3883),1,0)</f>
        <v>0</v>
      </c>
      <c r="N3883" s="0" t="n">
        <f aca="false">IF(G3883*G3883+I3883*I3883=K3883*K3883,1,0)</f>
        <v>0</v>
      </c>
      <c r="O3883" s="0" t="n">
        <f aca="false">M3883*N3883</f>
        <v>0</v>
      </c>
    </row>
    <row r="3884" customFormat="false" ht="15" hidden="false" customHeight="false" outlineLevel="0" collapsed="false">
      <c r="A3884" s="0" t="n">
        <v>92</v>
      </c>
      <c r="B3884" s="0" t="n">
        <v>83</v>
      </c>
      <c r="C3884" s="0" t="n">
        <v>54</v>
      </c>
      <c r="D3884" s="0" t="n">
        <v>23</v>
      </c>
      <c r="E3884" s="0" t="n">
        <v>61</v>
      </c>
      <c r="F3884" s="0" t="n">
        <v>28</v>
      </c>
      <c r="G3884" s="1" t="n">
        <f aca="false">SMALL($A3884:$F3884,1)</f>
        <v>23</v>
      </c>
      <c r="H3884" s="1" t="n">
        <f aca="false">SMALL($A3884:$F3884,2)</f>
        <v>28</v>
      </c>
      <c r="I3884" s="1" t="n">
        <f aca="false">SMALL($A3884:$F3884,3)</f>
        <v>54</v>
      </c>
      <c r="J3884" s="1" t="n">
        <f aca="false">SMALL($A3884:$F3884,4)</f>
        <v>61</v>
      </c>
      <c r="K3884" s="1" t="n">
        <f aca="false">SMALL($A3884:$F3884,5)</f>
        <v>83</v>
      </c>
      <c r="L3884" s="1" t="n">
        <f aca="false">SMALL($A3884:$F3884,6)</f>
        <v>92</v>
      </c>
      <c r="M3884" s="0" t="n">
        <f aca="false">IF(AND(G3884=H3884,H3884&lt;&gt;I3884,I3884=J3884,J3884&lt;&gt;K3884,K3884=L3884),1,0)</f>
        <v>0</v>
      </c>
      <c r="N3884" s="0" t="n">
        <f aca="false">IF(G3884*G3884+I3884*I3884=K3884*K3884,1,0)</f>
        <v>0</v>
      </c>
      <c r="O3884" s="0" t="n">
        <f aca="false">M3884*N3884</f>
        <v>0</v>
      </c>
    </row>
    <row r="3885" customFormat="false" ht="15" hidden="false" customHeight="false" outlineLevel="0" collapsed="false">
      <c r="A3885" s="0" t="n">
        <v>29</v>
      </c>
      <c r="B3885" s="0" t="n">
        <v>72</v>
      </c>
      <c r="C3885" s="0" t="n">
        <v>45</v>
      </c>
      <c r="D3885" s="0" t="n">
        <v>28</v>
      </c>
      <c r="E3885" s="0" t="n">
        <v>71</v>
      </c>
      <c r="F3885" s="0" t="n">
        <v>26</v>
      </c>
      <c r="G3885" s="1" t="n">
        <f aca="false">SMALL($A3885:$F3885,1)</f>
        <v>26</v>
      </c>
      <c r="H3885" s="1" t="n">
        <f aca="false">SMALL($A3885:$F3885,2)</f>
        <v>28</v>
      </c>
      <c r="I3885" s="1" t="n">
        <f aca="false">SMALL($A3885:$F3885,3)</f>
        <v>29</v>
      </c>
      <c r="J3885" s="1" t="n">
        <f aca="false">SMALL($A3885:$F3885,4)</f>
        <v>45</v>
      </c>
      <c r="K3885" s="1" t="n">
        <f aca="false">SMALL($A3885:$F3885,5)</f>
        <v>71</v>
      </c>
      <c r="L3885" s="1" t="n">
        <f aca="false">SMALL($A3885:$F3885,6)</f>
        <v>72</v>
      </c>
      <c r="M3885" s="0" t="n">
        <f aca="false">IF(AND(G3885=H3885,H3885&lt;&gt;I3885,I3885=J3885,J3885&lt;&gt;K3885,K3885=L3885),1,0)</f>
        <v>0</v>
      </c>
      <c r="N3885" s="0" t="n">
        <f aca="false">IF(G3885*G3885+I3885*I3885=K3885*K3885,1,0)</f>
        <v>0</v>
      </c>
      <c r="O3885" s="0" t="n">
        <f aca="false">M3885*N3885</f>
        <v>0</v>
      </c>
    </row>
    <row r="3886" customFormat="false" ht="15" hidden="false" customHeight="false" outlineLevel="0" collapsed="false">
      <c r="A3886" s="0" t="n">
        <v>92</v>
      </c>
      <c r="B3886" s="0" t="n">
        <v>10</v>
      </c>
      <c r="C3886" s="0" t="n">
        <v>32</v>
      </c>
      <c r="D3886" s="0" t="n">
        <v>82</v>
      </c>
      <c r="E3886" s="0" t="n">
        <v>35</v>
      </c>
      <c r="F3886" s="0" t="n">
        <v>48</v>
      </c>
      <c r="G3886" s="1" t="n">
        <f aca="false">SMALL($A3886:$F3886,1)</f>
        <v>10</v>
      </c>
      <c r="H3886" s="1" t="n">
        <f aca="false">SMALL($A3886:$F3886,2)</f>
        <v>32</v>
      </c>
      <c r="I3886" s="1" t="n">
        <f aca="false">SMALL($A3886:$F3886,3)</f>
        <v>35</v>
      </c>
      <c r="J3886" s="1" t="n">
        <f aca="false">SMALL($A3886:$F3886,4)</f>
        <v>48</v>
      </c>
      <c r="K3886" s="1" t="n">
        <f aca="false">SMALL($A3886:$F3886,5)</f>
        <v>82</v>
      </c>
      <c r="L3886" s="1" t="n">
        <f aca="false">SMALL($A3886:$F3886,6)</f>
        <v>92</v>
      </c>
      <c r="M3886" s="0" t="n">
        <f aca="false">IF(AND(G3886=H3886,H3886&lt;&gt;I3886,I3886=J3886,J3886&lt;&gt;K3886,K3886=L3886),1,0)</f>
        <v>0</v>
      </c>
      <c r="N3886" s="0" t="n">
        <f aca="false">IF(G3886*G3886+I3886*I3886=K3886*K3886,1,0)</f>
        <v>0</v>
      </c>
      <c r="O3886" s="0" t="n">
        <f aca="false">M3886*N3886</f>
        <v>0</v>
      </c>
    </row>
    <row r="3887" customFormat="false" ht="15" hidden="false" customHeight="false" outlineLevel="0" collapsed="false">
      <c r="A3887" s="0" t="n">
        <v>77</v>
      </c>
      <c r="B3887" s="0" t="n">
        <v>80</v>
      </c>
      <c r="C3887" s="0" t="n">
        <v>46</v>
      </c>
      <c r="D3887" s="0" t="n">
        <v>34</v>
      </c>
      <c r="E3887" s="0" t="n">
        <v>76</v>
      </c>
      <c r="F3887" s="0" t="n">
        <v>31</v>
      </c>
      <c r="G3887" s="1" t="n">
        <f aca="false">SMALL($A3887:$F3887,1)</f>
        <v>31</v>
      </c>
      <c r="H3887" s="1" t="n">
        <f aca="false">SMALL($A3887:$F3887,2)</f>
        <v>34</v>
      </c>
      <c r="I3887" s="1" t="n">
        <f aca="false">SMALL($A3887:$F3887,3)</f>
        <v>46</v>
      </c>
      <c r="J3887" s="1" t="n">
        <f aca="false">SMALL($A3887:$F3887,4)</f>
        <v>76</v>
      </c>
      <c r="K3887" s="1" t="n">
        <f aca="false">SMALL($A3887:$F3887,5)</f>
        <v>77</v>
      </c>
      <c r="L3887" s="1" t="n">
        <f aca="false">SMALL($A3887:$F3887,6)</f>
        <v>80</v>
      </c>
      <c r="M3887" s="0" t="n">
        <f aca="false">IF(AND(G3887=H3887,H3887&lt;&gt;I3887,I3887=J3887,J3887&lt;&gt;K3887,K3887=L3887),1,0)</f>
        <v>0</v>
      </c>
      <c r="N3887" s="0" t="n">
        <f aca="false">IF(G3887*G3887+I3887*I3887=K3887*K3887,1,0)</f>
        <v>0</v>
      </c>
      <c r="O3887" s="0" t="n">
        <f aca="false">M3887*N3887</f>
        <v>0</v>
      </c>
    </row>
    <row r="3888" customFormat="false" ht="15" hidden="false" customHeight="false" outlineLevel="0" collapsed="false">
      <c r="A3888" s="0" t="n">
        <v>40</v>
      </c>
      <c r="B3888" s="0" t="n">
        <v>47</v>
      </c>
      <c r="C3888" s="0" t="n">
        <v>43</v>
      </c>
      <c r="D3888" s="0" t="n">
        <v>55</v>
      </c>
      <c r="E3888" s="0" t="n">
        <v>96</v>
      </c>
      <c r="F3888" s="0" t="n">
        <v>56</v>
      </c>
      <c r="G3888" s="1" t="n">
        <f aca="false">SMALL($A3888:$F3888,1)</f>
        <v>40</v>
      </c>
      <c r="H3888" s="1" t="n">
        <f aca="false">SMALL($A3888:$F3888,2)</f>
        <v>43</v>
      </c>
      <c r="I3888" s="1" t="n">
        <f aca="false">SMALL($A3888:$F3888,3)</f>
        <v>47</v>
      </c>
      <c r="J3888" s="1" t="n">
        <f aca="false">SMALL($A3888:$F3888,4)</f>
        <v>55</v>
      </c>
      <c r="K3888" s="1" t="n">
        <f aca="false">SMALL($A3888:$F3888,5)</f>
        <v>56</v>
      </c>
      <c r="L3888" s="1" t="n">
        <f aca="false">SMALL($A3888:$F3888,6)</f>
        <v>96</v>
      </c>
      <c r="M3888" s="0" t="n">
        <f aca="false">IF(AND(G3888=H3888,H3888&lt;&gt;I3888,I3888=J3888,J3888&lt;&gt;K3888,K3888=L3888),1,0)</f>
        <v>0</v>
      </c>
      <c r="N3888" s="0" t="n">
        <f aca="false">IF(G3888*G3888+I3888*I3888=K3888*K3888,1,0)</f>
        <v>0</v>
      </c>
      <c r="O3888" s="0" t="n">
        <f aca="false">M3888*N3888</f>
        <v>0</v>
      </c>
    </row>
    <row r="3889" customFormat="false" ht="15" hidden="false" customHeight="false" outlineLevel="0" collapsed="false">
      <c r="A3889" s="0" t="n">
        <v>38</v>
      </c>
      <c r="B3889" s="0" t="n">
        <v>47</v>
      </c>
      <c r="C3889" s="0" t="n">
        <v>95</v>
      </c>
      <c r="D3889" s="0" t="n">
        <v>96</v>
      </c>
      <c r="E3889" s="0" t="n">
        <v>91</v>
      </c>
      <c r="F3889" s="0" t="n">
        <v>92</v>
      </c>
      <c r="G3889" s="1" t="n">
        <f aca="false">SMALL($A3889:$F3889,1)</f>
        <v>38</v>
      </c>
      <c r="H3889" s="1" t="n">
        <f aca="false">SMALL($A3889:$F3889,2)</f>
        <v>47</v>
      </c>
      <c r="I3889" s="1" t="n">
        <f aca="false">SMALL($A3889:$F3889,3)</f>
        <v>91</v>
      </c>
      <c r="J3889" s="1" t="n">
        <f aca="false">SMALL($A3889:$F3889,4)</f>
        <v>92</v>
      </c>
      <c r="K3889" s="1" t="n">
        <f aca="false">SMALL($A3889:$F3889,5)</f>
        <v>95</v>
      </c>
      <c r="L3889" s="1" t="n">
        <f aca="false">SMALL($A3889:$F3889,6)</f>
        <v>96</v>
      </c>
      <c r="M3889" s="0" t="n">
        <f aca="false">IF(AND(G3889=H3889,H3889&lt;&gt;I3889,I3889=J3889,J3889&lt;&gt;K3889,K3889=L3889),1,0)</f>
        <v>0</v>
      </c>
      <c r="N3889" s="0" t="n">
        <f aca="false">IF(G3889*G3889+I3889*I3889=K3889*K3889,1,0)</f>
        <v>0</v>
      </c>
      <c r="O3889" s="0" t="n">
        <f aca="false">M3889*N3889</f>
        <v>0</v>
      </c>
    </row>
    <row r="3890" customFormat="false" ht="15" hidden="false" customHeight="false" outlineLevel="0" collapsed="false">
      <c r="A3890" s="0" t="n">
        <v>81</v>
      </c>
      <c r="B3890" s="0" t="n">
        <v>50</v>
      </c>
      <c r="C3890" s="0" t="n">
        <v>67</v>
      </c>
      <c r="D3890" s="0" t="n">
        <v>21</v>
      </c>
      <c r="E3890" s="0" t="n">
        <v>12</v>
      </c>
      <c r="F3890" s="0" t="n">
        <v>64</v>
      </c>
      <c r="G3890" s="1" t="n">
        <f aca="false">SMALL($A3890:$F3890,1)</f>
        <v>12</v>
      </c>
      <c r="H3890" s="1" t="n">
        <f aca="false">SMALL($A3890:$F3890,2)</f>
        <v>21</v>
      </c>
      <c r="I3890" s="1" t="n">
        <f aca="false">SMALL($A3890:$F3890,3)</f>
        <v>50</v>
      </c>
      <c r="J3890" s="1" t="n">
        <f aca="false">SMALL($A3890:$F3890,4)</f>
        <v>64</v>
      </c>
      <c r="K3890" s="1" t="n">
        <f aca="false">SMALL($A3890:$F3890,5)</f>
        <v>67</v>
      </c>
      <c r="L3890" s="1" t="n">
        <f aca="false">SMALL($A3890:$F3890,6)</f>
        <v>81</v>
      </c>
      <c r="M3890" s="0" t="n">
        <f aca="false">IF(AND(G3890=H3890,H3890&lt;&gt;I3890,I3890=J3890,J3890&lt;&gt;K3890,K3890=L3890),1,0)</f>
        <v>0</v>
      </c>
      <c r="N3890" s="0" t="n">
        <f aca="false">IF(G3890*G3890+I3890*I3890=K3890*K3890,1,0)</f>
        <v>0</v>
      </c>
      <c r="O3890" s="0" t="n">
        <f aca="false">M3890*N3890</f>
        <v>0</v>
      </c>
    </row>
    <row r="3891" customFormat="false" ht="15" hidden="false" customHeight="false" outlineLevel="0" collapsed="false">
      <c r="A3891" s="0" t="n">
        <v>32</v>
      </c>
      <c r="B3891" s="0" t="n">
        <v>46</v>
      </c>
      <c r="C3891" s="0" t="n">
        <v>97</v>
      </c>
      <c r="D3891" s="0" t="n">
        <v>60</v>
      </c>
      <c r="E3891" s="0" t="n">
        <v>34</v>
      </c>
      <c r="F3891" s="0" t="n">
        <v>58</v>
      </c>
      <c r="G3891" s="1" t="n">
        <f aca="false">SMALL($A3891:$F3891,1)</f>
        <v>32</v>
      </c>
      <c r="H3891" s="1" t="n">
        <f aca="false">SMALL($A3891:$F3891,2)</f>
        <v>34</v>
      </c>
      <c r="I3891" s="1" t="n">
        <f aca="false">SMALL($A3891:$F3891,3)</f>
        <v>46</v>
      </c>
      <c r="J3891" s="1" t="n">
        <f aca="false">SMALL($A3891:$F3891,4)</f>
        <v>58</v>
      </c>
      <c r="K3891" s="1" t="n">
        <f aca="false">SMALL($A3891:$F3891,5)</f>
        <v>60</v>
      </c>
      <c r="L3891" s="1" t="n">
        <f aca="false">SMALL($A3891:$F3891,6)</f>
        <v>97</v>
      </c>
      <c r="M3891" s="0" t="n">
        <f aca="false">IF(AND(G3891=H3891,H3891&lt;&gt;I3891,I3891=J3891,J3891&lt;&gt;K3891,K3891=L3891),1,0)</f>
        <v>0</v>
      </c>
      <c r="N3891" s="0" t="n">
        <f aca="false">IF(G3891*G3891+I3891*I3891=K3891*K3891,1,0)</f>
        <v>0</v>
      </c>
      <c r="O3891" s="0" t="n">
        <f aca="false">M3891*N3891</f>
        <v>0</v>
      </c>
    </row>
    <row r="3892" customFormat="false" ht="15" hidden="false" customHeight="false" outlineLevel="0" collapsed="false">
      <c r="A3892" s="0" t="n">
        <v>66</v>
      </c>
      <c r="B3892" s="0" t="n">
        <v>86</v>
      </c>
      <c r="C3892" s="0" t="n">
        <v>72</v>
      </c>
      <c r="D3892" s="0" t="n">
        <v>94</v>
      </c>
      <c r="E3892" s="0" t="n">
        <v>24</v>
      </c>
      <c r="F3892" s="0" t="n">
        <v>89</v>
      </c>
      <c r="G3892" s="1" t="n">
        <f aca="false">SMALL($A3892:$F3892,1)</f>
        <v>24</v>
      </c>
      <c r="H3892" s="1" t="n">
        <f aca="false">SMALL($A3892:$F3892,2)</f>
        <v>66</v>
      </c>
      <c r="I3892" s="1" t="n">
        <f aca="false">SMALL($A3892:$F3892,3)</f>
        <v>72</v>
      </c>
      <c r="J3892" s="1" t="n">
        <f aca="false">SMALL($A3892:$F3892,4)</f>
        <v>86</v>
      </c>
      <c r="K3892" s="1" t="n">
        <f aca="false">SMALL($A3892:$F3892,5)</f>
        <v>89</v>
      </c>
      <c r="L3892" s="1" t="n">
        <f aca="false">SMALL($A3892:$F3892,6)</f>
        <v>94</v>
      </c>
      <c r="M3892" s="0" t="n">
        <f aca="false">IF(AND(G3892=H3892,H3892&lt;&gt;I3892,I3892=J3892,J3892&lt;&gt;K3892,K3892=L3892),1,0)</f>
        <v>0</v>
      </c>
      <c r="N3892" s="0" t="n">
        <f aca="false">IF(G3892*G3892+I3892*I3892=K3892*K3892,1,0)</f>
        <v>0</v>
      </c>
      <c r="O3892" s="0" t="n">
        <f aca="false">M3892*N3892</f>
        <v>0</v>
      </c>
    </row>
    <row r="3893" customFormat="false" ht="15" hidden="false" customHeight="false" outlineLevel="0" collapsed="false">
      <c r="A3893" s="0" t="n">
        <v>59</v>
      </c>
      <c r="B3893" s="0" t="n">
        <v>68</v>
      </c>
      <c r="C3893" s="0" t="n">
        <v>17</v>
      </c>
      <c r="D3893" s="0" t="n">
        <v>33</v>
      </c>
      <c r="E3893" s="0" t="n">
        <v>82</v>
      </c>
      <c r="F3893" s="0" t="n">
        <v>24</v>
      </c>
      <c r="G3893" s="1" t="n">
        <f aca="false">SMALL($A3893:$F3893,1)</f>
        <v>17</v>
      </c>
      <c r="H3893" s="1" t="n">
        <f aca="false">SMALL($A3893:$F3893,2)</f>
        <v>24</v>
      </c>
      <c r="I3893" s="1" t="n">
        <f aca="false">SMALL($A3893:$F3893,3)</f>
        <v>33</v>
      </c>
      <c r="J3893" s="1" t="n">
        <f aca="false">SMALL($A3893:$F3893,4)</f>
        <v>59</v>
      </c>
      <c r="K3893" s="1" t="n">
        <f aca="false">SMALL($A3893:$F3893,5)</f>
        <v>68</v>
      </c>
      <c r="L3893" s="1" t="n">
        <f aca="false">SMALL($A3893:$F3893,6)</f>
        <v>82</v>
      </c>
      <c r="M3893" s="0" t="n">
        <f aca="false">IF(AND(G3893=H3893,H3893&lt;&gt;I3893,I3893=J3893,J3893&lt;&gt;K3893,K3893=L3893),1,0)</f>
        <v>0</v>
      </c>
      <c r="N3893" s="0" t="n">
        <f aca="false">IF(G3893*G3893+I3893*I3893=K3893*K3893,1,0)</f>
        <v>0</v>
      </c>
      <c r="O3893" s="0" t="n">
        <f aca="false">M3893*N3893</f>
        <v>0</v>
      </c>
    </row>
    <row r="3894" customFormat="false" ht="15" hidden="false" customHeight="false" outlineLevel="0" collapsed="false">
      <c r="A3894" s="0" t="n">
        <v>84</v>
      </c>
      <c r="B3894" s="0" t="n">
        <v>73</v>
      </c>
      <c r="C3894" s="0" t="n">
        <v>75</v>
      </c>
      <c r="D3894" s="0" t="n">
        <v>88</v>
      </c>
      <c r="E3894" s="0" t="n">
        <v>90</v>
      </c>
      <c r="F3894" s="0" t="n">
        <v>33</v>
      </c>
      <c r="G3894" s="1" t="n">
        <f aca="false">SMALL($A3894:$F3894,1)</f>
        <v>33</v>
      </c>
      <c r="H3894" s="1" t="n">
        <f aca="false">SMALL($A3894:$F3894,2)</f>
        <v>73</v>
      </c>
      <c r="I3894" s="1" t="n">
        <f aca="false">SMALL($A3894:$F3894,3)</f>
        <v>75</v>
      </c>
      <c r="J3894" s="1" t="n">
        <f aca="false">SMALL($A3894:$F3894,4)</f>
        <v>84</v>
      </c>
      <c r="K3894" s="1" t="n">
        <f aca="false">SMALL($A3894:$F3894,5)</f>
        <v>88</v>
      </c>
      <c r="L3894" s="1" t="n">
        <f aca="false">SMALL($A3894:$F3894,6)</f>
        <v>90</v>
      </c>
      <c r="M3894" s="0" t="n">
        <f aca="false">IF(AND(G3894=H3894,H3894&lt;&gt;I3894,I3894=J3894,J3894&lt;&gt;K3894,K3894=L3894),1,0)</f>
        <v>0</v>
      </c>
      <c r="N3894" s="0" t="n">
        <f aca="false">IF(G3894*G3894+I3894*I3894=K3894*K3894,1,0)</f>
        <v>0</v>
      </c>
      <c r="O3894" s="0" t="n">
        <f aca="false">M3894*N3894</f>
        <v>0</v>
      </c>
    </row>
    <row r="3895" customFormat="false" ht="15" hidden="false" customHeight="false" outlineLevel="0" collapsed="false">
      <c r="A3895" s="0" t="n">
        <v>30</v>
      </c>
      <c r="B3895" s="0" t="n">
        <v>95</v>
      </c>
      <c r="C3895" s="0" t="n">
        <v>19</v>
      </c>
      <c r="D3895" s="0" t="n">
        <v>39</v>
      </c>
      <c r="E3895" s="0" t="n">
        <v>11</v>
      </c>
      <c r="F3895" s="0" t="n">
        <v>84</v>
      </c>
      <c r="G3895" s="1" t="n">
        <f aca="false">SMALL($A3895:$F3895,1)</f>
        <v>11</v>
      </c>
      <c r="H3895" s="1" t="n">
        <f aca="false">SMALL($A3895:$F3895,2)</f>
        <v>19</v>
      </c>
      <c r="I3895" s="1" t="n">
        <f aca="false">SMALL($A3895:$F3895,3)</f>
        <v>30</v>
      </c>
      <c r="J3895" s="1" t="n">
        <f aca="false">SMALL($A3895:$F3895,4)</f>
        <v>39</v>
      </c>
      <c r="K3895" s="1" t="n">
        <f aca="false">SMALL($A3895:$F3895,5)</f>
        <v>84</v>
      </c>
      <c r="L3895" s="1" t="n">
        <f aca="false">SMALL($A3895:$F3895,6)</f>
        <v>95</v>
      </c>
      <c r="M3895" s="0" t="n">
        <f aca="false">IF(AND(G3895=H3895,H3895&lt;&gt;I3895,I3895=J3895,J3895&lt;&gt;K3895,K3895=L3895),1,0)</f>
        <v>0</v>
      </c>
      <c r="N3895" s="0" t="n">
        <f aca="false">IF(G3895*G3895+I3895*I3895=K3895*K3895,1,0)</f>
        <v>0</v>
      </c>
      <c r="O3895" s="0" t="n">
        <f aca="false">M3895*N3895</f>
        <v>0</v>
      </c>
    </row>
    <row r="3896" customFormat="false" ht="15" hidden="false" customHeight="false" outlineLevel="0" collapsed="false">
      <c r="A3896" s="0" t="n">
        <v>81</v>
      </c>
      <c r="B3896" s="0" t="n">
        <v>66</v>
      </c>
      <c r="C3896" s="0" t="n">
        <v>78</v>
      </c>
      <c r="D3896" s="0" t="n">
        <v>82</v>
      </c>
      <c r="E3896" s="0" t="n">
        <v>11</v>
      </c>
      <c r="F3896" s="0" t="n">
        <v>39</v>
      </c>
      <c r="G3896" s="1" t="n">
        <f aca="false">SMALL($A3896:$F3896,1)</f>
        <v>11</v>
      </c>
      <c r="H3896" s="1" t="n">
        <f aca="false">SMALL($A3896:$F3896,2)</f>
        <v>39</v>
      </c>
      <c r="I3896" s="1" t="n">
        <f aca="false">SMALL($A3896:$F3896,3)</f>
        <v>66</v>
      </c>
      <c r="J3896" s="1" t="n">
        <f aca="false">SMALL($A3896:$F3896,4)</f>
        <v>78</v>
      </c>
      <c r="K3896" s="1" t="n">
        <f aca="false">SMALL($A3896:$F3896,5)</f>
        <v>81</v>
      </c>
      <c r="L3896" s="1" t="n">
        <f aca="false">SMALL($A3896:$F3896,6)</f>
        <v>82</v>
      </c>
      <c r="M3896" s="0" t="n">
        <f aca="false">IF(AND(G3896=H3896,H3896&lt;&gt;I3896,I3896=J3896,J3896&lt;&gt;K3896,K3896=L3896),1,0)</f>
        <v>0</v>
      </c>
      <c r="N3896" s="0" t="n">
        <f aca="false">IF(G3896*G3896+I3896*I3896=K3896*K3896,1,0)</f>
        <v>0</v>
      </c>
      <c r="O3896" s="0" t="n">
        <f aca="false">M3896*N3896</f>
        <v>0</v>
      </c>
    </row>
    <row r="3897" customFormat="false" ht="15" hidden="false" customHeight="false" outlineLevel="0" collapsed="false">
      <c r="A3897" s="0" t="n">
        <v>33</v>
      </c>
      <c r="B3897" s="0" t="n">
        <v>79</v>
      </c>
      <c r="C3897" s="0" t="n">
        <v>23</v>
      </c>
      <c r="D3897" s="0" t="n">
        <v>85</v>
      </c>
      <c r="E3897" s="0" t="n">
        <v>89</v>
      </c>
      <c r="F3897" s="0" t="n">
        <v>19</v>
      </c>
      <c r="G3897" s="1" t="n">
        <f aca="false">SMALL($A3897:$F3897,1)</f>
        <v>19</v>
      </c>
      <c r="H3897" s="1" t="n">
        <f aca="false">SMALL($A3897:$F3897,2)</f>
        <v>23</v>
      </c>
      <c r="I3897" s="1" t="n">
        <f aca="false">SMALL($A3897:$F3897,3)</f>
        <v>33</v>
      </c>
      <c r="J3897" s="1" t="n">
        <f aca="false">SMALL($A3897:$F3897,4)</f>
        <v>79</v>
      </c>
      <c r="K3897" s="1" t="n">
        <f aca="false">SMALL($A3897:$F3897,5)</f>
        <v>85</v>
      </c>
      <c r="L3897" s="1" t="n">
        <f aca="false">SMALL($A3897:$F3897,6)</f>
        <v>89</v>
      </c>
      <c r="M3897" s="0" t="n">
        <f aca="false">IF(AND(G3897=H3897,H3897&lt;&gt;I3897,I3897=J3897,J3897&lt;&gt;K3897,K3897=L3897),1,0)</f>
        <v>0</v>
      </c>
      <c r="N3897" s="0" t="n">
        <f aca="false">IF(G3897*G3897+I3897*I3897=K3897*K3897,1,0)</f>
        <v>0</v>
      </c>
      <c r="O3897" s="0" t="n">
        <f aca="false">M3897*N3897</f>
        <v>0</v>
      </c>
    </row>
    <row r="3898" customFormat="false" ht="15" hidden="false" customHeight="false" outlineLevel="0" collapsed="false">
      <c r="A3898" s="0" t="n">
        <v>84</v>
      </c>
      <c r="B3898" s="0" t="n">
        <v>43</v>
      </c>
      <c r="C3898" s="0" t="n">
        <v>33</v>
      </c>
      <c r="D3898" s="0" t="n">
        <v>16</v>
      </c>
      <c r="E3898" s="0" t="n">
        <v>47</v>
      </c>
      <c r="F3898" s="0" t="n">
        <v>32</v>
      </c>
      <c r="G3898" s="1" t="n">
        <f aca="false">SMALL($A3898:$F3898,1)</f>
        <v>16</v>
      </c>
      <c r="H3898" s="1" t="n">
        <f aca="false">SMALL($A3898:$F3898,2)</f>
        <v>32</v>
      </c>
      <c r="I3898" s="1" t="n">
        <f aca="false">SMALL($A3898:$F3898,3)</f>
        <v>33</v>
      </c>
      <c r="J3898" s="1" t="n">
        <f aca="false">SMALL($A3898:$F3898,4)</f>
        <v>43</v>
      </c>
      <c r="K3898" s="1" t="n">
        <f aca="false">SMALL($A3898:$F3898,5)</f>
        <v>47</v>
      </c>
      <c r="L3898" s="1" t="n">
        <f aca="false">SMALL($A3898:$F3898,6)</f>
        <v>84</v>
      </c>
      <c r="M3898" s="0" t="n">
        <f aca="false">IF(AND(G3898=H3898,H3898&lt;&gt;I3898,I3898=J3898,J3898&lt;&gt;K3898,K3898=L3898),1,0)</f>
        <v>0</v>
      </c>
      <c r="N3898" s="0" t="n">
        <f aca="false">IF(G3898*G3898+I3898*I3898=K3898*K3898,1,0)</f>
        <v>0</v>
      </c>
      <c r="O3898" s="0" t="n">
        <f aca="false">M3898*N3898</f>
        <v>0</v>
      </c>
    </row>
    <row r="3899" customFormat="false" ht="15" hidden="false" customHeight="false" outlineLevel="0" collapsed="false">
      <c r="A3899" s="0" t="n">
        <v>85</v>
      </c>
      <c r="B3899" s="0" t="n">
        <v>57</v>
      </c>
      <c r="C3899" s="0" t="n">
        <v>67</v>
      </c>
      <c r="D3899" s="0" t="n">
        <v>52</v>
      </c>
      <c r="E3899" s="0" t="n">
        <v>36</v>
      </c>
      <c r="F3899" s="0" t="n">
        <v>38</v>
      </c>
      <c r="G3899" s="1" t="n">
        <f aca="false">SMALL($A3899:$F3899,1)</f>
        <v>36</v>
      </c>
      <c r="H3899" s="1" t="n">
        <f aca="false">SMALL($A3899:$F3899,2)</f>
        <v>38</v>
      </c>
      <c r="I3899" s="1" t="n">
        <f aca="false">SMALL($A3899:$F3899,3)</f>
        <v>52</v>
      </c>
      <c r="J3899" s="1" t="n">
        <f aca="false">SMALL($A3899:$F3899,4)</f>
        <v>57</v>
      </c>
      <c r="K3899" s="1" t="n">
        <f aca="false">SMALL($A3899:$F3899,5)</f>
        <v>67</v>
      </c>
      <c r="L3899" s="1" t="n">
        <f aca="false">SMALL($A3899:$F3899,6)</f>
        <v>85</v>
      </c>
      <c r="M3899" s="0" t="n">
        <f aca="false">IF(AND(G3899=H3899,H3899&lt;&gt;I3899,I3899=J3899,J3899&lt;&gt;K3899,K3899=L3899),1,0)</f>
        <v>0</v>
      </c>
      <c r="N3899" s="0" t="n">
        <f aca="false">IF(G3899*G3899+I3899*I3899=K3899*K3899,1,0)</f>
        <v>0</v>
      </c>
      <c r="O3899" s="0" t="n">
        <f aca="false">M3899*N3899</f>
        <v>0</v>
      </c>
    </row>
    <row r="3900" customFormat="false" ht="15" hidden="false" customHeight="false" outlineLevel="0" collapsed="false">
      <c r="A3900" s="0" t="n">
        <v>89</v>
      </c>
      <c r="B3900" s="0" t="n">
        <v>43</v>
      </c>
      <c r="C3900" s="0" t="n">
        <v>56</v>
      </c>
      <c r="D3900" s="0" t="n">
        <v>74</v>
      </c>
      <c r="E3900" s="0" t="n">
        <v>39</v>
      </c>
      <c r="F3900" s="0" t="n">
        <v>38</v>
      </c>
      <c r="G3900" s="1" t="n">
        <f aca="false">SMALL($A3900:$F3900,1)</f>
        <v>38</v>
      </c>
      <c r="H3900" s="1" t="n">
        <f aca="false">SMALL($A3900:$F3900,2)</f>
        <v>39</v>
      </c>
      <c r="I3900" s="1" t="n">
        <f aca="false">SMALL($A3900:$F3900,3)</f>
        <v>43</v>
      </c>
      <c r="J3900" s="1" t="n">
        <f aca="false">SMALL($A3900:$F3900,4)</f>
        <v>56</v>
      </c>
      <c r="K3900" s="1" t="n">
        <f aca="false">SMALL($A3900:$F3900,5)</f>
        <v>74</v>
      </c>
      <c r="L3900" s="1" t="n">
        <f aca="false">SMALL($A3900:$F3900,6)</f>
        <v>89</v>
      </c>
      <c r="M3900" s="0" t="n">
        <f aca="false">IF(AND(G3900=H3900,H3900&lt;&gt;I3900,I3900=J3900,J3900&lt;&gt;K3900,K3900=L3900),1,0)</f>
        <v>0</v>
      </c>
      <c r="N3900" s="0" t="n">
        <f aca="false">IF(G3900*G3900+I3900*I3900=K3900*K3900,1,0)</f>
        <v>0</v>
      </c>
      <c r="O3900" s="0" t="n">
        <f aca="false">M3900*N3900</f>
        <v>0</v>
      </c>
    </row>
    <row r="3901" customFormat="false" ht="15" hidden="false" customHeight="false" outlineLevel="0" collapsed="false">
      <c r="A3901" s="0" t="n">
        <v>48</v>
      </c>
      <c r="B3901" s="0" t="n">
        <v>36</v>
      </c>
      <c r="C3901" s="0" t="n">
        <v>85</v>
      </c>
      <c r="D3901" s="0" t="n">
        <v>87</v>
      </c>
      <c r="E3901" s="0" t="n">
        <v>23</v>
      </c>
      <c r="F3901" s="0" t="n">
        <v>57</v>
      </c>
      <c r="G3901" s="1" t="n">
        <f aca="false">SMALL($A3901:$F3901,1)</f>
        <v>23</v>
      </c>
      <c r="H3901" s="1" t="n">
        <f aca="false">SMALL($A3901:$F3901,2)</f>
        <v>36</v>
      </c>
      <c r="I3901" s="1" t="n">
        <f aca="false">SMALL($A3901:$F3901,3)</f>
        <v>48</v>
      </c>
      <c r="J3901" s="1" t="n">
        <f aca="false">SMALL($A3901:$F3901,4)</f>
        <v>57</v>
      </c>
      <c r="K3901" s="1" t="n">
        <f aca="false">SMALL($A3901:$F3901,5)</f>
        <v>85</v>
      </c>
      <c r="L3901" s="1" t="n">
        <f aca="false">SMALL($A3901:$F3901,6)</f>
        <v>87</v>
      </c>
      <c r="M3901" s="0" t="n">
        <f aca="false">IF(AND(G3901=H3901,H3901&lt;&gt;I3901,I3901=J3901,J3901&lt;&gt;K3901,K3901=L3901),1,0)</f>
        <v>0</v>
      </c>
      <c r="N3901" s="0" t="n">
        <f aca="false">IF(G3901*G3901+I3901*I3901=K3901*K3901,1,0)</f>
        <v>0</v>
      </c>
      <c r="O3901" s="0" t="n">
        <f aca="false">M3901*N3901</f>
        <v>0</v>
      </c>
    </row>
    <row r="3902" customFormat="false" ht="15" hidden="false" customHeight="false" outlineLevel="0" collapsed="false">
      <c r="A3902" s="0" t="n">
        <v>20</v>
      </c>
      <c r="B3902" s="0" t="n">
        <v>76</v>
      </c>
      <c r="C3902" s="0" t="n">
        <v>66</v>
      </c>
      <c r="D3902" s="0" t="n">
        <v>77</v>
      </c>
      <c r="E3902" s="0" t="n">
        <v>99</v>
      </c>
      <c r="F3902" s="0" t="n">
        <v>12</v>
      </c>
      <c r="G3902" s="1" t="n">
        <f aca="false">SMALL($A3902:$F3902,1)</f>
        <v>12</v>
      </c>
      <c r="H3902" s="1" t="n">
        <f aca="false">SMALL($A3902:$F3902,2)</f>
        <v>20</v>
      </c>
      <c r="I3902" s="1" t="n">
        <f aca="false">SMALL($A3902:$F3902,3)</f>
        <v>66</v>
      </c>
      <c r="J3902" s="1" t="n">
        <f aca="false">SMALL($A3902:$F3902,4)</f>
        <v>76</v>
      </c>
      <c r="K3902" s="1" t="n">
        <f aca="false">SMALL($A3902:$F3902,5)</f>
        <v>77</v>
      </c>
      <c r="L3902" s="1" t="n">
        <f aca="false">SMALL($A3902:$F3902,6)</f>
        <v>99</v>
      </c>
      <c r="M3902" s="0" t="n">
        <f aca="false">IF(AND(G3902=H3902,H3902&lt;&gt;I3902,I3902=J3902,J3902&lt;&gt;K3902,K3902=L3902),1,0)</f>
        <v>0</v>
      </c>
      <c r="N3902" s="0" t="n">
        <f aca="false">IF(G3902*G3902+I3902*I3902=K3902*K3902,1,0)</f>
        <v>0</v>
      </c>
      <c r="O3902" s="0" t="n">
        <f aca="false">M3902*N3902</f>
        <v>0</v>
      </c>
    </row>
    <row r="3903" customFormat="false" ht="15" hidden="false" customHeight="false" outlineLevel="0" collapsed="false">
      <c r="A3903" s="0" t="n">
        <v>11</v>
      </c>
      <c r="B3903" s="0" t="n">
        <v>99</v>
      </c>
      <c r="C3903" s="0" t="n">
        <v>84</v>
      </c>
      <c r="D3903" s="0" t="n">
        <v>66</v>
      </c>
      <c r="E3903" s="0" t="n">
        <v>14</v>
      </c>
      <c r="F3903" s="0" t="n">
        <v>56</v>
      </c>
      <c r="G3903" s="1" t="n">
        <f aca="false">SMALL($A3903:$F3903,1)</f>
        <v>11</v>
      </c>
      <c r="H3903" s="1" t="n">
        <f aca="false">SMALL($A3903:$F3903,2)</f>
        <v>14</v>
      </c>
      <c r="I3903" s="1" t="n">
        <f aca="false">SMALL($A3903:$F3903,3)</f>
        <v>56</v>
      </c>
      <c r="J3903" s="1" t="n">
        <f aca="false">SMALL($A3903:$F3903,4)</f>
        <v>66</v>
      </c>
      <c r="K3903" s="1" t="n">
        <f aca="false">SMALL($A3903:$F3903,5)</f>
        <v>84</v>
      </c>
      <c r="L3903" s="1" t="n">
        <f aca="false">SMALL($A3903:$F3903,6)</f>
        <v>99</v>
      </c>
      <c r="M3903" s="0" t="n">
        <f aca="false">IF(AND(G3903=H3903,H3903&lt;&gt;I3903,I3903=J3903,J3903&lt;&gt;K3903,K3903=L3903),1,0)</f>
        <v>0</v>
      </c>
      <c r="N3903" s="0" t="n">
        <f aca="false">IF(G3903*G3903+I3903*I3903=K3903*K3903,1,0)</f>
        <v>0</v>
      </c>
      <c r="O3903" s="0" t="n">
        <f aca="false">M3903*N3903</f>
        <v>0</v>
      </c>
    </row>
    <row r="3904" customFormat="false" ht="15" hidden="false" customHeight="false" outlineLevel="0" collapsed="false">
      <c r="A3904" s="0" t="n">
        <v>10</v>
      </c>
      <c r="B3904" s="0" t="n">
        <v>24</v>
      </c>
      <c r="C3904" s="0" t="n">
        <v>57</v>
      </c>
      <c r="D3904" s="0" t="n">
        <v>87</v>
      </c>
      <c r="E3904" s="0" t="n">
        <v>53</v>
      </c>
      <c r="F3904" s="0" t="n">
        <v>53</v>
      </c>
      <c r="G3904" s="1" t="n">
        <f aca="false">SMALL($A3904:$F3904,1)</f>
        <v>10</v>
      </c>
      <c r="H3904" s="1" t="n">
        <f aca="false">SMALL($A3904:$F3904,2)</f>
        <v>24</v>
      </c>
      <c r="I3904" s="1" t="n">
        <f aca="false">SMALL($A3904:$F3904,3)</f>
        <v>53</v>
      </c>
      <c r="J3904" s="1" t="n">
        <f aca="false">SMALL($A3904:$F3904,4)</f>
        <v>53</v>
      </c>
      <c r="K3904" s="1" t="n">
        <f aca="false">SMALL($A3904:$F3904,5)</f>
        <v>57</v>
      </c>
      <c r="L3904" s="1" t="n">
        <f aca="false">SMALL($A3904:$F3904,6)</f>
        <v>87</v>
      </c>
      <c r="M3904" s="0" t="n">
        <f aca="false">IF(AND(G3904=H3904,H3904&lt;&gt;I3904,I3904=J3904,J3904&lt;&gt;K3904,K3904=L3904),1,0)</f>
        <v>0</v>
      </c>
      <c r="N3904" s="0" t="n">
        <f aca="false">IF(G3904*G3904+I3904*I3904=K3904*K3904,1,0)</f>
        <v>0</v>
      </c>
      <c r="O3904" s="0" t="n">
        <f aca="false">M3904*N3904</f>
        <v>0</v>
      </c>
    </row>
    <row r="3905" customFormat="false" ht="15" hidden="false" customHeight="false" outlineLevel="0" collapsed="false">
      <c r="A3905" s="0" t="n">
        <v>26</v>
      </c>
      <c r="B3905" s="0" t="n">
        <v>38</v>
      </c>
      <c r="C3905" s="0" t="n">
        <v>39</v>
      </c>
      <c r="D3905" s="0" t="n">
        <v>50</v>
      </c>
      <c r="E3905" s="0" t="n">
        <v>93</v>
      </c>
      <c r="F3905" s="0" t="n">
        <v>67</v>
      </c>
      <c r="G3905" s="1" t="n">
        <f aca="false">SMALL($A3905:$F3905,1)</f>
        <v>26</v>
      </c>
      <c r="H3905" s="1" t="n">
        <f aca="false">SMALL($A3905:$F3905,2)</f>
        <v>38</v>
      </c>
      <c r="I3905" s="1" t="n">
        <f aca="false">SMALL($A3905:$F3905,3)</f>
        <v>39</v>
      </c>
      <c r="J3905" s="1" t="n">
        <f aca="false">SMALL($A3905:$F3905,4)</f>
        <v>50</v>
      </c>
      <c r="K3905" s="1" t="n">
        <f aca="false">SMALL($A3905:$F3905,5)</f>
        <v>67</v>
      </c>
      <c r="L3905" s="1" t="n">
        <f aca="false">SMALL($A3905:$F3905,6)</f>
        <v>93</v>
      </c>
      <c r="M3905" s="0" t="n">
        <f aca="false">IF(AND(G3905=H3905,H3905&lt;&gt;I3905,I3905=J3905,J3905&lt;&gt;K3905,K3905=L3905),1,0)</f>
        <v>0</v>
      </c>
      <c r="N3905" s="0" t="n">
        <f aca="false">IF(G3905*G3905+I3905*I3905=K3905*K3905,1,0)</f>
        <v>0</v>
      </c>
      <c r="O3905" s="0" t="n">
        <f aca="false">M3905*N3905</f>
        <v>0</v>
      </c>
    </row>
    <row r="3906" customFormat="false" ht="15" hidden="false" customHeight="false" outlineLevel="0" collapsed="false">
      <c r="A3906" s="0" t="n">
        <v>83</v>
      </c>
      <c r="B3906" s="0" t="n">
        <v>59</v>
      </c>
      <c r="C3906" s="0" t="n">
        <v>50</v>
      </c>
      <c r="D3906" s="0" t="n">
        <v>84</v>
      </c>
      <c r="E3906" s="0" t="n">
        <v>46</v>
      </c>
      <c r="F3906" s="0" t="n">
        <v>62</v>
      </c>
      <c r="G3906" s="1" t="n">
        <f aca="false">SMALL($A3906:$F3906,1)</f>
        <v>46</v>
      </c>
      <c r="H3906" s="1" t="n">
        <f aca="false">SMALL($A3906:$F3906,2)</f>
        <v>50</v>
      </c>
      <c r="I3906" s="1" t="n">
        <f aca="false">SMALL($A3906:$F3906,3)</f>
        <v>59</v>
      </c>
      <c r="J3906" s="1" t="n">
        <f aca="false">SMALL($A3906:$F3906,4)</f>
        <v>62</v>
      </c>
      <c r="K3906" s="1" t="n">
        <f aca="false">SMALL($A3906:$F3906,5)</f>
        <v>83</v>
      </c>
      <c r="L3906" s="1" t="n">
        <f aca="false">SMALL($A3906:$F3906,6)</f>
        <v>84</v>
      </c>
      <c r="M3906" s="0" t="n">
        <f aca="false">IF(AND(G3906=H3906,H3906&lt;&gt;I3906,I3906=J3906,J3906&lt;&gt;K3906,K3906=L3906),1,0)</f>
        <v>0</v>
      </c>
      <c r="N3906" s="0" t="n">
        <f aca="false">IF(G3906*G3906+I3906*I3906=K3906*K3906,1,0)</f>
        <v>0</v>
      </c>
      <c r="O3906" s="0" t="n">
        <f aca="false">M3906*N3906</f>
        <v>0</v>
      </c>
    </row>
    <row r="3907" customFormat="false" ht="15" hidden="false" customHeight="false" outlineLevel="0" collapsed="false">
      <c r="A3907" s="0" t="n">
        <v>34</v>
      </c>
      <c r="B3907" s="0" t="n">
        <v>96</v>
      </c>
      <c r="C3907" s="0" t="n">
        <v>30</v>
      </c>
      <c r="D3907" s="0" t="n">
        <v>75</v>
      </c>
      <c r="E3907" s="0" t="n">
        <v>95</v>
      </c>
      <c r="F3907" s="0" t="n">
        <v>70</v>
      </c>
      <c r="G3907" s="1" t="n">
        <f aca="false">SMALL($A3907:$F3907,1)</f>
        <v>30</v>
      </c>
      <c r="H3907" s="1" t="n">
        <f aca="false">SMALL($A3907:$F3907,2)</f>
        <v>34</v>
      </c>
      <c r="I3907" s="1" t="n">
        <f aca="false">SMALL($A3907:$F3907,3)</f>
        <v>70</v>
      </c>
      <c r="J3907" s="1" t="n">
        <f aca="false">SMALL($A3907:$F3907,4)</f>
        <v>75</v>
      </c>
      <c r="K3907" s="1" t="n">
        <f aca="false">SMALL($A3907:$F3907,5)</f>
        <v>95</v>
      </c>
      <c r="L3907" s="1" t="n">
        <f aca="false">SMALL($A3907:$F3907,6)</f>
        <v>96</v>
      </c>
      <c r="M3907" s="0" t="n">
        <f aca="false">IF(AND(G3907=H3907,H3907&lt;&gt;I3907,I3907=J3907,J3907&lt;&gt;K3907,K3907=L3907),1,0)</f>
        <v>0</v>
      </c>
      <c r="N3907" s="0" t="n">
        <f aca="false">IF(G3907*G3907+I3907*I3907=K3907*K3907,1,0)</f>
        <v>0</v>
      </c>
      <c r="O3907" s="0" t="n">
        <f aca="false">M3907*N3907</f>
        <v>0</v>
      </c>
    </row>
    <row r="3908" customFormat="false" ht="15" hidden="false" customHeight="false" outlineLevel="0" collapsed="false">
      <c r="A3908" s="0" t="n">
        <v>66</v>
      </c>
      <c r="B3908" s="0" t="n">
        <v>18</v>
      </c>
      <c r="C3908" s="0" t="n">
        <v>57</v>
      </c>
      <c r="D3908" s="0" t="n">
        <v>64</v>
      </c>
      <c r="E3908" s="0" t="n">
        <v>51</v>
      </c>
      <c r="F3908" s="0" t="n">
        <v>37</v>
      </c>
      <c r="G3908" s="1" t="n">
        <f aca="false">SMALL($A3908:$F3908,1)</f>
        <v>18</v>
      </c>
      <c r="H3908" s="1" t="n">
        <f aca="false">SMALL($A3908:$F3908,2)</f>
        <v>37</v>
      </c>
      <c r="I3908" s="1" t="n">
        <f aca="false">SMALL($A3908:$F3908,3)</f>
        <v>51</v>
      </c>
      <c r="J3908" s="1" t="n">
        <f aca="false">SMALL($A3908:$F3908,4)</f>
        <v>57</v>
      </c>
      <c r="K3908" s="1" t="n">
        <f aca="false">SMALL($A3908:$F3908,5)</f>
        <v>64</v>
      </c>
      <c r="L3908" s="1" t="n">
        <f aca="false">SMALL($A3908:$F3908,6)</f>
        <v>66</v>
      </c>
      <c r="M3908" s="0" t="n">
        <f aca="false">IF(AND(G3908=H3908,H3908&lt;&gt;I3908,I3908=J3908,J3908&lt;&gt;K3908,K3908=L3908),1,0)</f>
        <v>0</v>
      </c>
      <c r="N3908" s="0" t="n">
        <f aca="false">IF(G3908*G3908+I3908*I3908=K3908*K3908,1,0)</f>
        <v>0</v>
      </c>
      <c r="O3908" s="0" t="n">
        <f aca="false">M3908*N3908</f>
        <v>0</v>
      </c>
    </row>
    <row r="3909" customFormat="false" ht="15" hidden="false" customHeight="false" outlineLevel="0" collapsed="false">
      <c r="A3909" s="0" t="n">
        <v>53</v>
      </c>
      <c r="B3909" s="0" t="n">
        <v>32</v>
      </c>
      <c r="C3909" s="0" t="n">
        <v>39</v>
      </c>
      <c r="D3909" s="0" t="n">
        <v>99</v>
      </c>
      <c r="E3909" s="0" t="n">
        <v>73</v>
      </c>
      <c r="F3909" s="0" t="n">
        <v>25</v>
      </c>
      <c r="G3909" s="1" t="n">
        <f aca="false">SMALL($A3909:$F3909,1)</f>
        <v>25</v>
      </c>
      <c r="H3909" s="1" t="n">
        <f aca="false">SMALL($A3909:$F3909,2)</f>
        <v>32</v>
      </c>
      <c r="I3909" s="1" t="n">
        <f aca="false">SMALL($A3909:$F3909,3)</f>
        <v>39</v>
      </c>
      <c r="J3909" s="1" t="n">
        <f aca="false">SMALL($A3909:$F3909,4)</f>
        <v>53</v>
      </c>
      <c r="K3909" s="1" t="n">
        <f aca="false">SMALL($A3909:$F3909,5)</f>
        <v>73</v>
      </c>
      <c r="L3909" s="1" t="n">
        <f aca="false">SMALL($A3909:$F3909,6)</f>
        <v>99</v>
      </c>
      <c r="M3909" s="0" t="n">
        <f aca="false">IF(AND(G3909=H3909,H3909&lt;&gt;I3909,I3909=J3909,J3909&lt;&gt;K3909,K3909=L3909),1,0)</f>
        <v>0</v>
      </c>
      <c r="N3909" s="0" t="n">
        <f aca="false">IF(G3909*G3909+I3909*I3909=K3909*K3909,1,0)</f>
        <v>0</v>
      </c>
      <c r="O3909" s="0" t="n">
        <f aca="false">M3909*N3909</f>
        <v>0</v>
      </c>
    </row>
    <row r="3910" customFormat="false" ht="15" hidden="false" customHeight="false" outlineLevel="0" collapsed="false">
      <c r="A3910" s="0" t="n">
        <v>81</v>
      </c>
      <c r="B3910" s="0" t="n">
        <v>61</v>
      </c>
      <c r="C3910" s="0" t="n">
        <v>83</v>
      </c>
      <c r="D3910" s="0" t="n">
        <v>41</v>
      </c>
      <c r="E3910" s="0" t="n">
        <v>70</v>
      </c>
      <c r="F3910" s="0" t="n">
        <v>85</v>
      </c>
      <c r="G3910" s="1" t="n">
        <f aca="false">SMALL($A3910:$F3910,1)</f>
        <v>41</v>
      </c>
      <c r="H3910" s="1" t="n">
        <f aca="false">SMALL($A3910:$F3910,2)</f>
        <v>61</v>
      </c>
      <c r="I3910" s="1" t="n">
        <f aca="false">SMALL($A3910:$F3910,3)</f>
        <v>70</v>
      </c>
      <c r="J3910" s="1" t="n">
        <f aca="false">SMALL($A3910:$F3910,4)</f>
        <v>81</v>
      </c>
      <c r="K3910" s="1" t="n">
        <f aca="false">SMALL($A3910:$F3910,5)</f>
        <v>83</v>
      </c>
      <c r="L3910" s="1" t="n">
        <f aca="false">SMALL($A3910:$F3910,6)</f>
        <v>85</v>
      </c>
      <c r="M3910" s="0" t="n">
        <f aca="false">IF(AND(G3910=H3910,H3910&lt;&gt;I3910,I3910=J3910,J3910&lt;&gt;K3910,K3910=L3910),1,0)</f>
        <v>0</v>
      </c>
      <c r="N3910" s="0" t="n">
        <f aca="false">IF(G3910*G3910+I3910*I3910=K3910*K3910,1,0)</f>
        <v>0</v>
      </c>
      <c r="O3910" s="0" t="n">
        <f aca="false">M3910*N3910</f>
        <v>0</v>
      </c>
    </row>
    <row r="3911" customFormat="false" ht="15" hidden="false" customHeight="false" outlineLevel="0" collapsed="false">
      <c r="A3911" s="0" t="n">
        <v>27</v>
      </c>
      <c r="B3911" s="0" t="n">
        <v>70</v>
      </c>
      <c r="C3911" s="0" t="n">
        <v>83</v>
      </c>
      <c r="D3911" s="0" t="n">
        <v>98</v>
      </c>
      <c r="E3911" s="0" t="n">
        <v>94</v>
      </c>
      <c r="F3911" s="0" t="n">
        <v>50</v>
      </c>
      <c r="G3911" s="1" t="n">
        <f aca="false">SMALL($A3911:$F3911,1)</f>
        <v>27</v>
      </c>
      <c r="H3911" s="1" t="n">
        <f aca="false">SMALL($A3911:$F3911,2)</f>
        <v>50</v>
      </c>
      <c r="I3911" s="1" t="n">
        <f aca="false">SMALL($A3911:$F3911,3)</f>
        <v>70</v>
      </c>
      <c r="J3911" s="1" t="n">
        <f aca="false">SMALL($A3911:$F3911,4)</f>
        <v>83</v>
      </c>
      <c r="K3911" s="1" t="n">
        <f aca="false">SMALL($A3911:$F3911,5)</f>
        <v>94</v>
      </c>
      <c r="L3911" s="1" t="n">
        <f aca="false">SMALL($A3911:$F3911,6)</f>
        <v>98</v>
      </c>
      <c r="M3911" s="0" t="n">
        <f aca="false">IF(AND(G3911=H3911,H3911&lt;&gt;I3911,I3911=J3911,J3911&lt;&gt;K3911,K3911=L3911),1,0)</f>
        <v>0</v>
      </c>
      <c r="N3911" s="0" t="n">
        <f aca="false">IF(G3911*G3911+I3911*I3911=K3911*K3911,1,0)</f>
        <v>0</v>
      </c>
      <c r="O3911" s="0" t="n">
        <f aca="false">M3911*N3911</f>
        <v>0</v>
      </c>
    </row>
    <row r="3912" customFormat="false" ht="15" hidden="false" customHeight="false" outlineLevel="0" collapsed="false">
      <c r="A3912" s="0" t="n">
        <v>62</v>
      </c>
      <c r="B3912" s="0" t="n">
        <v>26</v>
      </c>
      <c r="C3912" s="0" t="n">
        <v>62</v>
      </c>
      <c r="D3912" s="0" t="n">
        <v>32</v>
      </c>
      <c r="E3912" s="0" t="n">
        <v>41</v>
      </c>
      <c r="F3912" s="0" t="n">
        <v>17</v>
      </c>
      <c r="G3912" s="1" t="n">
        <f aca="false">SMALL($A3912:$F3912,1)</f>
        <v>17</v>
      </c>
      <c r="H3912" s="1" t="n">
        <f aca="false">SMALL($A3912:$F3912,2)</f>
        <v>26</v>
      </c>
      <c r="I3912" s="1" t="n">
        <f aca="false">SMALL($A3912:$F3912,3)</f>
        <v>32</v>
      </c>
      <c r="J3912" s="1" t="n">
        <f aca="false">SMALL($A3912:$F3912,4)</f>
        <v>41</v>
      </c>
      <c r="K3912" s="1" t="n">
        <f aca="false">SMALL($A3912:$F3912,5)</f>
        <v>62</v>
      </c>
      <c r="L3912" s="1" t="n">
        <f aca="false">SMALL($A3912:$F3912,6)</f>
        <v>62</v>
      </c>
      <c r="M3912" s="0" t="n">
        <f aca="false">IF(AND(G3912=H3912,H3912&lt;&gt;I3912,I3912=J3912,J3912&lt;&gt;K3912,K3912=L3912),1,0)</f>
        <v>0</v>
      </c>
      <c r="N3912" s="0" t="n">
        <f aca="false">IF(G3912*G3912+I3912*I3912=K3912*K3912,1,0)</f>
        <v>0</v>
      </c>
      <c r="O3912" s="0" t="n">
        <f aca="false">M3912*N3912</f>
        <v>0</v>
      </c>
    </row>
    <row r="3913" customFormat="false" ht="15" hidden="false" customHeight="false" outlineLevel="0" collapsed="false">
      <c r="A3913" s="0" t="n">
        <v>35</v>
      </c>
      <c r="B3913" s="0" t="n">
        <v>35</v>
      </c>
      <c r="C3913" s="0" t="n">
        <v>29</v>
      </c>
      <c r="D3913" s="0" t="n">
        <v>86</v>
      </c>
      <c r="E3913" s="0" t="n">
        <v>30</v>
      </c>
      <c r="F3913" s="0" t="n">
        <v>45</v>
      </c>
      <c r="G3913" s="1" t="n">
        <f aca="false">SMALL($A3913:$F3913,1)</f>
        <v>29</v>
      </c>
      <c r="H3913" s="1" t="n">
        <f aca="false">SMALL($A3913:$F3913,2)</f>
        <v>30</v>
      </c>
      <c r="I3913" s="1" t="n">
        <f aca="false">SMALL($A3913:$F3913,3)</f>
        <v>35</v>
      </c>
      <c r="J3913" s="1" t="n">
        <f aca="false">SMALL($A3913:$F3913,4)</f>
        <v>35</v>
      </c>
      <c r="K3913" s="1" t="n">
        <f aca="false">SMALL($A3913:$F3913,5)</f>
        <v>45</v>
      </c>
      <c r="L3913" s="1" t="n">
        <f aca="false">SMALL($A3913:$F3913,6)</f>
        <v>86</v>
      </c>
      <c r="M3913" s="0" t="n">
        <f aca="false">IF(AND(G3913=H3913,H3913&lt;&gt;I3913,I3913=J3913,J3913&lt;&gt;K3913,K3913=L3913),1,0)</f>
        <v>0</v>
      </c>
      <c r="N3913" s="0" t="n">
        <f aca="false">IF(G3913*G3913+I3913*I3913=K3913*K3913,1,0)</f>
        <v>0</v>
      </c>
      <c r="O3913" s="0" t="n">
        <f aca="false">M3913*N3913</f>
        <v>0</v>
      </c>
    </row>
    <row r="3914" customFormat="false" ht="15" hidden="false" customHeight="false" outlineLevel="0" collapsed="false">
      <c r="A3914" s="0" t="n">
        <v>95</v>
      </c>
      <c r="B3914" s="0" t="n">
        <v>62</v>
      </c>
      <c r="C3914" s="0" t="n">
        <v>86</v>
      </c>
      <c r="D3914" s="0" t="n">
        <v>12</v>
      </c>
      <c r="E3914" s="0" t="n">
        <v>97</v>
      </c>
      <c r="F3914" s="0" t="n">
        <v>70</v>
      </c>
      <c r="G3914" s="1" t="n">
        <f aca="false">SMALL($A3914:$F3914,1)</f>
        <v>12</v>
      </c>
      <c r="H3914" s="1" t="n">
        <f aca="false">SMALL($A3914:$F3914,2)</f>
        <v>62</v>
      </c>
      <c r="I3914" s="1" t="n">
        <f aca="false">SMALL($A3914:$F3914,3)</f>
        <v>70</v>
      </c>
      <c r="J3914" s="1" t="n">
        <f aca="false">SMALL($A3914:$F3914,4)</f>
        <v>86</v>
      </c>
      <c r="K3914" s="1" t="n">
        <f aca="false">SMALL($A3914:$F3914,5)</f>
        <v>95</v>
      </c>
      <c r="L3914" s="1" t="n">
        <f aca="false">SMALL($A3914:$F3914,6)</f>
        <v>97</v>
      </c>
      <c r="M3914" s="0" t="n">
        <f aca="false">IF(AND(G3914=H3914,H3914&lt;&gt;I3914,I3914=J3914,J3914&lt;&gt;K3914,K3914=L3914),1,0)</f>
        <v>0</v>
      </c>
      <c r="N3914" s="0" t="n">
        <f aca="false">IF(G3914*G3914+I3914*I3914=K3914*K3914,1,0)</f>
        <v>0</v>
      </c>
      <c r="O3914" s="0" t="n">
        <f aca="false">M3914*N3914</f>
        <v>0</v>
      </c>
    </row>
    <row r="3915" customFormat="false" ht="15" hidden="false" customHeight="false" outlineLevel="0" collapsed="false">
      <c r="A3915" s="0" t="n">
        <v>28</v>
      </c>
      <c r="B3915" s="0" t="n">
        <v>24</v>
      </c>
      <c r="C3915" s="0" t="n">
        <v>24</v>
      </c>
      <c r="D3915" s="0" t="n">
        <v>28</v>
      </c>
      <c r="E3915" s="0" t="n">
        <v>49</v>
      </c>
      <c r="F3915" s="0" t="n">
        <v>49</v>
      </c>
      <c r="G3915" s="1" t="n">
        <f aca="false">SMALL($A3915:$F3915,1)</f>
        <v>24</v>
      </c>
      <c r="H3915" s="1" t="n">
        <f aca="false">SMALL($A3915:$F3915,2)</f>
        <v>24</v>
      </c>
      <c r="I3915" s="1" t="n">
        <f aca="false">SMALL($A3915:$F3915,3)</f>
        <v>28</v>
      </c>
      <c r="J3915" s="1" t="n">
        <f aca="false">SMALL($A3915:$F3915,4)</f>
        <v>28</v>
      </c>
      <c r="K3915" s="1" t="n">
        <f aca="false">SMALL($A3915:$F3915,5)</f>
        <v>49</v>
      </c>
      <c r="L3915" s="1" t="n">
        <f aca="false">SMALL($A3915:$F3915,6)</f>
        <v>49</v>
      </c>
      <c r="M3915" s="0" t="n">
        <f aca="false">IF(AND(G3915=H3915,H3915&lt;&gt;I3915,I3915=J3915,J3915&lt;&gt;K3915,K3915=L3915),1,0)</f>
        <v>1</v>
      </c>
      <c r="N3915" s="0" t="n">
        <f aca="false">IF(G3915*G3915+I3915*I3915=K3915*K3915,1,0)</f>
        <v>0</v>
      </c>
      <c r="O3915" s="0" t="n">
        <f aca="false">M3915*N3915</f>
        <v>0</v>
      </c>
    </row>
    <row r="3916" customFormat="false" ht="15" hidden="false" customHeight="false" outlineLevel="0" collapsed="false">
      <c r="A3916" s="0" t="n">
        <v>79</v>
      </c>
      <c r="B3916" s="0" t="n">
        <v>93</v>
      </c>
      <c r="C3916" s="0" t="n">
        <v>36</v>
      </c>
      <c r="D3916" s="0" t="n">
        <v>45</v>
      </c>
      <c r="E3916" s="0" t="n">
        <v>57</v>
      </c>
      <c r="F3916" s="0" t="n">
        <v>35</v>
      </c>
      <c r="G3916" s="1" t="n">
        <f aca="false">SMALL($A3916:$F3916,1)</f>
        <v>35</v>
      </c>
      <c r="H3916" s="1" t="n">
        <f aca="false">SMALL($A3916:$F3916,2)</f>
        <v>36</v>
      </c>
      <c r="I3916" s="1" t="n">
        <f aca="false">SMALL($A3916:$F3916,3)</f>
        <v>45</v>
      </c>
      <c r="J3916" s="1" t="n">
        <f aca="false">SMALL($A3916:$F3916,4)</f>
        <v>57</v>
      </c>
      <c r="K3916" s="1" t="n">
        <f aca="false">SMALL($A3916:$F3916,5)</f>
        <v>79</v>
      </c>
      <c r="L3916" s="1" t="n">
        <f aca="false">SMALL($A3916:$F3916,6)</f>
        <v>93</v>
      </c>
      <c r="M3916" s="0" t="n">
        <f aca="false">IF(AND(G3916=H3916,H3916&lt;&gt;I3916,I3916=J3916,J3916&lt;&gt;K3916,K3916=L3916),1,0)</f>
        <v>0</v>
      </c>
      <c r="N3916" s="0" t="n">
        <f aca="false">IF(G3916*G3916+I3916*I3916=K3916*K3916,1,0)</f>
        <v>0</v>
      </c>
      <c r="O3916" s="0" t="n">
        <f aca="false">M3916*N3916</f>
        <v>0</v>
      </c>
    </row>
    <row r="3917" customFormat="false" ht="15" hidden="false" customHeight="false" outlineLevel="0" collapsed="false">
      <c r="A3917" s="0" t="n">
        <v>87</v>
      </c>
      <c r="B3917" s="0" t="n">
        <v>67</v>
      </c>
      <c r="C3917" s="0" t="n">
        <v>23</v>
      </c>
      <c r="D3917" s="0" t="n">
        <v>17</v>
      </c>
      <c r="E3917" s="0" t="n">
        <v>12</v>
      </c>
      <c r="F3917" s="0" t="n">
        <v>34</v>
      </c>
      <c r="G3917" s="1" t="n">
        <f aca="false">SMALL($A3917:$F3917,1)</f>
        <v>12</v>
      </c>
      <c r="H3917" s="1" t="n">
        <f aca="false">SMALL($A3917:$F3917,2)</f>
        <v>17</v>
      </c>
      <c r="I3917" s="1" t="n">
        <f aca="false">SMALL($A3917:$F3917,3)</f>
        <v>23</v>
      </c>
      <c r="J3917" s="1" t="n">
        <f aca="false">SMALL($A3917:$F3917,4)</f>
        <v>34</v>
      </c>
      <c r="K3917" s="1" t="n">
        <f aca="false">SMALL($A3917:$F3917,5)</f>
        <v>67</v>
      </c>
      <c r="L3917" s="1" t="n">
        <f aca="false">SMALL($A3917:$F3917,6)</f>
        <v>87</v>
      </c>
      <c r="M3917" s="0" t="n">
        <f aca="false">IF(AND(G3917=H3917,H3917&lt;&gt;I3917,I3917=J3917,J3917&lt;&gt;K3917,K3917=L3917),1,0)</f>
        <v>0</v>
      </c>
      <c r="N3917" s="0" t="n">
        <f aca="false">IF(G3917*G3917+I3917*I3917=K3917*K3917,1,0)</f>
        <v>0</v>
      </c>
      <c r="O3917" s="0" t="n">
        <f aca="false">M3917*N3917</f>
        <v>0</v>
      </c>
    </row>
    <row r="3918" customFormat="false" ht="15" hidden="false" customHeight="false" outlineLevel="0" collapsed="false">
      <c r="A3918" s="0" t="n">
        <v>74</v>
      </c>
      <c r="B3918" s="0" t="n">
        <v>31</v>
      </c>
      <c r="C3918" s="0" t="n">
        <v>91</v>
      </c>
      <c r="D3918" s="0" t="n">
        <v>32</v>
      </c>
      <c r="E3918" s="0" t="n">
        <v>73</v>
      </c>
      <c r="F3918" s="0" t="n">
        <v>48</v>
      </c>
      <c r="G3918" s="1" t="n">
        <f aca="false">SMALL($A3918:$F3918,1)</f>
        <v>31</v>
      </c>
      <c r="H3918" s="1" t="n">
        <f aca="false">SMALL($A3918:$F3918,2)</f>
        <v>32</v>
      </c>
      <c r="I3918" s="1" t="n">
        <f aca="false">SMALL($A3918:$F3918,3)</f>
        <v>48</v>
      </c>
      <c r="J3918" s="1" t="n">
        <f aca="false">SMALL($A3918:$F3918,4)</f>
        <v>73</v>
      </c>
      <c r="K3918" s="1" t="n">
        <f aca="false">SMALL($A3918:$F3918,5)</f>
        <v>74</v>
      </c>
      <c r="L3918" s="1" t="n">
        <f aca="false">SMALL($A3918:$F3918,6)</f>
        <v>91</v>
      </c>
      <c r="M3918" s="0" t="n">
        <f aca="false">IF(AND(G3918=H3918,H3918&lt;&gt;I3918,I3918=J3918,J3918&lt;&gt;K3918,K3918=L3918),1,0)</f>
        <v>0</v>
      </c>
      <c r="N3918" s="0" t="n">
        <f aca="false">IF(G3918*G3918+I3918*I3918=K3918*K3918,1,0)</f>
        <v>0</v>
      </c>
      <c r="O3918" s="0" t="n">
        <f aca="false">M3918*N3918</f>
        <v>0</v>
      </c>
    </row>
    <row r="3919" customFormat="false" ht="15" hidden="false" customHeight="false" outlineLevel="0" collapsed="false">
      <c r="A3919" s="0" t="n">
        <v>95</v>
      </c>
      <c r="B3919" s="0" t="n">
        <v>94</v>
      </c>
      <c r="C3919" s="0" t="n">
        <v>40</v>
      </c>
      <c r="D3919" s="0" t="n">
        <v>48</v>
      </c>
      <c r="E3919" s="0" t="n">
        <v>45</v>
      </c>
      <c r="F3919" s="0" t="n">
        <v>18</v>
      </c>
      <c r="G3919" s="1" t="n">
        <f aca="false">SMALL($A3919:$F3919,1)</f>
        <v>18</v>
      </c>
      <c r="H3919" s="1" t="n">
        <f aca="false">SMALL($A3919:$F3919,2)</f>
        <v>40</v>
      </c>
      <c r="I3919" s="1" t="n">
        <f aca="false">SMALL($A3919:$F3919,3)</f>
        <v>45</v>
      </c>
      <c r="J3919" s="1" t="n">
        <f aca="false">SMALL($A3919:$F3919,4)</f>
        <v>48</v>
      </c>
      <c r="K3919" s="1" t="n">
        <f aca="false">SMALL($A3919:$F3919,5)</f>
        <v>94</v>
      </c>
      <c r="L3919" s="1" t="n">
        <f aca="false">SMALL($A3919:$F3919,6)</f>
        <v>95</v>
      </c>
      <c r="M3919" s="0" t="n">
        <f aca="false">IF(AND(G3919=H3919,H3919&lt;&gt;I3919,I3919=J3919,J3919&lt;&gt;K3919,K3919=L3919),1,0)</f>
        <v>0</v>
      </c>
      <c r="N3919" s="0" t="n">
        <f aca="false">IF(G3919*G3919+I3919*I3919=K3919*K3919,1,0)</f>
        <v>0</v>
      </c>
      <c r="O3919" s="0" t="n">
        <f aca="false">M3919*N3919</f>
        <v>0</v>
      </c>
    </row>
    <row r="3920" customFormat="false" ht="15" hidden="false" customHeight="false" outlineLevel="0" collapsed="false">
      <c r="A3920" s="0" t="n">
        <v>98</v>
      </c>
      <c r="B3920" s="0" t="n">
        <v>24</v>
      </c>
      <c r="C3920" s="0" t="n">
        <v>73</v>
      </c>
      <c r="D3920" s="0" t="n">
        <v>23</v>
      </c>
      <c r="E3920" s="0" t="n">
        <v>70</v>
      </c>
      <c r="F3920" s="0" t="n">
        <v>21</v>
      </c>
      <c r="G3920" s="1" t="n">
        <f aca="false">SMALL($A3920:$F3920,1)</f>
        <v>21</v>
      </c>
      <c r="H3920" s="1" t="n">
        <f aca="false">SMALL($A3920:$F3920,2)</f>
        <v>23</v>
      </c>
      <c r="I3920" s="1" t="n">
        <f aca="false">SMALL($A3920:$F3920,3)</f>
        <v>24</v>
      </c>
      <c r="J3920" s="1" t="n">
        <f aca="false">SMALL($A3920:$F3920,4)</f>
        <v>70</v>
      </c>
      <c r="K3920" s="1" t="n">
        <f aca="false">SMALL($A3920:$F3920,5)</f>
        <v>73</v>
      </c>
      <c r="L3920" s="1" t="n">
        <f aca="false">SMALL($A3920:$F3920,6)</f>
        <v>98</v>
      </c>
      <c r="M3920" s="0" t="n">
        <f aca="false">IF(AND(G3920=H3920,H3920&lt;&gt;I3920,I3920=J3920,J3920&lt;&gt;K3920,K3920=L3920),1,0)</f>
        <v>0</v>
      </c>
      <c r="N3920" s="0" t="n">
        <f aca="false">IF(G3920*G3920+I3920*I3920=K3920*K3920,1,0)</f>
        <v>0</v>
      </c>
      <c r="O3920" s="0" t="n">
        <f aca="false">M3920*N3920</f>
        <v>0</v>
      </c>
    </row>
    <row r="3921" customFormat="false" ht="15" hidden="false" customHeight="false" outlineLevel="0" collapsed="false">
      <c r="A3921" s="0" t="n">
        <v>10</v>
      </c>
      <c r="B3921" s="0" t="n">
        <v>87</v>
      </c>
      <c r="C3921" s="0" t="n">
        <v>61</v>
      </c>
      <c r="D3921" s="0" t="n">
        <v>61</v>
      </c>
      <c r="E3921" s="0" t="n">
        <v>10</v>
      </c>
      <c r="F3921" s="0" t="n">
        <v>87</v>
      </c>
      <c r="G3921" s="1" t="n">
        <f aca="false">SMALL($A3921:$F3921,1)</f>
        <v>10</v>
      </c>
      <c r="H3921" s="1" t="n">
        <f aca="false">SMALL($A3921:$F3921,2)</f>
        <v>10</v>
      </c>
      <c r="I3921" s="1" t="n">
        <f aca="false">SMALL($A3921:$F3921,3)</f>
        <v>61</v>
      </c>
      <c r="J3921" s="1" t="n">
        <f aca="false">SMALL($A3921:$F3921,4)</f>
        <v>61</v>
      </c>
      <c r="K3921" s="1" t="n">
        <f aca="false">SMALL($A3921:$F3921,5)</f>
        <v>87</v>
      </c>
      <c r="L3921" s="1" t="n">
        <f aca="false">SMALL($A3921:$F3921,6)</f>
        <v>87</v>
      </c>
      <c r="M3921" s="0" t="n">
        <f aca="false">IF(AND(G3921=H3921,H3921&lt;&gt;I3921,I3921=J3921,J3921&lt;&gt;K3921,K3921=L3921),1,0)</f>
        <v>1</v>
      </c>
      <c r="N3921" s="0" t="n">
        <f aca="false">IF(G3921*G3921+I3921*I3921=K3921*K3921,1,0)</f>
        <v>0</v>
      </c>
      <c r="O3921" s="0" t="n">
        <f aca="false">M3921*N3921</f>
        <v>0</v>
      </c>
    </row>
    <row r="3922" customFormat="false" ht="15" hidden="false" customHeight="false" outlineLevel="0" collapsed="false">
      <c r="A3922" s="0" t="n">
        <v>81</v>
      </c>
      <c r="B3922" s="0" t="n">
        <v>90</v>
      </c>
      <c r="C3922" s="0" t="n">
        <v>77</v>
      </c>
      <c r="D3922" s="0" t="n">
        <v>93</v>
      </c>
      <c r="E3922" s="0" t="n">
        <v>99</v>
      </c>
      <c r="F3922" s="0" t="n">
        <v>63</v>
      </c>
      <c r="G3922" s="1" t="n">
        <f aca="false">SMALL($A3922:$F3922,1)</f>
        <v>63</v>
      </c>
      <c r="H3922" s="1" t="n">
        <f aca="false">SMALL($A3922:$F3922,2)</f>
        <v>77</v>
      </c>
      <c r="I3922" s="1" t="n">
        <f aca="false">SMALL($A3922:$F3922,3)</f>
        <v>81</v>
      </c>
      <c r="J3922" s="1" t="n">
        <f aca="false">SMALL($A3922:$F3922,4)</f>
        <v>90</v>
      </c>
      <c r="K3922" s="1" t="n">
        <f aca="false">SMALL($A3922:$F3922,5)</f>
        <v>93</v>
      </c>
      <c r="L3922" s="1" t="n">
        <f aca="false">SMALL($A3922:$F3922,6)</f>
        <v>99</v>
      </c>
      <c r="M3922" s="0" t="n">
        <f aca="false">IF(AND(G3922=H3922,H3922&lt;&gt;I3922,I3922=J3922,J3922&lt;&gt;K3922,K3922=L3922),1,0)</f>
        <v>0</v>
      </c>
      <c r="N3922" s="0" t="n">
        <f aca="false">IF(G3922*G3922+I3922*I3922=K3922*K3922,1,0)</f>
        <v>0</v>
      </c>
      <c r="O3922" s="0" t="n">
        <f aca="false">M3922*N3922</f>
        <v>0</v>
      </c>
    </row>
    <row r="3923" customFormat="false" ht="15" hidden="false" customHeight="false" outlineLevel="0" collapsed="false">
      <c r="A3923" s="0" t="n">
        <v>31</v>
      </c>
      <c r="B3923" s="0" t="n">
        <v>88</v>
      </c>
      <c r="C3923" s="0" t="n">
        <v>60</v>
      </c>
      <c r="D3923" s="0" t="n">
        <v>61</v>
      </c>
      <c r="E3923" s="0" t="n">
        <v>38</v>
      </c>
      <c r="F3923" s="0" t="n">
        <v>75</v>
      </c>
      <c r="G3923" s="1" t="n">
        <f aca="false">SMALL($A3923:$F3923,1)</f>
        <v>31</v>
      </c>
      <c r="H3923" s="1" t="n">
        <f aca="false">SMALL($A3923:$F3923,2)</f>
        <v>38</v>
      </c>
      <c r="I3923" s="1" t="n">
        <f aca="false">SMALL($A3923:$F3923,3)</f>
        <v>60</v>
      </c>
      <c r="J3923" s="1" t="n">
        <f aca="false">SMALL($A3923:$F3923,4)</f>
        <v>61</v>
      </c>
      <c r="K3923" s="1" t="n">
        <f aca="false">SMALL($A3923:$F3923,5)</f>
        <v>75</v>
      </c>
      <c r="L3923" s="1" t="n">
        <f aca="false">SMALL($A3923:$F3923,6)</f>
        <v>88</v>
      </c>
      <c r="M3923" s="0" t="n">
        <f aca="false">IF(AND(G3923=H3923,H3923&lt;&gt;I3923,I3923=J3923,J3923&lt;&gt;K3923,K3923=L3923),1,0)</f>
        <v>0</v>
      </c>
      <c r="N3923" s="0" t="n">
        <f aca="false">IF(G3923*G3923+I3923*I3923=K3923*K3923,1,0)</f>
        <v>0</v>
      </c>
      <c r="O3923" s="0" t="n">
        <f aca="false">M3923*N3923</f>
        <v>0</v>
      </c>
    </row>
    <row r="3924" customFormat="false" ht="15" hidden="false" customHeight="false" outlineLevel="0" collapsed="false">
      <c r="A3924" s="0" t="n">
        <v>78</v>
      </c>
      <c r="B3924" s="0" t="n">
        <v>15</v>
      </c>
      <c r="C3924" s="0" t="n">
        <v>19</v>
      </c>
      <c r="D3924" s="0" t="n">
        <v>47</v>
      </c>
      <c r="E3924" s="0" t="n">
        <v>38</v>
      </c>
      <c r="F3924" s="0" t="n">
        <v>18</v>
      </c>
      <c r="G3924" s="1" t="n">
        <f aca="false">SMALL($A3924:$F3924,1)</f>
        <v>15</v>
      </c>
      <c r="H3924" s="1" t="n">
        <f aca="false">SMALL($A3924:$F3924,2)</f>
        <v>18</v>
      </c>
      <c r="I3924" s="1" t="n">
        <f aca="false">SMALL($A3924:$F3924,3)</f>
        <v>19</v>
      </c>
      <c r="J3924" s="1" t="n">
        <f aca="false">SMALL($A3924:$F3924,4)</f>
        <v>38</v>
      </c>
      <c r="K3924" s="1" t="n">
        <f aca="false">SMALL($A3924:$F3924,5)</f>
        <v>47</v>
      </c>
      <c r="L3924" s="1" t="n">
        <f aca="false">SMALL($A3924:$F3924,6)</f>
        <v>78</v>
      </c>
      <c r="M3924" s="0" t="n">
        <f aca="false">IF(AND(G3924=H3924,H3924&lt;&gt;I3924,I3924=J3924,J3924&lt;&gt;K3924,K3924=L3924),1,0)</f>
        <v>0</v>
      </c>
      <c r="N3924" s="0" t="n">
        <f aca="false">IF(G3924*G3924+I3924*I3924=K3924*K3924,1,0)</f>
        <v>0</v>
      </c>
      <c r="O3924" s="0" t="n">
        <f aca="false">M3924*N3924</f>
        <v>0</v>
      </c>
    </row>
    <row r="3925" customFormat="false" ht="15" hidden="false" customHeight="false" outlineLevel="0" collapsed="false">
      <c r="A3925" s="0" t="n">
        <v>54</v>
      </c>
      <c r="B3925" s="0" t="n">
        <v>40</v>
      </c>
      <c r="C3925" s="0" t="n">
        <v>57</v>
      </c>
      <c r="D3925" s="0" t="n">
        <v>27</v>
      </c>
      <c r="E3925" s="0" t="n">
        <v>47</v>
      </c>
      <c r="F3925" s="0" t="n">
        <v>42</v>
      </c>
      <c r="G3925" s="1" t="n">
        <f aca="false">SMALL($A3925:$F3925,1)</f>
        <v>27</v>
      </c>
      <c r="H3925" s="1" t="n">
        <f aca="false">SMALL($A3925:$F3925,2)</f>
        <v>40</v>
      </c>
      <c r="I3925" s="1" t="n">
        <f aca="false">SMALL($A3925:$F3925,3)</f>
        <v>42</v>
      </c>
      <c r="J3925" s="1" t="n">
        <f aca="false">SMALL($A3925:$F3925,4)</f>
        <v>47</v>
      </c>
      <c r="K3925" s="1" t="n">
        <f aca="false">SMALL($A3925:$F3925,5)</f>
        <v>54</v>
      </c>
      <c r="L3925" s="1" t="n">
        <f aca="false">SMALL($A3925:$F3925,6)</f>
        <v>57</v>
      </c>
      <c r="M3925" s="0" t="n">
        <f aca="false">IF(AND(G3925=H3925,H3925&lt;&gt;I3925,I3925=J3925,J3925&lt;&gt;K3925,K3925=L3925),1,0)</f>
        <v>0</v>
      </c>
      <c r="N3925" s="0" t="n">
        <f aca="false">IF(G3925*G3925+I3925*I3925=K3925*K3925,1,0)</f>
        <v>0</v>
      </c>
      <c r="O3925" s="0" t="n">
        <f aca="false">M3925*N3925</f>
        <v>0</v>
      </c>
    </row>
    <row r="3926" customFormat="false" ht="15" hidden="false" customHeight="false" outlineLevel="0" collapsed="false">
      <c r="A3926" s="0" t="n">
        <v>62</v>
      </c>
      <c r="B3926" s="0" t="n">
        <v>73</v>
      </c>
      <c r="C3926" s="0" t="n">
        <v>96</v>
      </c>
      <c r="D3926" s="0" t="n">
        <v>12</v>
      </c>
      <c r="E3926" s="0" t="n">
        <v>53</v>
      </c>
      <c r="F3926" s="0" t="n">
        <v>74</v>
      </c>
      <c r="G3926" s="1" t="n">
        <f aca="false">SMALL($A3926:$F3926,1)</f>
        <v>12</v>
      </c>
      <c r="H3926" s="1" t="n">
        <f aca="false">SMALL($A3926:$F3926,2)</f>
        <v>53</v>
      </c>
      <c r="I3926" s="1" t="n">
        <f aca="false">SMALL($A3926:$F3926,3)</f>
        <v>62</v>
      </c>
      <c r="J3926" s="1" t="n">
        <f aca="false">SMALL($A3926:$F3926,4)</f>
        <v>73</v>
      </c>
      <c r="K3926" s="1" t="n">
        <f aca="false">SMALL($A3926:$F3926,5)</f>
        <v>74</v>
      </c>
      <c r="L3926" s="1" t="n">
        <f aca="false">SMALL($A3926:$F3926,6)</f>
        <v>96</v>
      </c>
      <c r="M3926" s="0" t="n">
        <f aca="false">IF(AND(G3926=H3926,H3926&lt;&gt;I3926,I3926=J3926,J3926&lt;&gt;K3926,K3926=L3926),1,0)</f>
        <v>0</v>
      </c>
      <c r="N3926" s="0" t="n">
        <f aca="false">IF(G3926*G3926+I3926*I3926=K3926*K3926,1,0)</f>
        <v>0</v>
      </c>
      <c r="O3926" s="0" t="n">
        <f aca="false">M3926*N3926</f>
        <v>0</v>
      </c>
    </row>
    <row r="3927" customFormat="false" ht="15" hidden="false" customHeight="false" outlineLevel="0" collapsed="false">
      <c r="A3927" s="0" t="n">
        <v>21</v>
      </c>
      <c r="B3927" s="0" t="n">
        <v>96</v>
      </c>
      <c r="C3927" s="0" t="n">
        <v>78</v>
      </c>
      <c r="D3927" s="0" t="n">
        <v>52</v>
      </c>
      <c r="E3927" s="0" t="n">
        <v>51</v>
      </c>
      <c r="F3927" s="0" t="n">
        <v>83</v>
      </c>
      <c r="G3927" s="1" t="n">
        <f aca="false">SMALL($A3927:$F3927,1)</f>
        <v>21</v>
      </c>
      <c r="H3927" s="1" t="n">
        <f aca="false">SMALL($A3927:$F3927,2)</f>
        <v>51</v>
      </c>
      <c r="I3927" s="1" t="n">
        <f aca="false">SMALL($A3927:$F3927,3)</f>
        <v>52</v>
      </c>
      <c r="J3927" s="1" t="n">
        <f aca="false">SMALL($A3927:$F3927,4)</f>
        <v>78</v>
      </c>
      <c r="K3927" s="1" t="n">
        <f aca="false">SMALL($A3927:$F3927,5)</f>
        <v>83</v>
      </c>
      <c r="L3927" s="1" t="n">
        <f aca="false">SMALL($A3927:$F3927,6)</f>
        <v>96</v>
      </c>
      <c r="M3927" s="0" t="n">
        <f aca="false">IF(AND(G3927=H3927,H3927&lt;&gt;I3927,I3927=J3927,J3927&lt;&gt;K3927,K3927=L3927),1,0)</f>
        <v>0</v>
      </c>
      <c r="N3927" s="0" t="n">
        <f aca="false">IF(G3927*G3927+I3927*I3927=K3927*K3927,1,0)</f>
        <v>0</v>
      </c>
      <c r="O3927" s="0" t="n">
        <f aca="false">M3927*N3927</f>
        <v>0</v>
      </c>
    </row>
    <row r="3928" customFormat="false" ht="15" hidden="false" customHeight="false" outlineLevel="0" collapsed="false">
      <c r="A3928" s="0" t="n">
        <v>70</v>
      </c>
      <c r="B3928" s="0" t="n">
        <v>12</v>
      </c>
      <c r="C3928" s="0" t="n">
        <v>94</v>
      </c>
      <c r="D3928" s="0" t="n">
        <v>77</v>
      </c>
      <c r="E3928" s="0" t="n">
        <v>26</v>
      </c>
      <c r="F3928" s="0" t="n">
        <v>57</v>
      </c>
      <c r="G3928" s="1" t="n">
        <f aca="false">SMALL($A3928:$F3928,1)</f>
        <v>12</v>
      </c>
      <c r="H3928" s="1" t="n">
        <f aca="false">SMALL($A3928:$F3928,2)</f>
        <v>26</v>
      </c>
      <c r="I3928" s="1" t="n">
        <f aca="false">SMALL($A3928:$F3928,3)</f>
        <v>57</v>
      </c>
      <c r="J3928" s="1" t="n">
        <f aca="false">SMALL($A3928:$F3928,4)</f>
        <v>70</v>
      </c>
      <c r="K3928" s="1" t="n">
        <f aca="false">SMALL($A3928:$F3928,5)</f>
        <v>77</v>
      </c>
      <c r="L3928" s="1" t="n">
        <f aca="false">SMALL($A3928:$F3928,6)</f>
        <v>94</v>
      </c>
      <c r="M3928" s="0" t="n">
        <f aca="false">IF(AND(G3928=H3928,H3928&lt;&gt;I3928,I3928=J3928,J3928&lt;&gt;K3928,K3928=L3928),1,0)</f>
        <v>0</v>
      </c>
      <c r="N3928" s="0" t="n">
        <f aca="false">IF(G3928*G3928+I3928*I3928=K3928*K3928,1,0)</f>
        <v>0</v>
      </c>
      <c r="O3928" s="0" t="n">
        <f aca="false">M3928*N3928</f>
        <v>0</v>
      </c>
    </row>
    <row r="3929" customFormat="false" ht="15" hidden="false" customHeight="false" outlineLevel="0" collapsed="false">
      <c r="A3929" s="0" t="n">
        <v>58</v>
      </c>
      <c r="B3929" s="0" t="n">
        <v>47</v>
      </c>
      <c r="C3929" s="0" t="n">
        <v>86</v>
      </c>
      <c r="D3929" s="0" t="n">
        <v>97</v>
      </c>
      <c r="E3929" s="0" t="n">
        <v>44</v>
      </c>
      <c r="F3929" s="0" t="n">
        <v>64</v>
      </c>
      <c r="G3929" s="1" t="n">
        <f aca="false">SMALL($A3929:$F3929,1)</f>
        <v>44</v>
      </c>
      <c r="H3929" s="1" t="n">
        <f aca="false">SMALL($A3929:$F3929,2)</f>
        <v>47</v>
      </c>
      <c r="I3929" s="1" t="n">
        <f aca="false">SMALL($A3929:$F3929,3)</f>
        <v>58</v>
      </c>
      <c r="J3929" s="1" t="n">
        <f aca="false">SMALL($A3929:$F3929,4)</f>
        <v>64</v>
      </c>
      <c r="K3929" s="1" t="n">
        <f aca="false">SMALL($A3929:$F3929,5)</f>
        <v>86</v>
      </c>
      <c r="L3929" s="1" t="n">
        <f aca="false">SMALL($A3929:$F3929,6)</f>
        <v>97</v>
      </c>
      <c r="M3929" s="0" t="n">
        <f aca="false">IF(AND(G3929=H3929,H3929&lt;&gt;I3929,I3929=J3929,J3929&lt;&gt;K3929,K3929=L3929),1,0)</f>
        <v>0</v>
      </c>
      <c r="N3929" s="0" t="n">
        <f aca="false">IF(G3929*G3929+I3929*I3929=K3929*K3929,1,0)</f>
        <v>0</v>
      </c>
      <c r="O3929" s="0" t="n">
        <f aca="false">M3929*N3929</f>
        <v>0</v>
      </c>
    </row>
    <row r="3930" customFormat="false" ht="15" hidden="false" customHeight="false" outlineLevel="0" collapsed="false">
      <c r="A3930" s="0" t="n">
        <v>11</v>
      </c>
      <c r="B3930" s="0" t="n">
        <v>26</v>
      </c>
      <c r="C3930" s="0" t="n">
        <v>98</v>
      </c>
      <c r="D3930" s="0" t="n">
        <v>14</v>
      </c>
      <c r="E3930" s="0" t="n">
        <v>33</v>
      </c>
      <c r="F3930" s="0" t="n">
        <v>22</v>
      </c>
      <c r="G3930" s="1" t="n">
        <f aca="false">SMALL($A3930:$F3930,1)</f>
        <v>11</v>
      </c>
      <c r="H3930" s="1" t="n">
        <f aca="false">SMALL($A3930:$F3930,2)</f>
        <v>14</v>
      </c>
      <c r="I3930" s="1" t="n">
        <f aca="false">SMALL($A3930:$F3930,3)</f>
        <v>22</v>
      </c>
      <c r="J3930" s="1" t="n">
        <f aca="false">SMALL($A3930:$F3930,4)</f>
        <v>26</v>
      </c>
      <c r="K3930" s="1" t="n">
        <f aca="false">SMALL($A3930:$F3930,5)</f>
        <v>33</v>
      </c>
      <c r="L3930" s="1" t="n">
        <f aca="false">SMALL($A3930:$F3930,6)</f>
        <v>98</v>
      </c>
      <c r="M3930" s="0" t="n">
        <f aca="false">IF(AND(G3930=H3930,H3930&lt;&gt;I3930,I3930=J3930,J3930&lt;&gt;K3930,K3930=L3930),1,0)</f>
        <v>0</v>
      </c>
      <c r="N3930" s="0" t="n">
        <f aca="false">IF(G3930*G3930+I3930*I3930=K3930*K3930,1,0)</f>
        <v>0</v>
      </c>
      <c r="O3930" s="0" t="n">
        <f aca="false">M3930*N3930</f>
        <v>0</v>
      </c>
    </row>
    <row r="3931" customFormat="false" ht="15" hidden="false" customHeight="false" outlineLevel="0" collapsed="false">
      <c r="A3931" s="0" t="n">
        <v>91</v>
      </c>
      <c r="B3931" s="0" t="n">
        <v>63</v>
      </c>
      <c r="C3931" s="0" t="n">
        <v>53</v>
      </c>
      <c r="D3931" s="0" t="n">
        <v>45</v>
      </c>
      <c r="E3931" s="0" t="n">
        <v>41</v>
      </c>
      <c r="F3931" s="0" t="n">
        <v>35</v>
      </c>
      <c r="G3931" s="1" t="n">
        <f aca="false">SMALL($A3931:$F3931,1)</f>
        <v>35</v>
      </c>
      <c r="H3931" s="1" t="n">
        <f aca="false">SMALL($A3931:$F3931,2)</f>
        <v>41</v>
      </c>
      <c r="I3931" s="1" t="n">
        <f aca="false">SMALL($A3931:$F3931,3)</f>
        <v>45</v>
      </c>
      <c r="J3931" s="1" t="n">
        <f aca="false">SMALL($A3931:$F3931,4)</f>
        <v>53</v>
      </c>
      <c r="K3931" s="1" t="n">
        <f aca="false">SMALL($A3931:$F3931,5)</f>
        <v>63</v>
      </c>
      <c r="L3931" s="1" t="n">
        <f aca="false">SMALL($A3931:$F3931,6)</f>
        <v>91</v>
      </c>
      <c r="M3931" s="0" t="n">
        <f aca="false">IF(AND(G3931=H3931,H3931&lt;&gt;I3931,I3931=J3931,J3931&lt;&gt;K3931,K3931=L3931),1,0)</f>
        <v>0</v>
      </c>
      <c r="N3931" s="0" t="n">
        <f aca="false">IF(G3931*G3931+I3931*I3931=K3931*K3931,1,0)</f>
        <v>0</v>
      </c>
      <c r="O3931" s="0" t="n">
        <f aca="false">M3931*N3931</f>
        <v>0</v>
      </c>
    </row>
    <row r="3932" customFormat="false" ht="15" hidden="false" customHeight="false" outlineLevel="0" collapsed="false">
      <c r="A3932" s="0" t="n">
        <v>66</v>
      </c>
      <c r="B3932" s="0" t="n">
        <v>28</v>
      </c>
      <c r="C3932" s="0" t="n">
        <v>44</v>
      </c>
      <c r="D3932" s="0" t="n">
        <v>85</v>
      </c>
      <c r="E3932" s="0" t="n">
        <v>50</v>
      </c>
      <c r="F3932" s="0" t="n">
        <v>42</v>
      </c>
      <c r="G3932" s="1" t="n">
        <f aca="false">SMALL($A3932:$F3932,1)</f>
        <v>28</v>
      </c>
      <c r="H3932" s="1" t="n">
        <f aca="false">SMALL($A3932:$F3932,2)</f>
        <v>42</v>
      </c>
      <c r="I3932" s="1" t="n">
        <f aca="false">SMALL($A3932:$F3932,3)</f>
        <v>44</v>
      </c>
      <c r="J3932" s="1" t="n">
        <f aca="false">SMALL($A3932:$F3932,4)</f>
        <v>50</v>
      </c>
      <c r="K3932" s="1" t="n">
        <f aca="false">SMALL($A3932:$F3932,5)</f>
        <v>66</v>
      </c>
      <c r="L3932" s="1" t="n">
        <f aca="false">SMALL($A3932:$F3932,6)</f>
        <v>85</v>
      </c>
      <c r="M3932" s="0" t="n">
        <f aca="false">IF(AND(G3932=H3932,H3932&lt;&gt;I3932,I3932=J3932,J3932&lt;&gt;K3932,K3932=L3932),1,0)</f>
        <v>0</v>
      </c>
      <c r="N3932" s="0" t="n">
        <f aca="false">IF(G3932*G3932+I3932*I3932=K3932*K3932,1,0)</f>
        <v>0</v>
      </c>
      <c r="O3932" s="0" t="n">
        <f aca="false">M3932*N3932</f>
        <v>0</v>
      </c>
    </row>
    <row r="3933" customFormat="false" ht="15" hidden="false" customHeight="false" outlineLevel="0" collapsed="false">
      <c r="A3933" s="0" t="n">
        <v>97</v>
      </c>
      <c r="B3933" s="0" t="n">
        <v>36</v>
      </c>
      <c r="C3933" s="0" t="n">
        <v>63</v>
      </c>
      <c r="D3933" s="0" t="n">
        <v>35</v>
      </c>
      <c r="E3933" s="0" t="n">
        <v>77</v>
      </c>
      <c r="F3933" s="0" t="n">
        <v>36</v>
      </c>
      <c r="G3933" s="1" t="n">
        <f aca="false">SMALL($A3933:$F3933,1)</f>
        <v>35</v>
      </c>
      <c r="H3933" s="1" t="n">
        <f aca="false">SMALL($A3933:$F3933,2)</f>
        <v>36</v>
      </c>
      <c r="I3933" s="1" t="n">
        <f aca="false">SMALL($A3933:$F3933,3)</f>
        <v>36</v>
      </c>
      <c r="J3933" s="1" t="n">
        <f aca="false">SMALL($A3933:$F3933,4)</f>
        <v>63</v>
      </c>
      <c r="K3933" s="1" t="n">
        <f aca="false">SMALL($A3933:$F3933,5)</f>
        <v>77</v>
      </c>
      <c r="L3933" s="1" t="n">
        <f aca="false">SMALL($A3933:$F3933,6)</f>
        <v>97</v>
      </c>
      <c r="M3933" s="0" t="n">
        <f aca="false">IF(AND(G3933=H3933,H3933&lt;&gt;I3933,I3933=J3933,J3933&lt;&gt;K3933,K3933=L3933),1,0)</f>
        <v>0</v>
      </c>
      <c r="N3933" s="0" t="n">
        <f aca="false">IF(G3933*G3933+I3933*I3933=K3933*K3933,1,0)</f>
        <v>0</v>
      </c>
      <c r="O3933" s="0" t="n">
        <f aca="false">M3933*N3933</f>
        <v>0</v>
      </c>
    </row>
    <row r="3934" customFormat="false" ht="15" hidden="false" customHeight="false" outlineLevel="0" collapsed="false">
      <c r="A3934" s="0" t="n">
        <v>23</v>
      </c>
      <c r="B3934" s="0" t="n">
        <v>77</v>
      </c>
      <c r="C3934" s="0" t="n">
        <v>24</v>
      </c>
      <c r="D3934" s="0" t="n">
        <v>10</v>
      </c>
      <c r="E3934" s="0" t="n">
        <v>68</v>
      </c>
      <c r="F3934" s="0" t="n">
        <v>99</v>
      </c>
      <c r="G3934" s="1" t="n">
        <f aca="false">SMALL($A3934:$F3934,1)</f>
        <v>10</v>
      </c>
      <c r="H3934" s="1" t="n">
        <f aca="false">SMALL($A3934:$F3934,2)</f>
        <v>23</v>
      </c>
      <c r="I3934" s="1" t="n">
        <f aca="false">SMALL($A3934:$F3934,3)</f>
        <v>24</v>
      </c>
      <c r="J3934" s="1" t="n">
        <f aca="false">SMALL($A3934:$F3934,4)</f>
        <v>68</v>
      </c>
      <c r="K3934" s="1" t="n">
        <f aca="false">SMALL($A3934:$F3934,5)</f>
        <v>77</v>
      </c>
      <c r="L3934" s="1" t="n">
        <f aca="false">SMALL($A3934:$F3934,6)</f>
        <v>99</v>
      </c>
      <c r="M3934" s="0" t="n">
        <f aca="false">IF(AND(G3934=H3934,H3934&lt;&gt;I3934,I3934=J3934,J3934&lt;&gt;K3934,K3934=L3934),1,0)</f>
        <v>0</v>
      </c>
      <c r="N3934" s="0" t="n">
        <f aca="false">IF(G3934*G3934+I3934*I3934=K3934*K3934,1,0)</f>
        <v>0</v>
      </c>
      <c r="O3934" s="0" t="n">
        <f aca="false">M3934*N3934</f>
        <v>0</v>
      </c>
    </row>
    <row r="3935" customFormat="false" ht="15" hidden="false" customHeight="false" outlineLevel="0" collapsed="false">
      <c r="A3935" s="0" t="n">
        <v>56</v>
      </c>
      <c r="B3935" s="0" t="n">
        <v>64</v>
      </c>
      <c r="C3935" s="0" t="n">
        <v>38</v>
      </c>
      <c r="D3935" s="0" t="n">
        <v>41</v>
      </c>
      <c r="E3935" s="0" t="n">
        <v>10</v>
      </c>
      <c r="F3935" s="0" t="n">
        <v>37</v>
      </c>
      <c r="G3935" s="1" t="n">
        <f aca="false">SMALL($A3935:$F3935,1)</f>
        <v>10</v>
      </c>
      <c r="H3935" s="1" t="n">
        <f aca="false">SMALL($A3935:$F3935,2)</f>
        <v>37</v>
      </c>
      <c r="I3935" s="1" t="n">
        <f aca="false">SMALL($A3935:$F3935,3)</f>
        <v>38</v>
      </c>
      <c r="J3935" s="1" t="n">
        <f aca="false">SMALL($A3935:$F3935,4)</f>
        <v>41</v>
      </c>
      <c r="K3935" s="1" t="n">
        <f aca="false">SMALL($A3935:$F3935,5)</f>
        <v>56</v>
      </c>
      <c r="L3935" s="1" t="n">
        <f aca="false">SMALL($A3935:$F3935,6)</f>
        <v>64</v>
      </c>
      <c r="M3935" s="0" t="n">
        <f aca="false">IF(AND(G3935=H3935,H3935&lt;&gt;I3935,I3935=J3935,J3935&lt;&gt;K3935,K3935=L3935),1,0)</f>
        <v>0</v>
      </c>
      <c r="N3935" s="0" t="n">
        <f aca="false">IF(G3935*G3935+I3935*I3935=K3935*K3935,1,0)</f>
        <v>0</v>
      </c>
      <c r="O3935" s="0" t="n">
        <f aca="false">M3935*N3935</f>
        <v>0</v>
      </c>
    </row>
    <row r="3936" customFormat="false" ht="15" hidden="false" customHeight="false" outlineLevel="0" collapsed="false">
      <c r="A3936" s="0" t="n">
        <v>75</v>
      </c>
      <c r="B3936" s="0" t="n">
        <v>16</v>
      </c>
      <c r="C3936" s="0" t="n">
        <v>72</v>
      </c>
      <c r="D3936" s="0" t="n">
        <v>65</v>
      </c>
      <c r="E3936" s="0" t="n">
        <v>61</v>
      </c>
      <c r="F3936" s="0" t="n">
        <v>88</v>
      </c>
      <c r="G3936" s="1" t="n">
        <f aca="false">SMALL($A3936:$F3936,1)</f>
        <v>16</v>
      </c>
      <c r="H3936" s="1" t="n">
        <f aca="false">SMALL($A3936:$F3936,2)</f>
        <v>61</v>
      </c>
      <c r="I3936" s="1" t="n">
        <f aca="false">SMALL($A3936:$F3936,3)</f>
        <v>65</v>
      </c>
      <c r="J3936" s="1" t="n">
        <f aca="false">SMALL($A3936:$F3936,4)</f>
        <v>72</v>
      </c>
      <c r="K3936" s="1" t="n">
        <f aca="false">SMALL($A3936:$F3936,5)</f>
        <v>75</v>
      </c>
      <c r="L3936" s="1" t="n">
        <f aca="false">SMALL($A3936:$F3936,6)</f>
        <v>88</v>
      </c>
      <c r="M3936" s="0" t="n">
        <f aca="false">IF(AND(G3936=H3936,H3936&lt;&gt;I3936,I3936=J3936,J3936&lt;&gt;K3936,K3936=L3936),1,0)</f>
        <v>0</v>
      </c>
      <c r="N3936" s="0" t="n">
        <f aca="false">IF(G3936*G3936+I3936*I3936=K3936*K3936,1,0)</f>
        <v>0</v>
      </c>
      <c r="O3936" s="0" t="n">
        <f aca="false">M3936*N3936</f>
        <v>0</v>
      </c>
    </row>
    <row r="3937" customFormat="false" ht="15" hidden="false" customHeight="false" outlineLevel="0" collapsed="false">
      <c r="A3937" s="0" t="n">
        <v>40</v>
      </c>
      <c r="B3937" s="0" t="n">
        <v>35</v>
      </c>
      <c r="C3937" s="0" t="n">
        <v>70</v>
      </c>
      <c r="D3937" s="0" t="n">
        <v>69</v>
      </c>
      <c r="E3937" s="0" t="n">
        <v>20</v>
      </c>
      <c r="F3937" s="0" t="n">
        <v>97</v>
      </c>
      <c r="G3937" s="1" t="n">
        <f aca="false">SMALL($A3937:$F3937,1)</f>
        <v>20</v>
      </c>
      <c r="H3937" s="1" t="n">
        <f aca="false">SMALL($A3937:$F3937,2)</f>
        <v>35</v>
      </c>
      <c r="I3937" s="1" t="n">
        <f aca="false">SMALL($A3937:$F3937,3)</f>
        <v>40</v>
      </c>
      <c r="J3937" s="1" t="n">
        <f aca="false">SMALL($A3937:$F3937,4)</f>
        <v>69</v>
      </c>
      <c r="K3937" s="1" t="n">
        <f aca="false">SMALL($A3937:$F3937,5)</f>
        <v>70</v>
      </c>
      <c r="L3937" s="1" t="n">
        <f aca="false">SMALL($A3937:$F3937,6)</f>
        <v>97</v>
      </c>
      <c r="M3937" s="0" t="n">
        <f aca="false">IF(AND(G3937=H3937,H3937&lt;&gt;I3937,I3937=J3937,J3937&lt;&gt;K3937,K3937=L3937),1,0)</f>
        <v>0</v>
      </c>
      <c r="N3937" s="0" t="n">
        <f aca="false">IF(G3937*G3937+I3937*I3937=K3937*K3937,1,0)</f>
        <v>0</v>
      </c>
      <c r="O3937" s="0" t="n">
        <f aca="false">M3937*N3937</f>
        <v>0</v>
      </c>
    </row>
    <row r="3938" customFormat="false" ht="15" hidden="false" customHeight="false" outlineLevel="0" collapsed="false">
      <c r="A3938" s="0" t="n">
        <v>23</v>
      </c>
      <c r="B3938" s="0" t="n">
        <v>72</v>
      </c>
      <c r="C3938" s="0" t="n">
        <v>97</v>
      </c>
      <c r="D3938" s="0" t="n">
        <v>53</v>
      </c>
      <c r="E3938" s="0" t="n">
        <v>99</v>
      </c>
      <c r="F3938" s="0" t="n">
        <v>18</v>
      </c>
      <c r="G3938" s="1" t="n">
        <f aca="false">SMALL($A3938:$F3938,1)</f>
        <v>18</v>
      </c>
      <c r="H3938" s="1" t="n">
        <f aca="false">SMALL($A3938:$F3938,2)</f>
        <v>23</v>
      </c>
      <c r="I3938" s="1" t="n">
        <f aca="false">SMALL($A3938:$F3938,3)</f>
        <v>53</v>
      </c>
      <c r="J3938" s="1" t="n">
        <f aca="false">SMALL($A3938:$F3938,4)</f>
        <v>72</v>
      </c>
      <c r="K3938" s="1" t="n">
        <f aca="false">SMALL($A3938:$F3938,5)</f>
        <v>97</v>
      </c>
      <c r="L3938" s="1" t="n">
        <f aca="false">SMALL($A3938:$F3938,6)</f>
        <v>99</v>
      </c>
      <c r="M3938" s="0" t="n">
        <f aca="false">IF(AND(G3938=H3938,H3938&lt;&gt;I3938,I3938=J3938,J3938&lt;&gt;K3938,K3938=L3938),1,0)</f>
        <v>0</v>
      </c>
      <c r="N3938" s="0" t="n">
        <f aca="false">IF(G3938*G3938+I3938*I3938=K3938*K3938,1,0)</f>
        <v>0</v>
      </c>
      <c r="O3938" s="0" t="n">
        <f aca="false">M3938*N3938</f>
        <v>0</v>
      </c>
    </row>
    <row r="3939" customFormat="false" ht="15" hidden="false" customHeight="false" outlineLevel="0" collapsed="false">
      <c r="A3939" s="0" t="n">
        <v>11</v>
      </c>
      <c r="B3939" s="0" t="n">
        <v>76</v>
      </c>
      <c r="C3939" s="0" t="n">
        <v>48</v>
      </c>
      <c r="D3939" s="0" t="n">
        <v>72</v>
      </c>
      <c r="E3939" s="0" t="n">
        <v>90</v>
      </c>
      <c r="F3939" s="0" t="n">
        <v>56</v>
      </c>
      <c r="G3939" s="1" t="n">
        <f aca="false">SMALL($A3939:$F3939,1)</f>
        <v>11</v>
      </c>
      <c r="H3939" s="1" t="n">
        <f aca="false">SMALL($A3939:$F3939,2)</f>
        <v>48</v>
      </c>
      <c r="I3939" s="1" t="n">
        <f aca="false">SMALL($A3939:$F3939,3)</f>
        <v>56</v>
      </c>
      <c r="J3939" s="1" t="n">
        <f aca="false">SMALL($A3939:$F3939,4)</f>
        <v>72</v>
      </c>
      <c r="K3939" s="1" t="n">
        <f aca="false">SMALL($A3939:$F3939,5)</f>
        <v>76</v>
      </c>
      <c r="L3939" s="1" t="n">
        <f aca="false">SMALL($A3939:$F3939,6)</f>
        <v>90</v>
      </c>
      <c r="M3939" s="0" t="n">
        <f aca="false">IF(AND(G3939=H3939,H3939&lt;&gt;I3939,I3939=J3939,J3939&lt;&gt;K3939,K3939=L3939),1,0)</f>
        <v>0</v>
      </c>
      <c r="N3939" s="0" t="n">
        <f aca="false">IF(G3939*G3939+I3939*I3939=K3939*K3939,1,0)</f>
        <v>0</v>
      </c>
      <c r="O3939" s="0" t="n">
        <f aca="false">M3939*N3939</f>
        <v>0</v>
      </c>
    </row>
    <row r="3940" customFormat="false" ht="15" hidden="false" customHeight="false" outlineLevel="0" collapsed="false">
      <c r="A3940" s="0" t="n">
        <v>97</v>
      </c>
      <c r="B3940" s="0" t="n">
        <v>91</v>
      </c>
      <c r="C3940" s="0" t="n">
        <v>94</v>
      </c>
      <c r="D3940" s="0" t="n">
        <v>53</v>
      </c>
      <c r="E3940" s="0" t="n">
        <v>88</v>
      </c>
      <c r="F3940" s="0" t="n">
        <v>76</v>
      </c>
      <c r="G3940" s="1" t="n">
        <f aca="false">SMALL($A3940:$F3940,1)</f>
        <v>53</v>
      </c>
      <c r="H3940" s="1" t="n">
        <f aca="false">SMALL($A3940:$F3940,2)</f>
        <v>76</v>
      </c>
      <c r="I3940" s="1" t="n">
        <f aca="false">SMALL($A3940:$F3940,3)</f>
        <v>88</v>
      </c>
      <c r="J3940" s="1" t="n">
        <f aca="false">SMALL($A3940:$F3940,4)</f>
        <v>91</v>
      </c>
      <c r="K3940" s="1" t="n">
        <f aca="false">SMALL($A3940:$F3940,5)</f>
        <v>94</v>
      </c>
      <c r="L3940" s="1" t="n">
        <f aca="false">SMALL($A3940:$F3940,6)</f>
        <v>97</v>
      </c>
      <c r="M3940" s="0" t="n">
        <f aca="false">IF(AND(G3940=H3940,H3940&lt;&gt;I3940,I3940=J3940,J3940&lt;&gt;K3940,K3940=L3940),1,0)</f>
        <v>0</v>
      </c>
      <c r="N3940" s="0" t="n">
        <f aca="false">IF(G3940*G3940+I3940*I3940=K3940*K3940,1,0)</f>
        <v>0</v>
      </c>
      <c r="O3940" s="0" t="n">
        <f aca="false">M3940*N3940</f>
        <v>0</v>
      </c>
    </row>
    <row r="3941" customFormat="false" ht="15" hidden="false" customHeight="false" outlineLevel="0" collapsed="false">
      <c r="A3941" s="0" t="n">
        <v>97</v>
      </c>
      <c r="B3941" s="0" t="n">
        <v>34</v>
      </c>
      <c r="C3941" s="0" t="n">
        <v>28</v>
      </c>
      <c r="D3941" s="0" t="n">
        <v>16</v>
      </c>
      <c r="E3941" s="0" t="n">
        <v>20</v>
      </c>
      <c r="F3941" s="0" t="n">
        <v>43</v>
      </c>
      <c r="G3941" s="1" t="n">
        <f aca="false">SMALL($A3941:$F3941,1)</f>
        <v>16</v>
      </c>
      <c r="H3941" s="1" t="n">
        <f aca="false">SMALL($A3941:$F3941,2)</f>
        <v>20</v>
      </c>
      <c r="I3941" s="1" t="n">
        <f aca="false">SMALL($A3941:$F3941,3)</f>
        <v>28</v>
      </c>
      <c r="J3941" s="1" t="n">
        <f aca="false">SMALL($A3941:$F3941,4)</f>
        <v>34</v>
      </c>
      <c r="K3941" s="1" t="n">
        <f aca="false">SMALL($A3941:$F3941,5)</f>
        <v>43</v>
      </c>
      <c r="L3941" s="1" t="n">
        <f aca="false">SMALL($A3941:$F3941,6)</f>
        <v>97</v>
      </c>
      <c r="M3941" s="0" t="n">
        <f aca="false">IF(AND(G3941=H3941,H3941&lt;&gt;I3941,I3941=J3941,J3941&lt;&gt;K3941,K3941=L3941),1,0)</f>
        <v>0</v>
      </c>
      <c r="N3941" s="0" t="n">
        <f aca="false">IF(G3941*G3941+I3941*I3941=K3941*K3941,1,0)</f>
        <v>0</v>
      </c>
      <c r="O3941" s="0" t="n">
        <f aca="false">M3941*N3941</f>
        <v>0</v>
      </c>
    </row>
    <row r="3942" customFormat="false" ht="15" hidden="false" customHeight="false" outlineLevel="0" collapsed="false">
      <c r="A3942" s="0" t="n">
        <v>69</v>
      </c>
      <c r="B3942" s="0" t="n">
        <v>41</v>
      </c>
      <c r="C3942" s="0" t="n">
        <v>74</v>
      </c>
      <c r="D3942" s="0" t="n">
        <v>75</v>
      </c>
      <c r="E3942" s="0" t="n">
        <v>95</v>
      </c>
      <c r="F3942" s="0" t="n">
        <v>52</v>
      </c>
      <c r="G3942" s="1" t="n">
        <f aca="false">SMALL($A3942:$F3942,1)</f>
        <v>41</v>
      </c>
      <c r="H3942" s="1" t="n">
        <f aca="false">SMALL($A3942:$F3942,2)</f>
        <v>52</v>
      </c>
      <c r="I3942" s="1" t="n">
        <f aca="false">SMALL($A3942:$F3942,3)</f>
        <v>69</v>
      </c>
      <c r="J3942" s="1" t="n">
        <f aca="false">SMALL($A3942:$F3942,4)</f>
        <v>74</v>
      </c>
      <c r="K3942" s="1" t="n">
        <f aca="false">SMALL($A3942:$F3942,5)</f>
        <v>75</v>
      </c>
      <c r="L3942" s="1" t="n">
        <f aca="false">SMALL($A3942:$F3942,6)</f>
        <v>95</v>
      </c>
      <c r="M3942" s="0" t="n">
        <f aca="false">IF(AND(G3942=H3942,H3942&lt;&gt;I3942,I3942=J3942,J3942&lt;&gt;K3942,K3942=L3942),1,0)</f>
        <v>0</v>
      </c>
      <c r="N3942" s="0" t="n">
        <f aca="false">IF(G3942*G3942+I3942*I3942=K3942*K3942,1,0)</f>
        <v>0</v>
      </c>
      <c r="O3942" s="0" t="n">
        <f aca="false">M3942*N3942</f>
        <v>0</v>
      </c>
    </row>
    <row r="3943" customFormat="false" ht="15" hidden="false" customHeight="false" outlineLevel="0" collapsed="false">
      <c r="A3943" s="0" t="n">
        <v>66</v>
      </c>
      <c r="B3943" s="0" t="n">
        <v>54</v>
      </c>
      <c r="C3943" s="0" t="n">
        <v>66</v>
      </c>
      <c r="D3943" s="0" t="n">
        <v>26</v>
      </c>
      <c r="E3943" s="0" t="n">
        <v>86</v>
      </c>
      <c r="F3943" s="0" t="n">
        <v>96</v>
      </c>
      <c r="G3943" s="1" t="n">
        <f aca="false">SMALL($A3943:$F3943,1)</f>
        <v>26</v>
      </c>
      <c r="H3943" s="1" t="n">
        <f aca="false">SMALL($A3943:$F3943,2)</f>
        <v>54</v>
      </c>
      <c r="I3943" s="1" t="n">
        <f aca="false">SMALL($A3943:$F3943,3)</f>
        <v>66</v>
      </c>
      <c r="J3943" s="1" t="n">
        <f aca="false">SMALL($A3943:$F3943,4)</f>
        <v>66</v>
      </c>
      <c r="K3943" s="1" t="n">
        <f aca="false">SMALL($A3943:$F3943,5)</f>
        <v>86</v>
      </c>
      <c r="L3943" s="1" t="n">
        <f aca="false">SMALL($A3943:$F3943,6)</f>
        <v>96</v>
      </c>
      <c r="M3943" s="0" t="n">
        <f aca="false">IF(AND(G3943=H3943,H3943&lt;&gt;I3943,I3943=J3943,J3943&lt;&gt;K3943,K3943=L3943),1,0)</f>
        <v>0</v>
      </c>
      <c r="N3943" s="0" t="n">
        <f aca="false">IF(G3943*G3943+I3943*I3943=K3943*K3943,1,0)</f>
        <v>0</v>
      </c>
      <c r="O3943" s="0" t="n">
        <f aca="false">M3943*N3943</f>
        <v>0</v>
      </c>
    </row>
    <row r="3944" customFormat="false" ht="15" hidden="false" customHeight="false" outlineLevel="0" collapsed="false">
      <c r="A3944" s="0" t="n">
        <v>12</v>
      </c>
      <c r="B3944" s="0" t="n">
        <v>12</v>
      </c>
      <c r="C3944" s="0" t="n">
        <v>65</v>
      </c>
      <c r="D3944" s="0" t="n">
        <v>30</v>
      </c>
      <c r="E3944" s="0" t="n">
        <v>40</v>
      </c>
      <c r="F3944" s="0" t="n">
        <v>34</v>
      </c>
      <c r="G3944" s="1" t="n">
        <f aca="false">SMALL($A3944:$F3944,1)</f>
        <v>12</v>
      </c>
      <c r="H3944" s="1" t="n">
        <f aca="false">SMALL($A3944:$F3944,2)</f>
        <v>12</v>
      </c>
      <c r="I3944" s="1" t="n">
        <f aca="false">SMALL($A3944:$F3944,3)</f>
        <v>30</v>
      </c>
      <c r="J3944" s="1" t="n">
        <f aca="false">SMALL($A3944:$F3944,4)</f>
        <v>34</v>
      </c>
      <c r="K3944" s="1" t="n">
        <f aca="false">SMALL($A3944:$F3944,5)</f>
        <v>40</v>
      </c>
      <c r="L3944" s="1" t="n">
        <f aca="false">SMALL($A3944:$F3944,6)</f>
        <v>65</v>
      </c>
      <c r="M3944" s="0" t="n">
        <f aca="false">IF(AND(G3944=H3944,H3944&lt;&gt;I3944,I3944=J3944,J3944&lt;&gt;K3944,K3944=L3944),1,0)</f>
        <v>0</v>
      </c>
      <c r="N3944" s="0" t="n">
        <f aca="false">IF(G3944*G3944+I3944*I3944=K3944*K3944,1,0)</f>
        <v>0</v>
      </c>
      <c r="O3944" s="0" t="n">
        <f aca="false">M3944*N3944</f>
        <v>0</v>
      </c>
    </row>
    <row r="3945" customFormat="false" ht="15" hidden="false" customHeight="false" outlineLevel="0" collapsed="false">
      <c r="A3945" s="0" t="n">
        <v>88</v>
      </c>
      <c r="B3945" s="0" t="n">
        <v>13</v>
      </c>
      <c r="C3945" s="0" t="n">
        <v>25</v>
      </c>
      <c r="D3945" s="0" t="n">
        <v>26</v>
      </c>
      <c r="E3945" s="0" t="n">
        <v>67</v>
      </c>
      <c r="F3945" s="0" t="n">
        <v>70</v>
      </c>
      <c r="G3945" s="1" t="n">
        <f aca="false">SMALL($A3945:$F3945,1)</f>
        <v>13</v>
      </c>
      <c r="H3945" s="1" t="n">
        <f aca="false">SMALL($A3945:$F3945,2)</f>
        <v>25</v>
      </c>
      <c r="I3945" s="1" t="n">
        <f aca="false">SMALL($A3945:$F3945,3)</f>
        <v>26</v>
      </c>
      <c r="J3945" s="1" t="n">
        <f aca="false">SMALL($A3945:$F3945,4)</f>
        <v>67</v>
      </c>
      <c r="K3945" s="1" t="n">
        <f aca="false">SMALL($A3945:$F3945,5)</f>
        <v>70</v>
      </c>
      <c r="L3945" s="1" t="n">
        <f aca="false">SMALL($A3945:$F3945,6)</f>
        <v>88</v>
      </c>
      <c r="M3945" s="0" t="n">
        <f aca="false">IF(AND(G3945=H3945,H3945&lt;&gt;I3945,I3945=J3945,J3945&lt;&gt;K3945,K3945=L3945),1,0)</f>
        <v>0</v>
      </c>
      <c r="N3945" s="0" t="n">
        <f aca="false">IF(G3945*G3945+I3945*I3945=K3945*K3945,1,0)</f>
        <v>0</v>
      </c>
      <c r="O3945" s="0" t="n">
        <f aca="false">M3945*N3945</f>
        <v>0</v>
      </c>
    </row>
    <row r="3946" customFormat="false" ht="15" hidden="false" customHeight="false" outlineLevel="0" collapsed="false">
      <c r="A3946" s="0" t="n">
        <v>93</v>
      </c>
      <c r="B3946" s="0" t="n">
        <v>87</v>
      </c>
      <c r="C3946" s="0" t="n">
        <v>46</v>
      </c>
      <c r="D3946" s="0" t="n">
        <v>93</v>
      </c>
      <c r="E3946" s="0" t="n">
        <v>71</v>
      </c>
      <c r="F3946" s="0" t="n">
        <v>85</v>
      </c>
      <c r="G3946" s="1" t="n">
        <f aca="false">SMALL($A3946:$F3946,1)</f>
        <v>46</v>
      </c>
      <c r="H3946" s="1" t="n">
        <f aca="false">SMALL($A3946:$F3946,2)</f>
        <v>71</v>
      </c>
      <c r="I3946" s="1" t="n">
        <f aca="false">SMALL($A3946:$F3946,3)</f>
        <v>85</v>
      </c>
      <c r="J3946" s="1" t="n">
        <f aca="false">SMALL($A3946:$F3946,4)</f>
        <v>87</v>
      </c>
      <c r="K3946" s="1" t="n">
        <f aca="false">SMALL($A3946:$F3946,5)</f>
        <v>93</v>
      </c>
      <c r="L3946" s="1" t="n">
        <f aca="false">SMALL($A3946:$F3946,6)</f>
        <v>93</v>
      </c>
      <c r="M3946" s="0" t="n">
        <f aca="false">IF(AND(G3946=H3946,H3946&lt;&gt;I3946,I3946=J3946,J3946&lt;&gt;K3946,K3946=L3946),1,0)</f>
        <v>0</v>
      </c>
      <c r="N3946" s="0" t="n">
        <f aca="false">IF(G3946*G3946+I3946*I3946=K3946*K3946,1,0)</f>
        <v>0</v>
      </c>
      <c r="O3946" s="0" t="n">
        <f aca="false">M3946*N3946</f>
        <v>0</v>
      </c>
    </row>
    <row r="3947" customFormat="false" ht="15" hidden="false" customHeight="false" outlineLevel="0" collapsed="false">
      <c r="A3947" s="0" t="n">
        <v>79</v>
      </c>
      <c r="B3947" s="0" t="n">
        <v>16</v>
      </c>
      <c r="C3947" s="0" t="n">
        <v>62</v>
      </c>
      <c r="D3947" s="0" t="n">
        <v>63</v>
      </c>
      <c r="E3947" s="0" t="n">
        <v>83</v>
      </c>
      <c r="F3947" s="0" t="n">
        <v>67</v>
      </c>
      <c r="G3947" s="1" t="n">
        <f aca="false">SMALL($A3947:$F3947,1)</f>
        <v>16</v>
      </c>
      <c r="H3947" s="1" t="n">
        <f aca="false">SMALL($A3947:$F3947,2)</f>
        <v>62</v>
      </c>
      <c r="I3947" s="1" t="n">
        <f aca="false">SMALL($A3947:$F3947,3)</f>
        <v>63</v>
      </c>
      <c r="J3947" s="1" t="n">
        <f aca="false">SMALL($A3947:$F3947,4)</f>
        <v>67</v>
      </c>
      <c r="K3947" s="1" t="n">
        <f aca="false">SMALL($A3947:$F3947,5)</f>
        <v>79</v>
      </c>
      <c r="L3947" s="1" t="n">
        <f aca="false">SMALL($A3947:$F3947,6)</f>
        <v>83</v>
      </c>
      <c r="M3947" s="0" t="n">
        <f aca="false">IF(AND(G3947=H3947,H3947&lt;&gt;I3947,I3947=J3947,J3947&lt;&gt;K3947,K3947=L3947),1,0)</f>
        <v>0</v>
      </c>
      <c r="N3947" s="0" t="n">
        <f aca="false">IF(G3947*G3947+I3947*I3947=K3947*K3947,1,0)</f>
        <v>0</v>
      </c>
      <c r="O3947" s="0" t="n">
        <f aca="false">M3947*N3947</f>
        <v>0</v>
      </c>
    </row>
    <row r="3948" customFormat="false" ht="15" hidden="false" customHeight="false" outlineLevel="0" collapsed="false">
      <c r="A3948" s="0" t="n">
        <v>43</v>
      </c>
      <c r="B3948" s="0" t="n">
        <v>35</v>
      </c>
      <c r="C3948" s="0" t="n">
        <v>81</v>
      </c>
      <c r="D3948" s="0" t="n">
        <v>96</v>
      </c>
      <c r="E3948" s="0" t="n">
        <v>15</v>
      </c>
      <c r="F3948" s="0" t="n">
        <v>45</v>
      </c>
      <c r="G3948" s="1" t="n">
        <f aca="false">SMALL($A3948:$F3948,1)</f>
        <v>15</v>
      </c>
      <c r="H3948" s="1" t="n">
        <f aca="false">SMALL($A3948:$F3948,2)</f>
        <v>35</v>
      </c>
      <c r="I3948" s="1" t="n">
        <f aca="false">SMALL($A3948:$F3948,3)</f>
        <v>43</v>
      </c>
      <c r="J3948" s="1" t="n">
        <f aca="false">SMALL($A3948:$F3948,4)</f>
        <v>45</v>
      </c>
      <c r="K3948" s="1" t="n">
        <f aca="false">SMALL($A3948:$F3948,5)</f>
        <v>81</v>
      </c>
      <c r="L3948" s="1" t="n">
        <f aca="false">SMALL($A3948:$F3948,6)</f>
        <v>96</v>
      </c>
      <c r="M3948" s="0" t="n">
        <f aca="false">IF(AND(G3948=H3948,H3948&lt;&gt;I3948,I3948=J3948,J3948&lt;&gt;K3948,K3948=L3948),1,0)</f>
        <v>0</v>
      </c>
      <c r="N3948" s="0" t="n">
        <f aca="false">IF(G3948*G3948+I3948*I3948=K3948*K3948,1,0)</f>
        <v>0</v>
      </c>
      <c r="O3948" s="0" t="n">
        <f aca="false">M3948*N3948</f>
        <v>0</v>
      </c>
    </row>
    <row r="3949" customFormat="false" ht="15" hidden="false" customHeight="false" outlineLevel="0" collapsed="false">
      <c r="A3949" s="0" t="n">
        <v>89</v>
      </c>
      <c r="B3949" s="0" t="n">
        <v>81</v>
      </c>
      <c r="C3949" s="0" t="n">
        <v>14</v>
      </c>
      <c r="D3949" s="0" t="n">
        <v>98</v>
      </c>
      <c r="E3949" s="0" t="n">
        <v>50</v>
      </c>
      <c r="F3949" s="0" t="n">
        <v>86</v>
      </c>
      <c r="G3949" s="1" t="n">
        <f aca="false">SMALL($A3949:$F3949,1)</f>
        <v>14</v>
      </c>
      <c r="H3949" s="1" t="n">
        <f aca="false">SMALL($A3949:$F3949,2)</f>
        <v>50</v>
      </c>
      <c r="I3949" s="1" t="n">
        <f aca="false">SMALL($A3949:$F3949,3)</f>
        <v>81</v>
      </c>
      <c r="J3949" s="1" t="n">
        <f aca="false">SMALL($A3949:$F3949,4)</f>
        <v>86</v>
      </c>
      <c r="K3949" s="1" t="n">
        <f aca="false">SMALL($A3949:$F3949,5)</f>
        <v>89</v>
      </c>
      <c r="L3949" s="1" t="n">
        <f aca="false">SMALL($A3949:$F3949,6)</f>
        <v>98</v>
      </c>
      <c r="M3949" s="0" t="n">
        <f aca="false">IF(AND(G3949=H3949,H3949&lt;&gt;I3949,I3949=J3949,J3949&lt;&gt;K3949,K3949=L3949),1,0)</f>
        <v>0</v>
      </c>
      <c r="N3949" s="0" t="n">
        <f aca="false">IF(G3949*G3949+I3949*I3949=K3949*K3949,1,0)</f>
        <v>0</v>
      </c>
      <c r="O3949" s="0" t="n">
        <f aca="false">M3949*N3949</f>
        <v>0</v>
      </c>
    </row>
    <row r="3950" customFormat="false" ht="15" hidden="false" customHeight="false" outlineLevel="0" collapsed="false">
      <c r="A3950" s="0" t="n">
        <v>21</v>
      </c>
      <c r="B3950" s="0" t="n">
        <v>76</v>
      </c>
      <c r="C3950" s="0" t="n">
        <v>93</v>
      </c>
      <c r="D3950" s="0" t="n">
        <v>93</v>
      </c>
      <c r="E3950" s="0" t="n">
        <v>28</v>
      </c>
      <c r="F3950" s="0" t="n">
        <v>17</v>
      </c>
      <c r="G3950" s="1" t="n">
        <f aca="false">SMALL($A3950:$F3950,1)</f>
        <v>17</v>
      </c>
      <c r="H3950" s="1" t="n">
        <f aca="false">SMALL($A3950:$F3950,2)</f>
        <v>21</v>
      </c>
      <c r="I3950" s="1" t="n">
        <f aca="false">SMALL($A3950:$F3950,3)</f>
        <v>28</v>
      </c>
      <c r="J3950" s="1" t="n">
        <f aca="false">SMALL($A3950:$F3950,4)</f>
        <v>76</v>
      </c>
      <c r="K3950" s="1" t="n">
        <f aca="false">SMALL($A3950:$F3950,5)</f>
        <v>93</v>
      </c>
      <c r="L3950" s="1" t="n">
        <f aca="false">SMALL($A3950:$F3950,6)</f>
        <v>93</v>
      </c>
      <c r="M3950" s="0" t="n">
        <f aca="false">IF(AND(G3950=H3950,H3950&lt;&gt;I3950,I3950=J3950,J3950&lt;&gt;K3950,K3950=L3950),1,0)</f>
        <v>0</v>
      </c>
      <c r="N3950" s="0" t="n">
        <f aca="false">IF(G3950*G3950+I3950*I3950=K3950*K3950,1,0)</f>
        <v>0</v>
      </c>
      <c r="O3950" s="0" t="n">
        <f aca="false">M3950*N3950</f>
        <v>0</v>
      </c>
    </row>
    <row r="3951" customFormat="false" ht="15" hidden="false" customHeight="false" outlineLevel="0" collapsed="false">
      <c r="A3951" s="0" t="n">
        <v>27</v>
      </c>
      <c r="B3951" s="0" t="n">
        <v>53</v>
      </c>
      <c r="C3951" s="0" t="n">
        <v>74</v>
      </c>
      <c r="D3951" s="0" t="n">
        <v>14</v>
      </c>
      <c r="E3951" s="0" t="n">
        <v>82</v>
      </c>
      <c r="F3951" s="0" t="n">
        <v>17</v>
      </c>
      <c r="G3951" s="1" t="n">
        <f aca="false">SMALL($A3951:$F3951,1)</f>
        <v>14</v>
      </c>
      <c r="H3951" s="1" t="n">
        <f aca="false">SMALL($A3951:$F3951,2)</f>
        <v>17</v>
      </c>
      <c r="I3951" s="1" t="n">
        <f aca="false">SMALL($A3951:$F3951,3)</f>
        <v>27</v>
      </c>
      <c r="J3951" s="1" t="n">
        <f aca="false">SMALL($A3951:$F3951,4)</f>
        <v>53</v>
      </c>
      <c r="K3951" s="1" t="n">
        <f aca="false">SMALL($A3951:$F3951,5)</f>
        <v>74</v>
      </c>
      <c r="L3951" s="1" t="n">
        <f aca="false">SMALL($A3951:$F3951,6)</f>
        <v>82</v>
      </c>
      <c r="M3951" s="0" t="n">
        <f aca="false">IF(AND(G3951=H3951,H3951&lt;&gt;I3951,I3951=J3951,J3951&lt;&gt;K3951,K3951=L3951),1,0)</f>
        <v>0</v>
      </c>
      <c r="N3951" s="0" t="n">
        <f aca="false">IF(G3951*G3951+I3951*I3951=K3951*K3951,1,0)</f>
        <v>0</v>
      </c>
      <c r="O3951" s="0" t="n">
        <f aca="false">M3951*N3951</f>
        <v>0</v>
      </c>
    </row>
    <row r="3952" customFormat="false" ht="15" hidden="false" customHeight="false" outlineLevel="0" collapsed="false">
      <c r="A3952" s="0" t="n">
        <v>16</v>
      </c>
      <c r="B3952" s="0" t="n">
        <v>72</v>
      </c>
      <c r="C3952" s="0" t="n">
        <v>82</v>
      </c>
      <c r="D3952" s="0" t="n">
        <v>80</v>
      </c>
      <c r="E3952" s="0" t="n">
        <v>47</v>
      </c>
      <c r="F3952" s="0" t="n">
        <v>80</v>
      </c>
      <c r="G3952" s="1" t="n">
        <f aca="false">SMALL($A3952:$F3952,1)</f>
        <v>16</v>
      </c>
      <c r="H3952" s="1" t="n">
        <f aca="false">SMALL($A3952:$F3952,2)</f>
        <v>47</v>
      </c>
      <c r="I3952" s="1" t="n">
        <f aca="false">SMALL($A3952:$F3952,3)</f>
        <v>72</v>
      </c>
      <c r="J3952" s="1" t="n">
        <f aca="false">SMALL($A3952:$F3952,4)</f>
        <v>80</v>
      </c>
      <c r="K3952" s="1" t="n">
        <f aca="false">SMALL($A3952:$F3952,5)</f>
        <v>80</v>
      </c>
      <c r="L3952" s="1" t="n">
        <f aca="false">SMALL($A3952:$F3952,6)</f>
        <v>82</v>
      </c>
      <c r="M3952" s="0" t="n">
        <f aca="false">IF(AND(G3952=H3952,H3952&lt;&gt;I3952,I3952=J3952,J3952&lt;&gt;K3952,K3952=L3952),1,0)</f>
        <v>0</v>
      </c>
      <c r="N3952" s="0" t="n">
        <f aca="false">IF(G3952*G3952+I3952*I3952=K3952*K3952,1,0)</f>
        <v>0</v>
      </c>
      <c r="O3952" s="0" t="n">
        <f aca="false">M3952*N3952</f>
        <v>0</v>
      </c>
    </row>
    <row r="3953" customFormat="false" ht="15" hidden="false" customHeight="false" outlineLevel="0" collapsed="false">
      <c r="A3953" s="0" t="n">
        <v>43</v>
      </c>
      <c r="B3953" s="0" t="n">
        <v>48</v>
      </c>
      <c r="C3953" s="0" t="n">
        <v>29</v>
      </c>
      <c r="D3953" s="0" t="n">
        <v>97</v>
      </c>
      <c r="E3953" s="0" t="n">
        <v>87</v>
      </c>
      <c r="F3953" s="0" t="n">
        <v>15</v>
      </c>
      <c r="G3953" s="1" t="n">
        <f aca="false">SMALL($A3953:$F3953,1)</f>
        <v>15</v>
      </c>
      <c r="H3953" s="1" t="n">
        <f aca="false">SMALL($A3953:$F3953,2)</f>
        <v>29</v>
      </c>
      <c r="I3953" s="1" t="n">
        <f aca="false">SMALL($A3953:$F3953,3)</f>
        <v>43</v>
      </c>
      <c r="J3953" s="1" t="n">
        <f aca="false">SMALL($A3953:$F3953,4)</f>
        <v>48</v>
      </c>
      <c r="K3953" s="1" t="n">
        <f aca="false">SMALL($A3953:$F3953,5)</f>
        <v>87</v>
      </c>
      <c r="L3953" s="1" t="n">
        <f aca="false">SMALL($A3953:$F3953,6)</f>
        <v>97</v>
      </c>
      <c r="M3953" s="0" t="n">
        <f aca="false">IF(AND(G3953=H3953,H3953&lt;&gt;I3953,I3953=J3953,J3953&lt;&gt;K3953,K3953=L3953),1,0)</f>
        <v>0</v>
      </c>
      <c r="N3953" s="0" t="n">
        <f aca="false">IF(G3953*G3953+I3953*I3953=K3953*K3953,1,0)</f>
        <v>0</v>
      </c>
      <c r="O3953" s="0" t="n">
        <f aca="false">M3953*N3953</f>
        <v>0</v>
      </c>
    </row>
    <row r="3954" customFormat="false" ht="15" hidden="false" customHeight="false" outlineLevel="0" collapsed="false">
      <c r="A3954" s="0" t="n">
        <v>53</v>
      </c>
      <c r="B3954" s="0" t="n">
        <v>92</v>
      </c>
      <c r="C3954" s="0" t="n">
        <v>97</v>
      </c>
      <c r="D3954" s="0" t="n">
        <v>80</v>
      </c>
      <c r="E3954" s="0" t="n">
        <v>36</v>
      </c>
      <c r="F3954" s="0" t="n">
        <v>86</v>
      </c>
      <c r="G3954" s="1" t="n">
        <f aca="false">SMALL($A3954:$F3954,1)</f>
        <v>36</v>
      </c>
      <c r="H3954" s="1" t="n">
        <f aca="false">SMALL($A3954:$F3954,2)</f>
        <v>53</v>
      </c>
      <c r="I3954" s="1" t="n">
        <f aca="false">SMALL($A3954:$F3954,3)</f>
        <v>80</v>
      </c>
      <c r="J3954" s="1" t="n">
        <f aca="false">SMALL($A3954:$F3954,4)</f>
        <v>86</v>
      </c>
      <c r="K3954" s="1" t="n">
        <f aca="false">SMALL($A3954:$F3954,5)</f>
        <v>92</v>
      </c>
      <c r="L3954" s="1" t="n">
        <f aca="false">SMALL($A3954:$F3954,6)</f>
        <v>97</v>
      </c>
      <c r="M3954" s="0" t="n">
        <f aca="false">IF(AND(G3954=H3954,H3954&lt;&gt;I3954,I3954=J3954,J3954&lt;&gt;K3954,K3954=L3954),1,0)</f>
        <v>0</v>
      </c>
      <c r="N3954" s="0" t="n">
        <f aca="false">IF(G3954*G3954+I3954*I3954=K3954*K3954,1,0)</f>
        <v>0</v>
      </c>
      <c r="O3954" s="0" t="n">
        <f aca="false">M3954*N3954</f>
        <v>0</v>
      </c>
    </row>
    <row r="3955" customFormat="false" ht="15" hidden="false" customHeight="false" outlineLevel="0" collapsed="false">
      <c r="A3955" s="0" t="n">
        <v>65</v>
      </c>
      <c r="B3955" s="0" t="n">
        <v>94</v>
      </c>
      <c r="C3955" s="0" t="n">
        <v>47</v>
      </c>
      <c r="D3955" s="0" t="n">
        <v>59</v>
      </c>
      <c r="E3955" s="0" t="n">
        <v>81</v>
      </c>
      <c r="F3955" s="0" t="n">
        <v>95</v>
      </c>
      <c r="G3955" s="1" t="n">
        <f aca="false">SMALL($A3955:$F3955,1)</f>
        <v>47</v>
      </c>
      <c r="H3955" s="1" t="n">
        <f aca="false">SMALL($A3955:$F3955,2)</f>
        <v>59</v>
      </c>
      <c r="I3955" s="1" t="n">
        <f aca="false">SMALL($A3955:$F3955,3)</f>
        <v>65</v>
      </c>
      <c r="J3955" s="1" t="n">
        <f aca="false">SMALL($A3955:$F3955,4)</f>
        <v>81</v>
      </c>
      <c r="K3955" s="1" t="n">
        <f aca="false">SMALL($A3955:$F3955,5)</f>
        <v>94</v>
      </c>
      <c r="L3955" s="1" t="n">
        <f aca="false">SMALL($A3955:$F3955,6)</f>
        <v>95</v>
      </c>
      <c r="M3955" s="0" t="n">
        <f aca="false">IF(AND(G3955=H3955,H3955&lt;&gt;I3955,I3955=J3955,J3955&lt;&gt;K3955,K3955=L3955),1,0)</f>
        <v>0</v>
      </c>
      <c r="N3955" s="0" t="n">
        <f aca="false">IF(G3955*G3955+I3955*I3955=K3955*K3955,1,0)</f>
        <v>0</v>
      </c>
      <c r="O3955" s="0" t="n">
        <f aca="false">M3955*N3955</f>
        <v>0</v>
      </c>
    </row>
    <row r="3956" customFormat="false" ht="15" hidden="false" customHeight="false" outlineLevel="0" collapsed="false">
      <c r="A3956" s="0" t="n">
        <v>33</v>
      </c>
      <c r="B3956" s="0" t="n">
        <v>55</v>
      </c>
      <c r="C3956" s="0" t="n">
        <v>33</v>
      </c>
      <c r="D3956" s="0" t="n">
        <v>55</v>
      </c>
      <c r="E3956" s="0" t="n">
        <v>44</v>
      </c>
      <c r="F3956" s="0" t="n">
        <v>44</v>
      </c>
      <c r="G3956" s="1" t="n">
        <f aca="false">SMALL($A3956:$F3956,1)</f>
        <v>33</v>
      </c>
      <c r="H3956" s="1" t="n">
        <f aca="false">SMALL($A3956:$F3956,2)</f>
        <v>33</v>
      </c>
      <c r="I3956" s="1" t="n">
        <f aca="false">SMALL($A3956:$F3956,3)</f>
        <v>44</v>
      </c>
      <c r="J3956" s="1" t="n">
        <f aca="false">SMALL($A3956:$F3956,4)</f>
        <v>44</v>
      </c>
      <c r="K3956" s="1" t="n">
        <f aca="false">SMALL($A3956:$F3956,5)</f>
        <v>55</v>
      </c>
      <c r="L3956" s="1" t="n">
        <f aca="false">SMALL($A3956:$F3956,6)</f>
        <v>55</v>
      </c>
      <c r="M3956" s="0" t="n">
        <f aca="false">IF(AND(G3956=H3956,H3956&lt;&gt;I3956,I3956=J3956,J3956&lt;&gt;K3956,K3956=L3956),1,0)</f>
        <v>1</v>
      </c>
      <c r="N3956" s="0" t="n">
        <f aca="false">IF(G3956*G3956+I3956*I3956=K3956*K3956,1,0)</f>
        <v>1</v>
      </c>
      <c r="O3956" s="0" t="n">
        <f aca="false">M3956*N3956</f>
        <v>1</v>
      </c>
    </row>
    <row r="3957" customFormat="false" ht="15" hidden="false" customHeight="false" outlineLevel="0" collapsed="false">
      <c r="A3957" s="0" t="n">
        <v>97</v>
      </c>
      <c r="B3957" s="0" t="n">
        <v>57</v>
      </c>
      <c r="C3957" s="0" t="n">
        <v>93</v>
      </c>
      <c r="D3957" s="0" t="n">
        <v>97</v>
      </c>
      <c r="E3957" s="0" t="n">
        <v>57</v>
      </c>
      <c r="F3957" s="0" t="n">
        <v>93</v>
      </c>
      <c r="G3957" s="1" t="n">
        <f aca="false">SMALL($A3957:$F3957,1)</f>
        <v>57</v>
      </c>
      <c r="H3957" s="1" t="n">
        <f aca="false">SMALL($A3957:$F3957,2)</f>
        <v>57</v>
      </c>
      <c r="I3957" s="1" t="n">
        <f aca="false">SMALL($A3957:$F3957,3)</f>
        <v>93</v>
      </c>
      <c r="J3957" s="1" t="n">
        <f aca="false">SMALL($A3957:$F3957,4)</f>
        <v>93</v>
      </c>
      <c r="K3957" s="1" t="n">
        <f aca="false">SMALL($A3957:$F3957,5)</f>
        <v>97</v>
      </c>
      <c r="L3957" s="1" t="n">
        <f aca="false">SMALL($A3957:$F3957,6)</f>
        <v>97</v>
      </c>
      <c r="M3957" s="0" t="n">
        <f aca="false">IF(AND(G3957=H3957,H3957&lt;&gt;I3957,I3957=J3957,J3957&lt;&gt;K3957,K3957=L3957),1,0)</f>
        <v>1</v>
      </c>
      <c r="N3957" s="0" t="n">
        <f aca="false">IF(G3957*G3957+I3957*I3957=K3957*K3957,1,0)</f>
        <v>0</v>
      </c>
      <c r="O3957" s="0" t="n">
        <f aca="false">M3957*N3957</f>
        <v>0</v>
      </c>
    </row>
    <row r="3958" customFormat="false" ht="15" hidden="false" customHeight="false" outlineLevel="0" collapsed="false">
      <c r="A3958" s="0" t="n">
        <v>27</v>
      </c>
      <c r="B3958" s="0" t="n">
        <v>45</v>
      </c>
      <c r="C3958" s="0" t="n">
        <v>27</v>
      </c>
      <c r="D3958" s="0" t="n">
        <v>45</v>
      </c>
      <c r="E3958" s="0" t="n">
        <v>36</v>
      </c>
      <c r="F3958" s="0" t="n">
        <v>36</v>
      </c>
      <c r="G3958" s="1" t="n">
        <f aca="false">SMALL($A3958:$F3958,1)</f>
        <v>27</v>
      </c>
      <c r="H3958" s="1" t="n">
        <f aca="false">SMALL($A3958:$F3958,2)</f>
        <v>27</v>
      </c>
      <c r="I3958" s="1" t="n">
        <f aca="false">SMALL($A3958:$F3958,3)</f>
        <v>36</v>
      </c>
      <c r="J3958" s="1" t="n">
        <f aca="false">SMALL($A3958:$F3958,4)</f>
        <v>36</v>
      </c>
      <c r="K3958" s="1" t="n">
        <f aca="false">SMALL($A3958:$F3958,5)</f>
        <v>45</v>
      </c>
      <c r="L3958" s="1" t="n">
        <f aca="false">SMALL($A3958:$F3958,6)</f>
        <v>45</v>
      </c>
      <c r="M3958" s="0" t="n">
        <f aca="false">IF(AND(G3958=H3958,H3958&lt;&gt;I3958,I3958=J3958,J3958&lt;&gt;K3958,K3958=L3958),1,0)</f>
        <v>1</v>
      </c>
      <c r="N3958" s="0" t="n">
        <f aca="false">IF(G3958*G3958+I3958*I3958=K3958*K3958,1,0)</f>
        <v>1</v>
      </c>
      <c r="O3958" s="0" t="n">
        <f aca="false">M3958*N3958</f>
        <v>1</v>
      </c>
    </row>
    <row r="3959" customFormat="false" ht="15" hidden="false" customHeight="false" outlineLevel="0" collapsed="false">
      <c r="A3959" s="0" t="n">
        <v>67</v>
      </c>
      <c r="B3959" s="0" t="n">
        <v>24</v>
      </c>
      <c r="C3959" s="0" t="n">
        <v>89</v>
      </c>
      <c r="D3959" s="0" t="n">
        <v>87</v>
      </c>
      <c r="E3959" s="0" t="n">
        <v>50</v>
      </c>
      <c r="F3959" s="0" t="n">
        <v>36</v>
      </c>
      <c r="G3959" s="1" t="n">
        <f aca="false">SMALL($A3959:$F3959,1)</f>
        <v>24</v>
      </c>
      <c r="H3959" s="1" t="n">
        <f aca="false">SMALL($A3959:$F3959,2)</f>
        <v>36</v>
      </c>
      <c r="I3959" s="1" t="n">
        <f aca="false">SMALL($A3959:$F3959,3)</f>
        <v>50</v>
      </c>
      <c r="J3959" s="1" t="n">
        <f aca="false">SMALL($A3959:$F3959,4)</f>
        <v>67</v>
      </c>
      <c r="K3959" s="1" t="n">
        <f aca="false">SMALL($A3959:$F3959,5)</f>
        <v>87</v>
      </c>
      <c r="L3959" s="1" t="n">
        <f aca="false">SMALL($A3959:$F3959,6)</f>
        <v>89</v>
      </c>
      <c r="M3959" s="0" t="n">
        <f aca="false">IF(AND(G3959=H3959,H3959&lt;&gt;I3959,I3959=J3959,J3959&lt;&gt;K3959,K3959=L3959),1,0)</f>
        <v>0</v>
      </c>
      <c r="N3959" s="0" t="n">
        <f aca="false">IF(G3959*G3959+I3959*I3959=K3959*K3959,1,0)</f>
        <v>0</v>
      </c>
      <c r="O3959" s="0" t="n">
        <f aca="false">M3959*N3959</f>
        <v>0</v>
      </c>
    </row>
    <row r="3960" customFormat="false" ht="15" hidden="false" customHeight="false" outlineLevel="0" collapsed="false">
      <c r="A3960" s="0" t="n">
        <v>19</v>
      </c>
      <c r="B3960" s="0" t="n">
        <v>47</v>
      </c>
      <c r="C3960" s="0" t="n">
        <v>27</v>
      </c>
      <c r="D3960" s="0" t="n">
        <v>87</v>
      </c>
      <c r="E3960" s="0" t="n">
        <v>48</v>
      </c>
      <c r="F3960" s="0" t="n">
        <v>87</v>
      </c>
      <c r="G3960" s="1" t="n">
        <f aca="false">SMALL($A3960:$F3960,1)</f>
        <v>19</v>
      </c>
      <c r="H3960" s="1" t="n">
        <f aca="false">SMALL($A3960:$F3960,2)</f>
        <v>27</v>
      </c>
      <c r="I3960" s="1" t="n">
        <f aca="false">SMALL($A3960:$F3960,3)</f>
        <v>47</v>
      </c>
      <c r="J3960" s="1" t="n">
        <f aca="false">SMALL($A3960:$F3960,4)</f>
        <v>48</v>
      </c>
      <c r="K3960" s="1" t="n">
        <f aca="false">SMALL($A3960:$F3960,5)</f>
        <v>87</v>
      </c>
      <c r="L3960" s="1" t="n">
        <f aca="false">SMALL($A3960:$F3960,6)</f>
        <v>87</v>
      </c>
      <c r="M3960" s="0" t="n">
        <f aca="false">IF(AND(G3960=H3960,H3960&lt;&gt;I3960,I3960=J3960,J3960&lt;&gt;K3960,K3960=L3960),1,0)</f>
        <v>0</v>
      </c>
      <c r="N3960" s="0" t="n">
        <f aca="false">IF(G3960*G3960+I3960*I3960=K3960*K3960,1,0)</f>
        <v>0</v>
      </c>
      <c r="O3960" s="0" t="n">
        <f aca="false">M3960*N3960</f>
        <v>0</v>
      </c>
    </row>
    <row r="3961" customFormat="false" ht="15" hidden="false" customHeight="false" outlineLevel="0" collapsed="false">
      <c r="A3961" s="0" t="n">
        <v>70</v>
      </c>
      <c r="B3961" s="0" t="n">
        <v>56</v>
      </c>
      <c r="C3961" s="0" t="n">
        <v>90</v>
      </c>
      <c r="D3961" s="0" t="n">
        <v>87</v>
      </c>
      <c r="E3961" s="0" t="n">
        <v>88</v>
      </c>
      <c r="F3961" s="0" t="n">
        <v>61</v>
      </c>
      <c r="G3961" s="1" t="n">
        <f aca="false">SMALL($A3961:$F3961,1)</f>
        <v>56</v>
      </c>
      <c r="H3961" s="1" t="n">
        <f aca="false">SMALL($A3961:$F3961,2)</f>
        <v>61</v>
      </c>
      <c r="I3961" s="1" t="n">
        <f aca="false">SMALL($A3961:$F3961,3)</f>
        <v>70</v>
      </c>
      <c r="J3961" s="1" t="n">
        <f aca="false">SMALL($A3961:$F3961,4)</f>
        <v>87</v>
      </c>
      <c r="K3961" s="1" t="n">
        <f aca="false">SMALL($A3961:$F3961,5)</f>
        <v>88</v>
      </c>
      <c r="L3961" s="1" t="n">
        <f aca="false">SMALL($A3961:$F3961,6)</f>
        <v>90</v>
      </c>
      <c r="M3961" s="0" t="n">
        <f aca="false">IF(AND(G3961=H3961,H3961&lt;&gt;I3961,I3961=J3961,J3961&lt;&gt;K3961,K3961=L3961),1,0)</f>
        <v>0</v>
      </c>
      <c r="N3961" s="0" t="n">
        <f aca="false">IF(G3961*G3961+I3961*I3961=K3961*K3961,1,0)</f>
        <v>0</v>
      </c>
      <c r="O3961" s="0" t="n">
        <f aca="false">M3961*N3961</f>
        <v>0</v>
      </c>
    </row>
    <row r="3962" customFormat="false" ht="15" hidden="false" customHeight="false" outlineLevel="0" collapsed="false">
      <c r="A3962" s="0" t="n">
        <v>92</v>
      </c>
      <c r="B3962" s="0" t="n">
        <v>89</v>
      </c>
      <c r="C3962" s="0" t="n">
        <v>12</v>
      </c>
      <c r="D3962" s="0" t="n">
        <v>89</v>
      </c>
      <c r="E3962" s="0" t="n">
        <v>13</v>
      </c>
      <c r="F3962" s="0" t="n">
        <v>58</v>
      </c>
      <c r="G3962" s="1" t="n">
        <f aca="false">SMALL($A3962:$F3962,1)</f>
        <v>12</v>
      </c>
      <c r="H3962" s="1" t="n">
        <f aca="false">SMALL($A3962:$F3962,2)</f>
        <v>13</v>
      </c>
      <c r="I3962" s="1" t="n">
        <f aca="false">SMALL($A3962:$F3962,3)</f>
        <v>58</v>
      </c>
      <c r="J3962" s="1" t="n">
        <f aca="false">SMALL($A3962:$F3962,4)</f>
        <v>89</v>
      </c>
      <c r="K3962" s="1" t="n">
        <f aca="false">SMALL($A3962:$F3962,5)</f>
        <v>89</v>
      </c>
      <c r="L3962" s="1" t="n">
        <f aca="false">SMALL($A3962:$F3962,6)</f>
        <v>92</v>
      </c>
      <c r="M3962" s="0" t="n">
        <f aca="false">IF(AND(G3962=H3962,H3962&lt;&gt;I3962,I3962=J3962,J3962&lt;&gt;K3962,K3962=L3962),1,0)</f>
        <v>0</v>
      </c>
      <c r="N3962" s="0" t="n">
        <f aca="false">IF(G3962*G3962+I3962*I3962=K3962*K3962,1,0)</f>
        <v>0</v>
      </c>
      <c r="O3962" s="0" t="n">
        <f aca="false">M3962*N3962</f>
        <v>0</v>
      </c>
    </row>
    <row r="3963" customFormat="false" ht="15" hidden="false" customHeight="false" outlineLevel="0" collapsed="false">
      <c r="A3963" s="0" t="n">
        <v>63</v>
      </c>
      <c r="B3963" s="0" t="n">
        <v>79</v>
      </c>
      <c r="C3963" s="0" t="n">
        <v>11</v>
      </c>
      <c r="D3963" s="0" t="n">
        <v>64</v>
      </c>
      <c r="E3963" s="0" t="n">
        <v>27</v>
      </c>
      <c r="F3963" s="0" t="n">
        <v>27</v>
      </c>
      <c r="G3963" s="1" t="n">
        <f aca="false">SMALL($A3963:$F3963,1)</f>
        <v>11</v>
      </c>
      <c r="H3963" s="1" t="n">
        <f aca="false">SMALL($A3963:$F3963,2)</f>
        <v>27</v>
      </c>
      <c r="I3963" s="1" t="n">
        <f aca="false">SMALL($A3963:$F3963,3)</f>
        <v>27</v>
      </c>
      <c r="J3963" s="1" t="n">
        <f aca="false">SMALL($A3963:$F3963,4)</f>
        <v>63</v>
      </c>
      <c r="K3963" s="1" t="n">
        <f aca="false">SMALL($A3963:$F3963,5)</f>
        <v>64</v>
      </c>
      <c r="L3963" s="1" t="n">
        <f aca="false">SMALL($A3963:$F3963,6)</f>
        <v>79</v>
      </c>
      <c r="M3963" s="0" t="n">
        <f aca="false">IF(AND(G3963=H3963,H3963&lt;&gt;I3963,I3963=J3963,J3963&lt;&gt;K3963,K3963=L3963),1,0)</f>
        <v>0</v>
      </c>
      <c r="N3963" s="0" t="n">
        <f aca="false">IF(G3963*G3963+I3963*I3963=K3963*K3963,1,0)</f>
        <v>0</v>
      </c>
      <c r="O3963" s="0" t="n">
        <f aca="false">M3963*N3963</f>
        <v>0</v>
      </c>
    </row>
    <row r="3964" customFormat="false" ht="15" hidden="false" customHeight="false" outlineLevel="0" collapsed="false">
      <c r="A3964" s="0" t="n">
        <v>52</v>
      </c>
      <c r="B3964" s="0" t="n">
        <v>42</v>
      </c>
      <c r="C3964" s="0" t="n">
        <v>40</v>
      </c>
      <c r="D3964" s="0" t="n">
        <v>45</v>
      </c>
      <c r="E3964" s="0" t="n">
        <v>92</v>
      </c>
      <c r="F3964" s="0" t="n">
        <v>67</v>
      </c>
      <c r="G3964" s="1" t="n">
        <f aca="false">SMALL($A3964:$F3964,1)</f>
        <v>40</v>
      </c>
      <c r="H3964" s="1" t="n">
        <f aca="false">SMALL($A3964:$F3964,2)</f>
        <v>42</v>
      </c>
      <c r="I3964" s="1" t="n">
        <f aca="false">SMALL($A3964:$F3964,3)</f>
        <v>45</v>
      </c>
      <c r="J3964" s="1" t="n">
        <f aca="false">SMALL($A3964:$F3964,4)</f>
        <v>52</v>
      </c>
      <c r="K3964" s="1" t="n">
        <f aca="false">SMALL($A3964:$F3964,5)</f>
        <v>67</v>
      </c>
      <c r="L3964" s="1" t="n">
        <f aca="false">SMALL($A3964:$F3964,6)</f>
        <v>92</v>
      </c>
      <c r="M3964" s="0" t="n">
        <f aca="false">IF(AND(G3964=H3964,H3964&lt;&gt;I3964,I3964=J3964,J3964&lt;&gt;K3964,K3964=L3964),1,0)</f>
        <v>0</v>
      </c>
      <c r="N3964" s="0" t="n">
        <f aca="false">IF(G3964*G3964+I3964*I3964=K3964*K3964,1,0)</f>
        <v>0</v>
      </c>
      <c r="O3964" s="0" t="n">
        <f aca="false">M3964*N3964</f>
        <v>0</v>
      </c>
    </row>
    <row r="3965" customFormat="false" ht="15" hidden="false" customHeight="false" outlineLevel="0" collapsed="false">
      <c r="A3965" s="0" t="n">
        <v>15</v>
      </c>
      <c r="B3965" s="0" t="n">
        <v>14</v>
      </c>
      <c r="C3965" s="0" t="n">
        <v>44</v>
      </c>
      <c r="D3965" s="0" t="n">
        <v>61</v>
      </c>
      <c r="E3965" s="0" t="n">
        <v>44</v>
      </c>
      <c r="F3965" s="0" t="n">
        <v>99</v>
      </c>
      <c r="G3965" s="1" t="n">
        <f aca="false">SMALL($A3965:$F3965,1)</f>
        <v>14</v>
      </c>
      <c r="H3965" s="1" t="n">
        <f aca="false">SMALL($A3965:$F3965,2)</f>
        <v>15</v>
      </c>
      <c r="I3965" s="1" t="n">
        <f aca="false">SMALL($A3965:$F3965,3)</f>
        <v>44</v>
      </c>
      <c r="J3965" s="1" t="n">
        <f aca="false">SMALL($A3965:$F3965,4)</f>
        <v>44</v>
      </c>
      <c r="K3965" s="1" t="n">
        <f aca="false">SMALL($A3965:$F3965,5)</f>
        <v>61</v>
      </c>
      <c r="L3965" s="1" t="n">
        <f aca="false">SMALL($A3965:$F3965,6)</f>
        <v>99</v>
      </c>
      <c r="M3965" s="0" t="n">
        <f aca="false">IF(AND(G3965=H3965,H3965&lt;&gt;I3965,I3965=J3965,J3965&lt;&gt;K3965,K3965=L3965),1,0)</f>
        <v>0</v>
      </c>
      <c r="N3965" s="0" t="n">
        <f aca="false">IF(G3965*G3965+I3965*I3965=K3965*K3965,1,0)</f>
        <v>0</v>
      </c>
      <c r="O3965" s="0" t="n">
        <f aca="false">M3965*N3965</f>
        <v>0</v>
      </c>
    </row>
    <row r="3966" customFormat="false" ht="15" hidden="false" customHeight="false" outlineLevel="0" collapsed="false">
      <c r="A3966" s="0" t="n">
        <v>22</v>
      </c>
      <c r="B3966" s="0" t="n">
        <v>16</v>
      </c>
      <c r="C3966" s="0" t="n">
        <v>90</v>
      </c>
      <c r="D3966" s="0" t="n">
        <v>65</v>
      </c>
      <c r="E3966" s="0" t="n">
        <v>13</v>
      </c>
      <c r="F3966" s="0" t="n">
        <v>43</v>
      </c>
      <c r="G3966" s="1" t="n">
        <f aca="false">SMALL($A3966:$F3966,1)</f>
        <v>13</v>
      </c>
      <c r="H3966" s="1" t="n">
        <f aca="false">SMALL($A3966:$F3966,2)</f>
        <v>16</v>
      </c>
      <c r="I3966" s="1" t="n">
        <f aca="false">SMALL($A3966:$F3966,3)</f>
        <v>22</v>
      </c>
      <c r="J3966" s="1" t="n">
        <f aca="false">SMALL($A3966:$F3966,4)</f>
        <v>43</v>
      </c>
      <c r="K3966" s="1" t="n">
        <f aca="false">SMALL($A3966:$F3966,5)</f>
        <v>65</v>
      </c>
      <c r="L3966" s="1" t="n">
        <f aca="false">SMALL($A3966:$F3966,6)</f>
        <v>90</v>
      </c>
      <c r="M3966" s="0" t="n">
        <f aca="false">IF(AND(G3966=H3966,H3966&lt;&gt;I3966,I3966=J3966,J3966&lt;&gt;K3966,K3966=L3966),1,0)</f>
        <v>0</v>
      </c>
      <c r="N3966" s="0" t="n">
        <f aca="false">IF(G3966*G3966+I3966*I3966=K3966*K3966,1,0)</f>
        <v>0</v>
      </c>
      <c r="O3966" s="0" t="n">
        <f aca="false">M3966*N3966</f>
        <v>0</v>
      </c>
    </row>
    <row r="3967" customFormat="false" ht="15" hidden="false" customHeight="false" outlineLevel="0" collapsed="false">
      <c r="A3967" s="0" t="n">
        <v>51</v>
      </c>
      <c r="B3967" s="0" t="n">
        <v>75</v>
      </c>
      <c r="C3967" s="0" t="n">
        <v>29</v>
      </c>
      <c r="D3967" s="0" t="n">
        <v>82</v>
      </c>
      <c r="E3967" s="0" t="n">
        <v>40</v>
      </c>
      <c r="F3967" s="0" t="n">
        <v>75</v>
      </c>
      <c r="G3967" s="1" t="n">
        <f aca="false">SMALL($A3967:$F3967,1)</f>
        <v>29</v>
      </c>
      <c r="H3967" s="1" t="n">
        <f aca="false">SMALL($A3967:$F3967,2)</f>
        <v>40</v>
      </c>
      <c r="I3967" s="1" t="n">
        <f aca="false">SMALL($A3967:$F3967,3)</f>
        <v>51</v>
      </c>
      <c r="J3967" s="1" t="n">
        <f aca="false">SMALL($A3967:$F3967,4)</f>
        <v>75</v>
      </c>
      <c r="K3967" s="1" t="n">
        <f aca="false">SMALL($A3967:$F3967,5)</f>
        <v>75</v>
      </c>
      <c r="L3967" s="1" t="n">
        <f aca="false">SMALL($A3967:$F3967,6)</f>
        <v>82</v>
      </c>
      <c r="M3967" s="0" t="n">
        <f aca="false">IF(AND(G3967=H3967,H3967&lt;&gt;I3967,I3967=J3967,J3967&lt;&gt;K3967,K3967=L3967),1,0)</f>
        <v>0</v>
      </c>
      <c r="N3967" s="0" t="n">
        <f aca="false">IF(G3967*G3967+I3967*I3967=K3967*K3967,1,0)</f>
        <v>0</v>
      </c>
      <c r="O3967" s="0" t="n">
        <f aca="false">M3967*N3967</f>
        <v>0</v>
      </c>
    </row>
    <row r="3968" customFormat="false" ht="15" hidden="false" customHeight="false" outlineLevel="0" collapsed="false">
      <c r="A3968" s="0" t="n">
        <v>99</v>
      </c>
      <c r="B3968" s="0" t="n">
        <v>78</v>
      </c>
      <c r="C3968" s="0" t="n">
        <v>20</v>
      </c>
      <c r="D3968" s="0" t="n">
        <v>41</v>
      </c>
      <c r="E3968" s="0" t="n">
        <v>34</v>
      </c>
      <c r="F3968" s="0" t="n">
        <v>70</v>
      </c>
      <c r="G3968" s="1" t="n">
        <f aca="false">SMALL($A3968:$F3968,1)</f>
        <v>20</v>
      </c>
      <c r="H3968" s="1" t="n">
        <f aca="false">SMALL($A3968:$F3968,2)</f>
        <v>34</v>
      </c>
      <c r="I3968" s="1" t="n">
        <f aca="false">SMALL($A3968:$F3968,3)</f>
        <v>41</v>
      </c>
      <c r="J3968" s="1" t="n">
        <f aca="false">SMALL($A3968:$F3968,4)</f>
        <v>70</v>
      </c>
      <c r="K3968" s="1" t="n">
        <f aca="false">SMALL($A3968:$F3968,5)</f>
        <v>78</v>
      </c>
      <c r="L3968" s="1" t="n">
        <f aca="false">SMALL($A3968:$F3968,6)</f>
        <v>99</v>
      </c>
      <c r="M3968" s="0" t="n">
        <f aca="false">IF(AND(G3968=H3968,H3968&lt;&gt;I3968,I3968=J3968,J3968&lt;&gt;K3968,K3968=L3968),1,0)</f>
        <v>0</v>
      </c>
      <c r="N3968" s="0" t="n">
        <f aca="false">IF(G3968*G3968+I3968*I3968=K3968*K3968,1,0)</f>
        <v>0</v>
      </c>
      <c r="O3968" s="0" t="n">
        <f aca="false">M3968*N3968</f>
        <v>0</v>
      </c>
    </row>
    <row r="3969" customFormat="false" ht="15" hidden="false" customHeight="false" outlineLevel="0" collapsed="false">
      <c r="A3969" s="0" t="n">
        <v>34</v>
      </c>
      <c r="B3969" s="0" t="n">
        <v>55</v>
      </c>
      <c r="C3969" s="0" t="n">
        <v>30</v>
      </c>
      <c r="D3969" s="0" t="n">
        <v>99</v>
      </c>
      <c r="E3969" s="0" t="n">
        <v>45</v>
      </c>
      <c r="F3969" s="0" t="n">
        <v>16</v>
      </c>
      <c r="G3969" s="1" t="n">
        <f aca="false">SMALL($A3969:$F3969,1)</f>
        <v>16</v>
      </c>
      <c r="H3969" s="1" t="n">
        <f aca="false">SMALL($A3969:$F3969,2)</f>
        <v>30</v>
      </c>
      <c r="I3969" s="1" t="n">
        <f aca="false">SMALL($A3969:$F3969,3)</f>
        <v>34</v>
      </c>
      <c r="J3969" s="1" t="n">
        <f aca="false">SMALL($A3969:$F3969,4)</f>
        <v>45</v>
      </c>
      <c r="K3969" s="1" t="n">
        <f aca="false">SMALL($A3969:$F3969,5)</f>
        <v>55</v>
      </c>
      <c r="L3969" s="1" t="n">
        <f aca="false">SMALL($A3969:$F3969,6)</f>
        <v>99</v>
      </c>
      <c r="M3969" s="0" t="n">
        <f aca="false">IF(AND(G3969=H3969,H3969&lt;&gt;I3969,I3969=J3969,J3969&lt;&gt;K3969,K3969=L3969),1,0)</f>
        <v>0</v>
      </c>
      <c r="N3969" s="0" t="n">
        <f aca="false">IF(G3969*G3969+I3969*I3969=K3969*K3969,1,0)</f>
        <v>0</v>
      </c>
      <c r="O3969" s="0" t="n">
        <f aca="false">M3969*N3969</f>
        <v>0</v>
      </c>
    </row>
    <row r="3970" customFormat="false" ht="15" hidden="false" customHeight="false" outlineLevel="0" collapsed="false">
      <c r="A3970" s="0" t="n">
        <v>57</v>
      </c>
      <c r="B3970" s="0" t="n">
        <v>34</v>
      </c>
      <c r="C3970" s="0" t="n">
        <v>63</v>
      </c>
      <c r="D3970" s="0" t="n">
        <v>33</v>
      </c>
      <c r="E3970" s="0" t="n">
        <v>81</v>
      </c>
      <c r="F3970" s="0" t="n">
        <v>84</v>
      </c>
      <c r="G3970" s="1" t="n">
        <f aca="false">SMALL($A3970:$F3970,1)</f>
        <v>33</v>
      </c>
      <c r="H3970" s="1" t="n">
        <f aca="false">SMALL($A3970:$F3970,2)</f>
        <v>34</v>
      </c>
      <c r="I3970" s="1" t="n">
        <f aca="false">SMALL($A3970:$F3970,3)</f>
        <v>57</v>
      </c>
      <c r="J3970" s="1" t="n">
        <f aca="false">SMALL($A3970:$F3970,4)</f>
        <v>63</v>
      </c>
      <c r="K3970" s="1" t="n">
        <f aca="false">SMALL($A3970:$F3970,5)</f>
        <v>81</v>
      </c>
      <c r="L3970" s="1" t="n">
        <f aca="false">SMALL($A3970:$F3970,6)</f>
        <v>84</v>
      </c>
      <c r="M3970" s="0" t="n">
        <f aca="false">IF(AND(G3970=H3970,H3970&lt;&gt;I3970,I3970=J3970,J3970&lt;&gt;K3970,K3970=L3970),1,0)</f>
        <v>0</v>
      </c>
      <c r="N3970" s="0" t="n">
        <f aca="false">IF(G3970*G3970+I3970*I3970=K3970*K3970,1,0)</f>
        <v>0</v>
      </c>
      <c r="O3970" s="0" t="n">
        <f aca="false">M3970*N3970</f>
        <v>0</v>
      </c>
    </row>
    <row r="3971" customFormat="false" ht="15" hidden="false" customHeight="false" outlineLevel="0" collapsed="false">
      <c r="A3971" s="0" t="n">
        <v>13</v>
      </c>
      <c r="B3971" s="0" t="n">
        <v>84</v>
      </c>
      <c r="C3971" s="0" t="n">
        <v>13</v>
      </c>
      <c r="D3971" s="0" t="n">
        <v>85</v>
      </c>
      <c r="E3971" s="0" t="n">
        <v>84</v>
      </c>
      <c r="F3971" s="0" t="n">
        <v>85</v>
      </c>
      <c r="G3971" s="1" t="n">
        <f aca="false">SMALL($A3971:$F3971,1)</f>
        <v>13</v>
      </c>
      <c r="H3971" s="1" t="n">
        <f aca="false">SMALL($A3971:$F3971,2)</f>
        <v>13</v>
      </c>
      <c r="I3971" s="1" t="n">
        <f aca="false">SMALL($A3971:$F3971,3)</f>
        <v>84</v>
      </c>
      <c r="J3971" s="1" t="n">
        <f aca="false">SMALL($A3971:$F3971,4)</f>
        <v>84</v>
      </c>
      <c r="K3971" s="1" t="n">
        <f aca="false">SMALL($A3971:$F3971,5)</f>
        <v>85</v>
      </c>
      <c r="L3971" s="1" t="n">
        <f aca="false">SMALL($A3971:$F3971,6)</f>
        <v>85</v>
      </c>
      <c r="M3971" s="0" t="n">
        <f aca="false">IF(AND(G3971=H3971,H3971&lt;&gt;I3971,I3971=J3971,J3971&lt;&gt;K3971,K3971=L3971),1,0)</f>
        <v>1</v>
      </c>
      <c r="N3971" s="0" t="n">
        <f aca="false">IF(G3971*G3971+I3971*I3971=K3971*K3971,1,0)</f>
        <v>1</v>
      </c>
      <c r="O3971" s="0" t="n">
        <f aca="false">M3971*N3971</f>
        <v>1</v>
      </c>
    </row>
    <row r="3972" customFormat="false" ht="15" hidden="false" customHeight="false" outlineLevel="0" collapsed="false">
      <c r="A3972" s="0" t="n">
        <v>68</v>
      </c>
      <c r="B3972" s="0" t="n">
        <v>97</v>
      </c>
      <c r="C3972" s="0" t="n">
        <v>76</v>
      </c>
      <c r="D3972" s="0" t="n">
        <v>67</v>
      </c>
      <c r="E3972" s="0" t="n">
        <v>22</v>
      </c>
      <c r="F3972" s="0" t="n">
        <v>51</v>
      </c>
      <c r="G3972" s="1" t="n">
        <f aca="false">SMALL($A3972:$F3972,1)</f>
        <v>22</v>
      </c>
      <c r="H3972" s="1" t="n">
        <f aca="false">SMALL($A3972:$F3972,2)</f>
        <v>51</v>
      </c>
      <c r="I3972" s="1" t="n">
        <f aca="false">SMALL($A3972:$F3972,3)</f>
        <v>67</v>
      </c>
      <c r="J3972" s="1" t="n">
        <f aca="false">SMALL($A3972:$F3972,4)</f>
        <v>68</v>
      </c>
      <c r="K3972" s="1" t="n">
        <f aca="false">SMALL($A3972:$F3972,5)</f>
        <v>76</v>
      </c>
      <c r="L3972" s="1" t="n">
        <f aca="false">SMALL($A3972:$F3972,6)</f>
        <v>97</v>
      </c>
      <c r="M3972" s="0" t="n">
        <f aca="false">IF(AND(G3972=H3972,H3972&lt;&gt;I3972,I3972=J3972,J3972&lt;&gt;K3972,K3972=L3972),1,0)</f>
        <v>0</v>
      </c>
      <c r="N3972" s="0" t="n">
        <f aca="false">IF(G3972*G3972+I3972*I3972=K3972*K3972,1,0)</f>
        <v>0</v>
      </c>
      <c r="O3972" s="0" t="n">
        <f aca="false">M3972*N3972</f>
        <v>0</v>
      </c>
    </row>
    <row r="3973" customFormat="false" ht="15" hidden="false" customHeight="false" outlineLevel="0" collapsed="false">
      <c r="A3973" s="0" t="n">
        <v>98</v>
      </c>
      <c r="B3973" s="0" t="n">
        <v>70</v>
      </c>
      <c r="C3973" s="0" t="n">
        <v>11</v>
      </c>
      <c r="D3973" s="0" t="n">
        <v>65</v>
      </c>
      <c r="E3973" s="0" t="n">
        <v>46</v>
      </c>
      <c r="F3973" s="0" t="n">
        <v>24</v>
      </c>
      <c r="G3973" s="1" t="n">
        <f aca="false">SMALL($A3973:$F3973,1)</f>
        <v>11</v>
      </c>
      <c r="H3973" s="1" t="n">
        <f aca="false">SMALL($A3973:$F3973,2)</f>
        <v>24</v>
      </c>
      <c r="I3973" s="1" t="n">
        <f aca="false">SMALL($A3973:$F3973,3)</f>
        <v>46</v>
      </c>
      <c r="J3973" s="1" t="n">
        <f aca="false">SMALL($A3973:$F3973,4)</f>
        <v>65</v>
      </c>
      <c r="K3973" s="1" t="n">
        <f aca="false">SMALL($A3973:$F3973,5)</f>
        <v>70</v>
      </c>
      <c r="L3973" s="1" t="n">
        <f aca="false">SMALL($A3973:$F3973,6)</f>
        <v>98</v>
      </c>
      <c r="M3973" s="0" t="n">
        <f aca="false">IF(AND(G3973=H3973,H3973&lt;&gt;I3973,I3973=J3973,J3973&lt;&gt;K3973,K3973=L3973),1,0)</f>
        <v>0</v>
      </c>
      <c r="N3973" s="0" t="n">
        <f aca="false">IF(G3973*G3973+I3973*I3973=K3973*K3973,1,0)</f>
        <v>0</v>
      </c>
      <c r="O3973" s="0" t="n">
        <f aca="false">M3973*N3973</f>
        <v>0</v>
      </c>
    </row>
    <row r="3974" customFormat="false" ht="15" hidden="false" customHeight="false" outlineLevel="0" collapsed="false">
      <c r="A3974" s="0" t="n">
        <v>56</v>
      </c>
      <c r="B3974" s="0" t="n">
        <v>74</v>
      </c>
      <c r="C3974" s="0" t="n">
        <v>79</v>
      </c>
      <c r="D3974" s="0" t="n">
        <v>74</v>
      </c>
      <c r="E3974" s="0" t="n">
        <v>37</v>
      </c>
      <c r="F3974" s="0" t="n">
        <v>89</v>
      </c>
      <c r="G3974" s="1" t="n">
        <f aca="false">SMALL($A3974:$F3974,1)</f>
        <v>37</v>
      </c>
      <c r="H3974" s="1" t="n">
        <f aca="false">SMALL($A3974:$F3974,2)</f>
        <v>56</v>
      </c>
      <c r="I3974" s="1" t="n">
        <f aca="false">SMALL($A3974:$F3974,3)</f>
        <v>74</v>
      </c>
      <c r="J3974" s="1" t="n">
        <f aca="false">SMALL($A3974:$F3974,4)</f>
        <v>74</v>
      </c>
      <c r="K3974" s="1" t="n">
        <f aca="false">SMALL($A3974:$F3974,5)</f>
        <v>79</v>
      </c>
      <c r="L3974" s="1" t="n">
        <f aca="false">SMALL($A3974:$F3974,6)</f>
        <v>89</v>
      </c>
      <c r="M3974" s="0" t="n">
        <f aca="false">IF(AND(G3974=H3974,H3974&lt;&gt;I3974,I3974=J3974,J3974&lt;&gt;K3974,K3974=L3974),1,0)</f>
        <v>0</v>
      </c>
      <c r="N3974" s="0" t="n">
        <f aca="false">IF(G3974*G3974+I3974*I3974=K3974*K3974,1,0)</f>
        <v>0</v>
      </c>
      <c r="O3974" s="0" t="n">
        <f aca="false">M3974*N3974</f>
        <v>0</v>
      </c>
    </row>
    <row r="3975" customFormat="false" ht="15" hidden="false" customHeight="false" outlineLevel="0" collapsed="false">
      <c r="A3975" s="0" t="n">
        <v>78</v>
      </c>
      <c r="B3975" s="0" t="n">
        <v>23</v>
      </c>
      <c r="C3975" s="0" t="n">
        <v>71</v>
      </c>
      <c r="D3975" s="0" t="n">
        <v>83</v>
      </c>
      <c r="E3975" s="0" t="n">
        <v>18</v>
      </c>
      <c r="F3975" s="0" t="n">
        <v>78</v>
      </c>
      <c r="G3975" s="1" t="n">
        <f aca="false">SMALL($A3975:$F3975,1)</f>
        <v>18</v>
      </c>
      <c r="H3975" s="1" t="n">
        <f aca="false">SMALL($A3975:$F3975,2)</f>
        <v>23</v>
      </c>
      <c r="I3975" s="1" t="n">
        <f aca="false">SMALL($A3975:$F3975,3)</f>
        <v>71</v>
      </c>
      <c r="J3975" s="1" t="n">
        <f aca="false">SMALL($A3975:$F3975,4)</f>
        <v>78</v>
      </c>
      <c r="K3975" s="1" t="n">
        <f aca="false">SMALL($A3975:$F3975,5)</f>
        <v>78</v>
      </c>
      <c r="L3975" s="1" t="n">
        <f aca="false">SMALL($A3975:$F3975,6)</f>
        <v>83</v>
      </c>
      <c r="M3975" s="0" t="n">
        <f aca="false">IF(AND(G3975=H3975,H3975&lt;&gt;I3975,I3975=J3975,J3975&lt;&gt;K3975,K3975=L3975),1,0)</f>
        <v>0</v>
      </c>
      <c r="N3975" s="0" t="n">
        <f aca="false">IF(G3975*G3975+I3975*I3975=K3975*K3975,1,0)</f>
        <v>0</v>
      </c>
      <c r="O3975" s="0" t="n">
        <f aca="false">M3975*N3975</f>
        <v>0</v>
      </c>
    </row>
    <row r="3976" customFormat="false" ht="15" hidden="false" customHeight="false" outlineLevel="0" collapsed="false">
      <c r="A3976" s="0" t="n">
        <v>80</v>
      </c>
      <c r="B3976" s="0" t="n">
        <v>28</v>
      </c>
      <c r="C3976" s="0" t="n">
        <v>93</v>
      </c>
      <c r="D3976" s="0" t="n">
        <v>44</v>
      </c>
      <c r="E3976" s="0" t="n">
        <v>65</v>
      </c>
      <c r="F3976" s="0" t="n">
        <v>99</v>
      </c>
      <c r="G3976" s="1" t="n">
        <f aca="false">SMALL($A3976:$F3976,1)</f>
        <v>28</v>
      </c>
      <c r="H3976" s="1" t="n">
        <f aca="false">SMALL($A3976:$F3976,2)</f>
        <v>44</v>
      </c>
      <c r="I3976" s="1" t="n">
        <f aca="false">SMALL($A3976:$F3976,3)</f>
        <v>65</v>
      </c>
      <c r="J3976" s="1" t="n">
        <f aca="false">SMALL($A3976:$F3976,4)</f>
        <v>80</v>
      </c>
      <c r="K3976" s="1" t="n">
        <f aca="false">SMALL($A3976:$F3976,5)</f>
        <v>93</v>
      </c>
      <c r="L3976" s="1" t="n">
        <f aca="false">SMALL($A3976:$F3976,6)</f>
        <v>99</v>
      </c>
      <c r="M3976" s="0" t="n">
        <f aca="false">IF(AND(G3976=H3976,H3976&lt;&gt;I3976,I3976=J3976,J3976&lt;&gt;K3976,K3976=L3976),1,0)</f>
        <v>0</v>
      </c>
      <c r="N3976" s="0" t="n">
        <f aca="false">IF(G3976*G3976+I3976*I3976=K3976*K3976,1,0)</f>
        <v>0</v>
      </c>
      <c r="O3976" s="0" t="n">
        <f aca="false">M3976*N3976</f>
        <v>0</v>
      </c>
    </row>
    <row r="3977" customFormat="false" ht="15" hidden="false" customHeight="false" outlineLevel="0" collapsed="false">
      <c r="A3977" s="0" t="n">
        <v>30</v>
      </c>
      <c r="B3977" s="0" t="n">
        <v>95</v>
      </c>
      <c r="C3977" s="0" t="n">
        <v>11</v>
      </c>
      <c r="D3977" s="0" t="n">
        <v>23</v>
      </c>
      <c r="E3977" s="0" t="n">
        <v>73</v>
      </c>
      <c r="F3977" s="0" t="n">
        <v>37</v>
      </c>
      <c r="G3977" s="1" t="n">
        <f aca="false">SMALL($A3977:$F3977,1)</f>
        <v>11</v>
      </c>
      <c r="H3977" s="1" t="n">
        <f aca="false">SMALL($A3977:$F3977,2)</f>
        <v>23</v>
      </c>
      <c r="I3977" s="1" t="n">
        <f aca="false">SMALL($A3977:$F3977,3)</f>
        <v>30</v>
      </c>
      <c r="J3977" s="1" t="n">
        <f aca="false">SMALL($A3977:$F3977,4)</f>
        <v>37</v>
      </c>
      <c r="K3977" s="1" t="n">
        <f aca="false">SMALL($A3977:$F3977,5)</f>
        <v>73</v>
      </c>
      <c r="L3977" s="1" t="n">
        <f aca="false">SMALL($A3977:$F3977,6)</f>
        <v>95</v>
      </c>
      <c r="M3977" s="0" t="n">
        <f aca="false">IF(AND(G3977=H3977,H3977&lt;&gt;I3977,I3977=J3977,J3977&lt;&gt;K3977,K3977=L3977),1,0)</f>
        <v>0</v>
      </c>
      <c r="N3977" s="0" t="n">
        <f aca="false">IF(G3977*G3977+I3977*I3977=K3977*K3977,1,0)</f>
        <v>0</v>
      </c>
      <c r="O3977" s="0" t="n">
        <f aca="false">M3977*N3977</f>
        <v>0</v>
      </c>
    </row>
    <row r="3978" customFormat="false" ht="15" hidden="false" customHeight="false" outlineLevel="0" collapsed="false">
      <c r="A3978" s="0" t="n">
        <v>94</v>
      </c>
      <c r="B3978" s="0" t="n">
        <v>66</v>
      </c>
      <c r="C3978" s="0" t="n">
        <v>42</v>
      </c>
      <c r="D3978" s="0" t="n">
        <v>78</v>
      </c>
      <c r="E3978" s="0" t="n">
        <v>10</v>
      </c>
      <c r="F3978" s="0" t="n">
        <v>74</v>
      </c>
      <c r="G3978" s="1" t="n">
        <f aca="false">SMALL($A3978:$F3978,1)</f>
        <v>10</v>
      </c>
      <c r="H3978" s="1" t="n">
        <f aca="false">SMALL($A3978:$F3978,2)</f>
        <v>42</v>
      </c>
      <c r="I3978" s="1" t="n">
        <f aca="false">SMALL($A3978:$F3978,3)</f>
        <v>66</v>
      </c>
      <c r="J3978" s="1" t="n">
        <f aca="false">SMALL($A3978:$F3978,4)</f>
        <v>74</v>
      </c>
      <c r="K3978" s="1" t="n">
        <f aca="false">SMALL($A3978:$F3978,5)</f>
        <v>78</v>
      </c>
      <c r="L3978" s="1" t="n">
        <f aca="false">SMALL($A3978:$F3978,6)</f>
        <v>94</v>
      </c>
      <c r="M3978" s="0" t="n">
        <f aca="false">IF(AND(G3978=H3978,H3978&lt;&gt;I3978,I3978=J3978,J3978&lt;&gt;K3978,K3978=L3978),1,0)</f>
        <v>0</v>
      </c>
      <c r="N3978" s="0" t="n">
        <f aca="false">IF(G3978*G3978+I3978*I3978=K3978*K3978,1,0)</f>
        <v>0</v>
      </c>
      <c r="O3978" s="0" t="n">
        <f aca="false">M3978*N3978</f>
        <v>0</v>
      </c>
    </row>
    <row r="3979" customFormat="false" ht="15" hidden="false" customHeight="false" outlineLevel="0" collapsed="false">
      <c r="A3979" s="0" t="n">
        <v>14</v>
      </c>
      <c r="B3979" s="0" t="n">
        <v>92</v>
      </c>
      <c r="C3979" s="0" t="n">
        <v>88</v>
      </c>
      <c r="D3979" s="0" t="n">
        <v>48</v>
      </c>
      <c r="E3979" s="0" t="n">
        <v>76</v>
      </c>
      <c r="F3979" s="0" t="n">
        <v>17</v>
      </c>
      <c r="G3979" s="1" t="n">
        <f aca="false">SMALL($A3979:$F3979,1)</f>
        <v>14</v>
      </c>
      <c r="H3979" s="1" t="n">
        <f aca="false">SMALL($A3979:$F3979,2)</f>
        <v>17</v>
      </c>
      <c r="I3979" s="1" t="n">
        <f aca="false">SMALL($A3979:$F3979,3)</f>
        <v>48</v>
      </c>
      <c r="J3979" s="1" t="n">
        <f aca="false">SMALL($A3979:$F3979,4)</f>
        <v>76</v>
      </c>
      <c r="K3979" s="1" t="n">
        <f aca="false">SMALL($A3979:$F3979,5)</f>
        <v>88</v>
      </c>
      <c r="L3979" s="1" t="n">
        <f aca="false">SMALL($A3979:$F3979,6)</f>
        <v>92</v>
      </c>
      <c r="M3979" s="0" t="n">
        <f aca="false">IF(AND(G3979=H3979,H3979&lt;&gt;I3979,I3979=J3979,J3979&lt;&gt;K3979,K3979=L3979),1,0)</f>
        <v>0</v>
      </c>
      <c r="N3979" s="0" t="n">
        <f aca="false">IF(G3979*G3979+I3979*I3979=K3979*K3979,1,0)</f>
        <v>0</v>
      </c>
      <c r="O3979" s="0" t="n">
        <f aca="false">M3979*N3979</f>
        <v>0</v>
      </c>
    </row>
    <row r="3980" customFormat="false" ht="15" hidden="false" customHeight="false" outlineLevel="0" collapsed="false">
      <c r="A3980" s="0" t="n">
        <v>15</v>
      </c>
      <c r="B3980" s="0" t="n">
        <v>52</v>
      </c>
      <c r="C3980" s="0" t="n">
        <v>13</v>
      </c>
      <c r="D3980" s="0" t="n">
        <v>64</v>
      </c>
      <c r="E3980" s="0" t="n">
        <v>34</v>
      </c>
      <c r="F3980" s="0" t="n">
        <v>62</v>
      </c>
      <c r="G3980" s="1" t="n">
        <f aca="false">SMALL($A3980:$F3980,1)</f>
        <v>13</v>
      </c>
      <c r="H3980" s="1" t="n">
        <f aca="false">SMALL($A3980:$F3980,2)</f>
        <v>15</v>
      </c>
      <c r="I3980" s="1" t="n">
        <f aca="false">SMALL($A3980:$F3980,3)</f>
        <v>34</v>
      </c>
      <c r="J3980" s="1" t="n">
        <f aca="false">SMALL($A3980:$F3980,4)</f>
        <v>52</v>
      </c>
      <c r="K3980" s="1" t="n">
        <f aca="false">SMALL($A3980:$F3980,5)</f>
        <v>62</v>
      </c>
      <c r="L3980" s="1" t="n">
        <f aca="false">SMALL($A3980:$F3980,6)</f>
        <v>64</v>
      </c>
      <c r="M3980" s="0" t="n">
        <f aca="false">IF(AND(G3980=H3980,H3980&lt;&gt;I3980,I3980=J3980,J3980&lt;&gt;K3980,K3980=L3980),1,0)</f>
        <v>0</v>
      </c>
      <c r="N3980" s="0" t="n">
        <f aca="false">IF(G3980*G3980+I3980*I3980=K3980*K3980,1,0)</f>
        <v>0</v>
      </c>
      <c r="O3980" s="0" t="n">
        <f aca="false">M3980*N3980</f>
        <v>0</v>
      </c>
    </row>
    <row r="3981" customFormat="false" ht="15" hidden="false" customHeight="false" outlineLevel="0" collapsed="false">
      <c r="A3981" s="0" t="n">
        <v>36</v>
      </c>
      <c r="B3981" s="0" t="n">
        <v>84</v>
      </c>
      <c r="C3981" s="0" t="n">
        <v>89</v>
      </c>
      <c r="D3981" s="0" t="n">
        <v>97</v>
      </c>
      <c r="E3981" s="0" t="n">
        <v>87</v>
      </c>
      <c r="F3981" s="0" t="n">
        <v>94</v>
      </c>
      <c r="G3981" s="1" t="n">
        <f aca="false">SMALL($A3981:$F3981,1)</f>
        <v>36</v>
      </c>
      <c r="H3981" s="1" t="n">
        <f aca="false">SMALL($A3981:$F3981,2)</f>
        <v>84</v>
      </c>
      <c r="I3981" s="1" t="n">
        <f aca="false">SMALL($A3981:$F3981,3)</f>
        <v>87</v>
      </c>
      <c r="J3981" s="1" t="n">
        <f aca="false">SMALL($A3981:$F3981,4)</f>
        <v>89</v>
      </c>
      <c r="K3981" s="1" t="n">
        <f aca="false">SMALL($A3981:$F3981,5)</f>
        <v>94</v>
      </c>
      <c r="L3981" s="1" t="n">
        <f aca="false">SMALL($A3981:$F3981,6)</f>
        <v>97</v>
      </c>
      <c r="M3981" s="0" t="n">
        <f aca="false">IF(AND(G3981=H3981,H3981&lt;&gt;I3981,I3981=J3981,J3981&lt;&gt;K3981,K3981=L3981),1,0)</f>
        <v>0</v>
      </c>
      <c r="N3981" s="0" t="n">
        <f aca="false">IF(G3981*G3981+I3981*I3981=K3981*K3981,1,0)</f>
        <v>0</v>
      </c>
      <c r="O3981" s="0" t="n">
        <f aca="false">M3981*N3981</f>
        <v>0</v>
      </c>
    </row>
    <row r="3982" customFormat="false" ht="15" hidden="false" customHeight="false" outlineLevel="0" collapsed="false">
      <c r="A3982" s="0" t="n">
        <v>58</v>
      </c>
      <c r="B3982" s="0" t="n">
        <v>63</v>
      </c>
      <c r="C3982" s="0" t="n">
        <v>14</v>
      </c>
      <c r="D3982" s="0" t="n">
        <v>12</v>
      </c>
      <c r="E3982" s="0" t="n">
        <v>44</v>
      </c>
      <c r="F3982" s="0" t="n">
        <v>50</v>
      </c>
      <c r="G3982" s="1" t="n">
        <f aca="false">SMALL($A3982:$F3982,1)</f>
        <v>12</v>
      </c>
      <c r="H3982" s="1" t="n">
        <f aca="false">SMALL($A3982:$F3982,2)</f>
        <v>14</v>
      </c>
      <c r="I3982" s="1" t="n">
        <f aca="false">SMALL($A3982:$F3982,3)</f>
        <v>44</v>
      </c>
      <c r="J3982" s="1" t="n">
        <f aca="false">SMALL($A3982:$F3982,4)</f>
        <v>50</v>
      </c>
      <c r="K3982" s="1" t="n">
        <f aca="false">SMALL($A3982:$F3982,5)</f>
        <v>58</v>
      </c>
      <c r="L3982" s="1" t="n">
        <f aca="false">SMALL($A3982:$F3982,6)</f>
        <v>63</v>
      </c>
      <c r="M3982" s="0" t="n">
        <f aca="false">IF(AND(G3982=H3982,H3982&lt;&gt;I3982,I3982=J3982,J3982&lt;&gt;K3982,K3982=L3982),1,0)</f>
        <v>0</v>
      </c>
      <c r="N3982" s="0" t="n">
        <f aca="false">IF(G3982*G3982+I3982*I3982=K3982*K3982,1,0)</f>
        <v>0</v>
      </c>
      <c r="O3982" s="0" t="n">
        <f aca="false">M3982*N3982</f>
        <v>0</v>
      </c>
    </row>
    <row r="3983" customFormat="false" ht="15" hidden="false" customHeight="false" outlineLevel="0" collapsed="false">
      <c r="A3983" s="0" t="n">
        <v>23</v>
      </c>
      <c r="B3983" s="0" t="n">
        <v>42</v>
      </c>
      <c r="C3983" s="0" t="n">
        <v>11</v>
      </c>
      <c r="D3983" s="0" t="n">
        <v>52</v>
      </c>
      <c r="E3983" s="0" t="n">
        <v>80</v>
      </c>
      <c r="F3983" s="0" t="n">
        <v>71</v>
      </c>
      <c r="G3983" s="1" t="n">
        <f aca="false">SMALL($A3983:$F3983,1)</f>
        <v>11</v>
      </c>
      <c r="H3983" s="1" t="n">
        <f aca="false">SMALL($A3983:$F3983,2)</f>
        <v>23</v>
      </c>
      <c r="I3983" s="1" t="n">
        <f aca="false">SMALL($A3983:$F3983,3)</f>
        <v>42</v>
      </c>
      <c r="J3983" s="1" t="n">
        <f aca="false">SMALL($A3983:$F3983,4)</f>
        <v>52</v>
      </c>
      <c r="K3983" s="1" t="n">
        <f aca="false">SMALL($A3983:$F3983,5)</f>
        <v>71</v>
      </c>
      <c r="L3983" s="1" t="n">
        <f aca="false">SMALL($A3983:$F3983,6)</f>
        <v>80</v>
      </c>
      <c r="M3983" s="0" t="n">
        <f aca="false">IF(AND(G3983=H3983,H3983&lt;&gt;I3983,I3983=J3983,J3983&lt;&gt;K3983,K3983=L3983),1,0)</f>
        <v>0</v>
      </c>
      <c r="N3983" s="0" t="n">
        <f aca="false">IF(G3983*G3983+I3983*I3983=K3983*K3983,1,0)</f>
        <v>0</v>
      </c>
      <c r="O3983" s="0" t="n">
        <f aca="false">M3983*N3983</f>
        <v>0</v>
      </c>
    </row>
    <row r="3984" customFormat="false" ht="15" hidden="false" customHeight="false" outlineLevel="0" collapsed="false">
      <c r="A3984" s="0" t="n">
        <v>57</v>
      </c>
      <c r="B3984" s="0" t="n">
        <v>10</v>
      </c>
      <c r="C3984" s="0" t="n">
        <v>22</v>
      </c>
      <c r="D3984" s="0" t="n">
        <v>96</v>
      </c>
      <c r="E3984" s="0" t="n">
        <v>79</v>
      </c>
      <c r="F3984" s="0" t="n">
        <v>25</v>
      </c>
      <c r="G3984" s="1" t="n">
        <f aca="false">SMALL($A3984:$F3984,1)</f>
        <v>10</v>
      </c>
      <c r="H3984" s="1" t="n">
        <f aca="false">SMALL($A3984:$F3984,2)</f>
        <v>22</v>
      </c>
      <c r="I3984" s="1" t="n">
        <f aca="false">SMALL($A3984:$F3984,3)</f>
        <v>25</v>
      </c>
      <c r="J3984" s="1" t="n">
        <f aca="false">SMALL($A3984:$F3984,4)</f>
        <v>57</v>
      </c>
      <c r="K3984" s="1" t="n">
        <f aca="false">SMALL($A3984:$F3984,5)</f>
        <v>79</v>
      </c>
      <c r="L3984" s="1" t="n">
        <f aca="false">SMALL($A3984:$F3984,6)</f>
        <v>96</v>
      </c>
      <c r="M3984" s="0" t="n">
        <f aca="false">IF(AND(G3984=H3984,H3984&lt;&gt;I3984,I3984=J3984,J3984&lt;&gt;K3984,K3984=L3984),1,0)</f>
        <v>0</v>
      </c>
      <c r="N3984" s="0" t="n">
        <f aca="false">IF(G3984*G3984+I3984*I3984=K3984*K3984,1,0)</f>
        <v>0</v>
      </c>
      <c r="O3984" s="0" t="n">
        <f aca="false">M3984*N3984</f>
        <v>0</v>
      </c>
    </row>
    <row r="3985" customFormat="false" ht="15" hidden="false" customHeight="false" outlineLevel="0" collapsed="false">
      <c r="A3985" s="0" t="n">
        <v>90</v>
      </c>
      <c r="B3985" s="0" t="n">
        <v>41</v>
      </c>
      <c r="C3985" s="0" t="n">
        <v>51</v>
      </c>
      <c r="D3985" s="0" t="n">
        <v>85</v>
      </c>
      <c r="E3985" s="0" t="n">
        <v>39</v>
      </c>
      <c r="F3985" s="0" t="n">
        <v>22</v>
      </c>
      <c r="G3985" s="1" t="n">
        <f aca="false">SMALL($A3985:$F3985,1)</f>
        <v>22</v>
      </c>
      <c r="H3985" s="1" t="n">
        <f aca="false">SMALL($A3985:$F3985,2)</f>
        <v>39</v>
      </c>
      <c r="I3985" s="1" t="n">
        <f aca="false">SMALL($A3985:$F3985,3)</f>
        <v>41</v>
      </c>
      <c r="J3985" s="1" t="n">
        <f aca="false">SMALL($A3985:$F3985,4)</f>
        <v>51</v>
      </c>
      <c r="K3985" s="1" t="n">
        <f aca="false">SMALL($A3985:$F3985,5)</f>
        <v>85</v>
      </c>
      <c r="L3985" s="1" t="n">
        <f aca="false">SMALL($A3985:$F3985,6)</f>
        <v>90</v>
      </c>
      <c r="M3985" s="0" t="n">
        <f aca="false">IF(AND(G3985=H3985,H3985&lt;&gt;I3985,I3985=J3985,J3985&lt;&gt;K3985,K3985=L3985),1,0)</f>
        <v>0</v>
      </c>
      <c r="N3985" s="0" t="n">
        <f aca="false">IF(G3985*G3985+I3985*I3985=K3985*K3985,1,0)</f>
        <v>0</v>
      </c>
      <c r="O3985" s="0" t="n">
        <f aca="false">M3985*N3985</f>
        <v>0</v>
      </c>
    </row>
    <row r="3986" customFormat="false" ht="15" hidden="false" customHeight="false" outlineLevel="0" collapsed="false">
      <c r="A3986" s="0" t="n">
        <v>95</v>
      </c>
      <c r="B3986" s="0" t="n">
        <v>65</v>
      </c>
      <c r="C3986" s="0" t="n">
        <v>71</v>
      </c>
      <c r="D3986" s="0" t="n">
        <v>49</v>
      </c>
      <c r="E3986" s="0" t="n">
        <v>87</v>
      </c>
      <c r="F3986" s="0" t="n">
        <v>89</v>
      </c>
      <c r="G3986" s="1" t="n">
        <f aca="false">SMALL($A3986:$F3986,1)</f>
        <v>49</v>
      </c>
      <c r="H3986" s="1" t="n">
        <f aca="false">SMALL($A3986:$F3986,2)</f>
        <v>65</v>
      </c>
      <c r="I3986" s="1" t="n">
        <f aca="false">SMALL($A3986:$F3986,3)</f>
        <v>71</v>
      </c>
      <c r="J3986" s="1" t="n">
        <f aca="false">SMALL($A3986:$F3986,4)</f>
        <v>87</v>
      </c>
      <c r="K3986" s="1" t="n">
        <f aca="false">SMALL($A3986:$F3986,5)</f>
        <v>89</v>
      </c>
      <c r="L3986" s="1" t="n">
        <f aca="false">SMALL($A3986:$F3986,6)</f>
        <v>95</v>
      </c>
      <c r="M3986" s="0" t="n">
        <f aca="false">IF(AND(G3986=H3986,H3986&lt;&gt;I3986,I3986=J3986,J3986&lt;&gt;K3986,K3986=L3986),1,0)</f>
        <v>0</v>
      </c>
      <c r="N3986" s="0" t="n">
        <f aca="false">IF(G3986*G3986+I3986*I3986=K3986*K3986,1,0)</f>
        <v>0</v>
      </c>
      <c r="O3986" s="0" t="n">
        <f aca="false">M3986*N3986</f>
        <v>0</v>
      </c>
    </row>
    <row r="3987" customFormat="false" ht="15" hidden="false" customHeight="false" outlineLevel="0" collapsed="false">
      <c r="A3987" s="0" t="n">
        <v>47</v>
      </c>
      <c r="B3987" s="0" t="n">
        <v>96</v>
      </c>
      <c r="C3987" s="0" t="n">
        <v>78</v>
      </c>
      <c r="D3987" s="0" t="n">
        <v>47</v>
      </c>
      <c r="E3987" s="0" t="n">
        <v>30</v>
      </c>
      <c r="F3987" s="0" t="n">
        <v>47</v>
      </c>
      <c r="G3987" s="1" t="n">
        <f aca="false">SMALL($A3987:$F3987,1)</f>
        <v>30</v>
      </c>
      <c r="H3987" s="1" t="n">
        <f aca="false">SMALL($A3987:$F3987,2)</f>
        <v>47</v>
      </c>
      <c r="I3987" s="1" t="n">
        <f aca="false">SMALL($A3987:$F3987,3)</f>
        <v>47</v>
      </c>
      <c r="J3987" s="1" t="n">
        <f aca="false">SMALL($A3987:$F3987,4)</f>
        <v>47</v>
      </c>
      <c r="K3987" s="1" t="n">
        <f aca="false">SMALL($A3987:$F3987,5)</f>
        <v>78</v>
      </c>
      <c r="L3987" s="1" t="n">
        <f aca="false">SMALL($A3987:$F3987,6)</f>
        <v>96</v>
      </c>
      <c r="M3987" s="0" t="n">
        <f aca="false">IF(AND(G3987=H3987,H3987&lt;&gt;I3987,I3987=J3987,J3987&lt;&gt;K3987,K3987=L3987),1,0)</f>
        <v>0</v>
      </c>
      <c r="N3987" s="0" t="n">
        <f aca="false">IF(G3987*G3987+I3987*I3987=K3987*K3987,1,0)</f>
        <v>0</v>
      </c>
      <c r="O3987" s="0" t="n">
        <f aca="false">M3987*N3987</f>
        <v>0</v>
      </c>
    </row>
    <row r="3988" customFormat="false" ht="15" hidden="false" customHeight="false" outlineLevel="0" collapsed="false">
      <c r="A3988" s="0" t="n">
        <v>69</v>
      </c>
      <c r="B3988" s="0" t="n">
        <v>11</v>
      </c>
      <c r="C3988" s="0" t="n">
        <v>57</v>
      </c>
      <c r="D3988" s="0" t="n">
        <v>47</v>
      </c>
      <c r="E3988" s="0" t="n">
        <v>35</v>
      </c>
      <c r="F3988" s="0" t="n">
        <v>44</v>
      </c>
      <c r="G3988" s="1" t="n">
        <f aca="false">SMALL($A3988:$F3988,1)</f>
        <v>11</v>
      </c>
      <c r="H3988" s="1" t="n">
        <f aca="false">SMALL($A3988:$F3988,2)</f>
        <v>35</v>
      </c>
      <c r="I3988" s="1" t="n">
        <f aca="false">SMALL($A3988:$F3988,3)</f>
        <v>44</v>
      </c>
      <c r="J3988" s="1" t="n">
        <f aca="false">SMALL($A3988:$F3988,4)</f>
        <v>47</v>
      </c>
      <c r="K3988" s="1" t="n">
        <f aca="false">SMALL($A3988:$F3988,5)</f>
        <v>57</v>
      </c>
      <c r="L3988" s="1" t="n">
        <f aca="false">SMALL($A3988:$F3988,6)</f>
        <v>69</v>
      </c>
      <c r="M3988" s="0" t="n">
        <f aca="false">IF(AND(G3988=H3988,H3988&lt;&gt;I3988,I3988=J3988,J3988&lt;&gt;K3988,K3988=L3988),1,0)</f>
        <v>0</v>
      </c>
      <c r="N3988" s="0" t="n">
        <f aca="false">IF(G3988*G3988+I3988*I3988=K3988*K3988,1,0)</f>
        <v>0</v>
      </c>
      <c r="O3988" s="0" t="n">
        <f aca="false">M3988*N3988</f>
        <v>0</v>
      </c>
    </row>
    <row r="3989" customFormat="false" ht="15" hidden="false" customHeight="false" outlineLevel="0" collapsed="false">
      <c r="A3989" s="0" t="n">
        <v>16</v>
      </c>
      <c r="B3989" s="0" t="n">
        <v>63</v>
      </c>
      <c r="C3989" s="0" t="n">
        <v>72</v>
      </c>
      <c r="D3989" s="0" t="n">
        <v>42</v>
      </c>
      <c r="E3989" s="0" t="n">
        <v>17</v>
      </c>
      <c r="F3989" s="0" t="n">
        <v>34</v>
      </c>
      <c r="G3989" s="1" t="n">
        <f aca="false">SMALL($A3989:$F3989,1)</f>
        <v>16</v>
      </c>
      <c r="H3989" s="1" t="n">
        <f aca="false">SMALL($A3989:$F3989,2)</f>
        <v>17</v>
      </c>
      <c r="I3989" s="1" t="n">
        <f aca="false">SMALL($A3989:$F3989,3)</f>
        <v>34</v>
      </c>
      <c r="J3989" s="1" t="n">
        <f aca="false">SMALL($A3989:$F3989,4)</f>
        <v>42</v>
      </c>
      <c r="K3989" s="1" t="n">
        <f aca="false">SMALL($A3989:$F3989,5)</f>
        <v>63</v>
      </c>
      <c r="L3989" s="1" t="n">
        <f aca="false">SMALL($A3989:$F3989,6)</f>
        <v>72</v>
      </c>
      <c r="M3989" s="0" t="n">
        <f aca="false">IF(AND(G3989=H3989,H3989&lt;&gt;I3989,I3989=J3989,J3989&lt;&gt;K3989,K3989=L3989),1,0)</f>
        <v>0</v>
      </c>
      <c r="N3989" s="0" t="n">
        <f aca="false">IF(G3989*G3989+I3989*I3989=K3989*K3989,1,0)</f>
        <v>0</v>
      </c>
      <c r="O3989" s="0" t="n">
        <f aca="false">M3989*N3989</f>
        <v>0</v>
      </c>
    </row>
    <row r="3990" customFormat="false" ht="15" hidden="false" customHeight="false" outlineLevel="0" collapsed="false">
      <c r="A3990" s="0" t="n">
        <v>49</v>
      </c>
      <c r="B3990" s="0" t="n">
        <v>39</v>
      </c>
      <c r="C3990" s="0" t="n">
        <v>14</v>
      </c>
      <c r="D3990" s="0" t="n">
        <v>73</v>
      </c>
      <c r="E3990" s="0" t="n">
        <v>17</v>
      </c>
      <c r="F3990" s="0" t="n">
        <v>55</v>
      </c>
      <c r="G3990" s="1" t="n">
        <f aca="false">SMALL($A3990:$F3990,1)</f>
        <v>14</v>
      </c>
      <c r="H3990" s="1" t="n">
        <f aca="false">SMALL($A3990:$F3990,2)</f>
        <v>17</v>
      </c>
      <c r="I3990" s="1" t="n">
        <f aca="false">SMALL($A3990:$F3990,3)</f>
        <v>39</v>
      </c>
      <c r="J3990" s="1" t="n">
        <f aca="false">SMALL($A3990:$F3990,4)</f>
        <v>49</v>
      </c>
      <c r="K3990" s="1" t="n">
        <f aca="false">SMALL($A3990:$F3990,5)</f>
        <v>55</v>
      </c>
      <c r="L3990" s="1" t="n">
        <f aca="false">SMALL($A3990:$F3990,6)</f>
        <v>73</v>
      </c>
      <c r="M3990" s="0" t="n">
        <f aca="false">IF(AND(G3990=H3990,H3990&lt;&gt;I3990,I3990=J3990,J3990&lt;&gt;K3990,K3990=L3990),1,0)</f>
        <v>0</v>
      </c>
      <c r="N3990" s="0" t="n">
        <f aca="false">IF(G3990*G3990+I3990*I3990=K3990*K3990,1,0)</f>
        <v>0</v>
      </c>
      <c r="O3990" s="0" t="n">
        <f aca="false">M3990*N3990</f>
        <v>0</v>
      </c>
    </row>
    <row r="3991" customFormat="false" ht="15" hidden="false" customHeight="false" outlineLevel="0" collapsed="false">
      <c r="A3991" s="0" t="n">
        <v>52</v>
      </c>
      <c r="B3991" s="0" t="n">
        <v>72</v>
      </c>
      <c r="C3991" s="0" t="n">
        <v>34</v>
      </c>
      <c r="D3991" s="0" t="n">
        <v>92</v>
      </c>
      <c r="E3991" s="0" t="n">
        <v>16</v>
      </c>
      <c r="F3991" s="0" t="n">
        <v>78</v>
      </c>
      <c r="G3991" s="1" t="n">
        <f aca="false">SMALL($A3991:$F3991,1)</f>
        <v>16</v>
      </c>
      <c r="H3991" s="1" t="n">
        <f aca="false">SMALL($A3991:$F3991,2)</f>
        <v>34</v>
      </c>
      <c r="I3991" s="1" t="n">
        <f aca="false">SMALL($A3991:$F3991,3)</f>
        <v>52</v>
      </c>
      <c r="J3991" s="1" t="n">
        <f aca="false">SMALL($A3991:$F3991,4)</f>
        <v>72</v>
      </c>
      <c r="K3991" s="1" t="n">
        <f aca="false">SMALL($A3991:$F3991,5)</f>
        <v>78</v>
      </c>
      <c r="L3991" s="1" t="n">
        <f aca="false">SMALL($A3991:$F3991,6)</f>
        <v>92</v>
      </c>
      <c r="M3991" s="0" t="n">
        <f aca="false">IF(AND(G3991=H3991,H3991&lt;&gt;I3991,I3991=J3991,J3991&lt;&gt;K3991,K3991=L3991),1,0)</f>
        <v>0</v>
      </c>
      <c r="N3991" s="0" t="n">
        <f aca="false">IF(G3991*G3991+I3991*I3991=K3991*K3991,1,0)</f>
        <v>0</v>
      </c>
      <c r="O3991" s="0" t="n">
        <f aca="false">M3991*N3991</f>
        <v>0</v>
      </c>
    </row>
    <row r="3992" customFormat="false" ht="15" hidden="false" customHeight="false" outlineLevel="0" collapsed="false">
      <c r="A3992" s="0" t="n">
        <v>79</v>
      </c>
      <c r="B3992" s="0" t="n">
        <v>73</v>
      </c>
      <c r="C3992" s="0" t="n">
        <v>55</v>
      </c>
      <c r="D3992" s="0" t="n">
        <v>22</v>
      </c>
      <c r="E3992" s="0" t="n">
        <v>14</v>
      </c>
      <c r="F3992" s="0" t="n">
        <v>83</v>
      </c>
      <c r="G3992" s="1" t="n">
        <f aca="false">SMALL($A3992:$F3992,1)</f>
        <v>14</v>
      </c>
      <c r="H3992" s="1" t="n">
        <f aca="false">SMALL($A3992:$F3992,2)</f>
        <v>22</v>
      </c>
      <c r="I3992" s="1" t="n">
        <f aca="false">SMALL($A3992:$F3992,3)</f>
        <v>55</v>
      </c>
      <c r="J3992" s="1" t="n">
        <f aca="false">SMALL($A3992:$F3992,4)</f>
        <v>73</v>
      </c>
      <c r="K3992" s="1" t="n">
        <f aca="false">SMALL($A3992:$F3992,5)</f>
        <v>79</v>
      </c>
      <c r="L3992" s="1" t="n">
        <f aca="false">SMALL($A3992:$F3992,6)</f>
        <v>83</v>
      </c>
      <c r="M3992" s="0" t="n">
        <f aca="false">IF(AND(G3992=H3992,H3992&lt;&gt;I3992,I3992=J3992,J3992&lt;&gt;K3992,K3992=L3992),1,0)</f>
        <v>0</v>
      </c>
      <c r="N3992" s="0" t="n">
        <f aca="false">IF(G3992*G3992+I3992*I3992=K3992*K3992,1,0)</f>
        <v>0</v>
      </c>
      <c r="O3992" s="0" t="n">
        <f aca="false">M3992*N3992</f>
        <v>0</v>
      </c>
    </row>
    <row r="3993" customFormat="false" ht="15" hidden="false" customHeight="false" outlineLevel="0" collapsed="false">
      <c r="A3993" s="0" t="n">
        <v>92</v>
      </c>
      <c r="B3993" s="0" t="n">
        <v>19</v>
      </c>
      <c r="C3993" s="0" t="n">
        <v>79</v>
      </c>
      <c r="D3993" s="0" t="n">
        <v>75</v>
      </c>
      <c r="E3993" s="0" t="n">
        <v>36</v>
      </c>
      <c r="F3993" s="0" t="n">
        <v>78</v>
      </c>
      <c r="G3993" s="1" t="n">
        <f aca="false">SMALL($A3993:$F3993,1)</f>
        <v>19</v>
      </c>
      <c r="H3993" s="1" t="n">
        <f aca="false">SMALL($A3993:$F3993,2)</f>
        <v>36</v>
      </c>
      <c r="I3993" s="1" t="n">
        <f aca="false">SMALL($A3993:$F3993,3)</f>
        <v>75</v>
      </c>
      <c r="J3993" s="1" t="n">
        <f aca="false">SMALL($A3993:$F3993,4)</f>
        <v>78</v>
      </c>
      <c r="K3993" s="1" t="n">
        <f aca="false">SMALL($A3993:$F3993,5)</f>
        <v>79</v>
      </c>
      <c r="L3993" s="1" t="n">
        <f aca="false">SMALL($A3993:$F3993,6)</f>
        <v>92</v>
      </c>
      <c r="M3993" s="0" t="n">
        <f aca="false">IF(AND(G3993=H3993,H3993&lt;&gt;I3993,I3993=J3993,J3993&lt;&gt;K3993,K3993=L3993),1,0)</f>
        <v>0</v>
      </c>
      <c r="N3993" s="0" t="n">
        <f aca="false">IF(G3993*G3993+I3993*I3993=K3993*K3993,1,0)</f>
        <v>0</v>
      </c>
      <c r="O3993" s="0" t="n">
        <f aca="false">M3993*N3993</f>
        <v>0</v>
      </c>
    </row>
    <row r="3994" customFormat="false" ht="15" hidden="false" customHeight="false" outlineLevel="0" collapsed="false">
      <c r="A3994" s="0" t="n">
        <v>68</v>
      </c>
      <c r="B3994" s="0" t="n">
        <v>52</v>
      </c>
      <c r="C3994" s="0" t="n">
        <v>16</v>
      </c>
      <c r="D3994" s="0" t="n">
        <v>17</v>
      </c>
      <c r="E3994" s="0" t="n">
        <v>79</v>
      </c>
      <c r="F3994" s="0" t="n">
        <v>75</v>
      </c>
      <c r="G3994" s="1" t="n">
        <f aca="false">SMALL($A3994:$F3994,1)</f>
        <v>16</v>
      </c>
      <c r="H3994" s="1" t="n">
        <f aca="false">SMALL($A3994:$F3994,2)</f>
        <v>17</v>
      </c>
      <c r="I3994" s="1" t="n">
        <f aca="false">SMALL($A3994:$F3994,3)</f>
        <v>52</v>
      </c>
      <c r="J3994" s="1" t="n">
        <f aca="false">SMALL($A3994:$F3994,4)</f>
        <v>68</v>
      </c>
      <c r="K3994" s="1" t="n">
        <f aca="false">SMALL($A3994:$F3994,5)</f>
        <v>75</v>
      </c>
      <c r="L3994" s="1" t="n">
        <f aca="false">SMALL($A3994:$F3994,6)</f>
        <v>79</v>
      </c>
      <c r="M3994" s="0" t="n">
        <f aca="false">IF(AND(G3994=H3994,H3994&lt;&gt;I3994,I3994=J3994,J3994&lt;&gt;K3994,K3994=L3994),1,0)</f>
        <v>0</v>
      </c>
      <c r="N3994" s="0" t="n">
        <f aca="false">IF(G3994*G3994+I3994*I3994=K3994*K3994,1,0)</f>
        <v>0</v>
      </c>
      <c r="O3994" s="0" t="n">
        <f aca="false">M3994*N3994</f>
        <v>0</v>
      </c>
    </row>
    <row r="3995" customFormat="false" ht="15" hidden="false" customHeight="false" outlineLevel="0" collapsed="false">
      <c r="A3995" s="0" t="n">
        <v>50</v>
      </c>
      <c r="B3995" s="0" t="n">
        <v>63</v>
      </c>
      <c r="C3995" s="0" t="n">
        <v>58</v>
      </c>
      <c r="D3995" s="0" t="n">
        <v>47</v>
      </c>
      <c r="E3995" s="0" t="n">
        <v>99</v>
      </c>
      <c r="F3995" s="0" t="n">
        <v>57</v>
      </c>
      <c r="G3995" s="1" t="n">
        <f aca="false">SMALL($A3995:$F3995,1)</f>
        <v>47</v>
      </c>
      <c r="H3995" s="1" t="n">
        <f aca="false">SMALL($A3995:$F3995,2)</f>
        <v>50</v>
      </c>
      <c r="I3995" s="1" t="n">
        <f aca="false">SMALL($A3995:$F3995,3)</f>
        <v>57</v>
      </c>
      <c r="J3995" s="1" t="n">
        <f aca="false">SMALL($A3995:$F3995,4)</f>
        <v>58</v>
      </c>
      <c r="K3995" s="1" t="n">
        <f aca="false">SMALL($A3995:$F3995,5)</f>
        <v>63</v>
      </c>
      <c r="L3995" s="1" t="n">
        <f aca="false">SMALL($A3995:$F3995,6)</f>
        <v>99</v>
      </c>
      <c r="M3995" s="0" t="n">
        <f aca="false">IF(AND(G3995=H3995,H3995&lt;&gt;I3995,I3995=J3995,J3995&lt;&gt;K3995,K3995=L3995),1,0)</f>
        <v>0</v>
      </c>
      <c r="N3995" s="0" t="n">
        <f aca="false">IF(G3995*G3995+I3995*I3995=K3995*K3995,1,0)</f>
        <v>0</v>
      </c>
      <c r="O3995" s="0" t="n">
        <f aca="false">M3995*N3995</f>
        <v>0</v>
      </c>
    </row>
    <row r="3996" customFormat="false" ht="15" hidden="false" customHeight="false" outlineLevel="0" collapsed="false">
      <c r="A3996" s="0" t="n">
        <v>84</v>
      </c>
      <c r="B3996" s="0" t="n">
        <v>73</v>
      </c>
      <c r="C3996" s="0" t="n">
        <v>89</v>
      </c>
      <c r="D3996" s="0" t="n">
        <v>33</v>
      </c>
      <c r="E3996" s="0" t="n">
        <v>94</v>
      </c>
      <c r="F3996" s="0" t="n">
        <v>57</v>
      </c>
      <c r="G3996" s="1" t="n">
        <f aca="false">SMALL($A3996:$F3996,1)</f>
        <v>33</v>
      </c>
      <c r="H3996" s="1" t="n">
        <f aca="false">SMALL($A3996:$F3996,2)</f>
        <v>57</v>
      </c>
      <c r="I3996" s="1" t="n">
        <f aca="false">SMALL($A3996:$F3996,3)</f>
        <v>73</v>
      </c>
      <c r="J3996" s="1" t="n">
        <f aca="false">SMALL($A3996:$F3996,4)</f>
        <v>84</v>
      </c>
      <c r="K3996" s="1" t="n">
        <f aca="false">SMALL($A3996:$F3996,5)</f>
        <v>89</v>
      </c>
      <c r="L3996" s="1" t="n">
        <f aca="false">SMALL($A3996:$F3996,6)</f>
        <v>94</v>
      </c>
      <c r="M3996" s="0" t="n">
        <f aca="false">IF(AND(G3996=H3996,H3996&lt;&gt;I3996,I3996=J3996,J3996&lt;&gt;K3996,K3996=L3996),1,0)</f>
        <v>0</v>
      </c>
      <c r="N3996" s="0" t="n">
        <f aca="false">IF(G3996*G3996+I3996*I3996=K3996*K3996,1,0)</f>
        <v>0</v>
      </c>
      <c r="O3996" s="0" t="n">
        <f aca="false">M3996*N3996</f>
        <v>0</v>
      </c>
    </row>
    <row r="3997" customFormat="false" ht="15" hidden="false" customHeight="false" outlineLevel="0" collapsed="false">
      <c r="A3997" s="0" t="n">
        <v>23</v>
      </c>
      <c r="B3997" s="0" t="n">
        <v>77</v>
      </c>
      <c r="C3997" s="0" t="n">
        <v>94</v>
      </c>
      <c r="D3997" s="0" t="n">
        <v>78</v>
      </c>
      <c r="E3997" s="0" t="n">
        <v>68</v>
      </c>
      <c r="F3997" s="0" t="n">
        <v>61</v>
      </c>
      <c r="G3997" s="1" t="n">
        <f aca="false">SMALL($A3997:$F3997,1)</f>
        <v>23</v>
      </c>
      <c r="H3997" s="1" t="n">
        <f aca="false">SMALL($A3997:$F3997,2)</f>
        <v>61</v>
      </c>
      <c r="I3997" s="1" t="n">
        <f aca="false">SMALL($A3997:$F3997,3)</f>
        <v>68</v>
      </c>
      <c r="J3997" s="1" t="n">
        <f aca="false">SMALL($A3997:$F3997,4)</f>
        <v>77</v>
      </c>
      <c r="K3997" s="1" t="n">
        <f aca="false">SMALL($A3997:$F3997,5)</f>
        <v>78</v>
      </c>
      <c r="L3997" s="1" t="n">
        <f aca="false">SMALL($A3997:$F3997,6)</f>
        <v>94</v>
      </c>
      <c r="M3997" s="0" t="n">
        <f aca="false">IF(AND(G3997=H3997,H3997&lt;&gt;I3997,I3997=J3997,J3997&lt;&gt;K3997,K3997=L3997),1,0)</f>
        <v>0</v>
      </c>
      <c r="N3997" s="0" t="n">
        <f aca="false">IF(G3997*G3997+I3997*I3997=K3997*K3997,1,0)</f>
        <v>0</v>
      </c>
      <c r="O3997" s="0" t="n">
        <f aca="false">M3997*N3997</f>
        <v>0</v>
      </c>
    </row>
    <row r="3998" customFormat="false" ht="15" hidden="false" customHeight="false" outlineLevel="0" collapsed="false">
      <c r="A3998" s="0" t="n">
        <v>88</v>
      </c>
      <c r="B3998" s="0" t="n">
        <v>94</v>
      </c>
      <c r="C3998" s="0" t="n">
        <v>59</v>
      </c>
      <c r="D3998" s="0" t="n">
        <v>88</v>
      </c>
      <c r="E3998" s="0" t="n">
        <v>50</v>
      </c>
      <c r="F3998" s="0" t="n">
        <v>97</v>
      </c>
      <c r="G3998" s="1" t="n">
        <f aca="false">SMALL($A3998:$F3998,1)</f>
        <v>50</v>
      </c>
      <c r="H3998" s="1" t="n">
        <f aca="false">SMALL($A3998:$F3998,2)</f>
        <v>59</v>
      </c>
      <c r="I3998" s="1" t="n">
        <f aca="false">SMALL($A3998:$F3998,3)</f>
        <v>88</v>
      </c>
      <c r="J3998" s="1" t="n">
        <f aca="false">SMALL($A3998:$F3998,4)</f>
        <v>88</v>
      </c>
      <c r="K3998" s="1" t="n">
        <f aca="false">SMALL($A3998:$F3998,5)</f>
        <v>94</v>
      </c>
      <c r="L3998" s="1" t="n">
        <f aca="false">SMALL($A3998:$F3998,6)</f>
        <v>97</v>
      </c>
      <c r="M3998" s="0" t="n">
        <f aca="false">IF(AND(G3998=H3998,H3998&lt;&gt;I3998,I3998=J3998,J3998&lt;&gt;K3998,K3998=L3998),1,0)</f>
        <v>0</v>
      </c>
      <c r="N3998" s="0" t="n">
        <f aca="false">IF(G3998*G3998+I3998*I3998=K3998*K3998,1,0)</f>
        <v>0</v>
      </c>
      <c r="O3998" s="0" t="n">
        <f aca="false">M3998*N3998</f>
        <v>0</v>
      </c>
    </row>
    <row r="3999" customFormat="false" ht="15" hidden="false" customHeight="false" outlineLevel="0" collapsed="false">
      <c r="A3999" s="0" t="n">
        <v>54</v>
      </c>
      <c r="B3999" s="0" t="n">
        <v>74</v>
      </c>
      <c r="C3999" s="0" t="n">
        <v>13</v>
      </c>
      <c r="D3999" s="0" t="n">
        <v>36</v>
      </c>
      <c r="E3999" s="0" t="n">
        <v>15</v>
      </c>
      <c r="F3999" s="0" t="n">
        <v>64</v>
      </c>
      <c r="G3999" s="1" t="n">
        <f aca="false">SMALL($A3999:$F3999,1)</f>
        <v>13</v>
      </c>
      <c r="H3999" s="1" t="n">
        <f aca="false">SMALL($A3999:$F3999,2)</f>
        <v>15</v>
      </c>
      <c r="I3999" s="1" t="n">
        <f aca="false">SMALL($A3999:$F3999,3)</f>
        <v>36</v>
      </c>
      <c r="J3999" s="1" t="n">
        <f aca="false">SMALL($A3999:$F3999,4)</f>
        <v>54</v>
      </c>
      <c r="K3999" s="1" t="n">
        <f aca="false">SMALL($A3999:$F3999,5)</f>
        <v>64</v>
      </c>
      <c r="L3999" s="1" t="n">
        <f aca="false">SMALL($A3999:$F3999,6)</f>
        <v>74</v>
      </c>
      <c r="M3999" s="0" t="n">
        <f aca="false">IF(AND(G3999=H3999,H3999&lt;&gt;I3999,I3999=J3999,J3999&lt;&gt;K3999,K3999=L3999),1,0)</f>
        <v>0</v>
      </c>
      <c r="N3999" s="0" t="n">
        <f aca="false">IF(G3999*G3999+I3999*I3999=K3999*K3999,1,0)</f>
        <v>0</v>
      </c>
      <c r="O3999" s="0" t="n">
        <f aca="false">M3999*N3999</f>
        <v>0</v>
      </c>
    </row>
    <row r="4000" customFormat="false" ht="15" hidden="false" customHeight="false" outlineLevel="0" collapsed="false">
      <c r="A4000" s="0" t="n">
        <v>53</v>
      </c>
      <c r="B4000" s="0" t="n">
        <v>45</v>
      </c>
      <c r="C4000" s="0" t="n">
        <v>93</v>
      </c>
      <c r="D4000" s="0" t="n">
        <v>58</v>
      </c>
      <c r="E4000" s="0" t="n">
        <v>53</v>
      </c>
      <c r="F4000" s="0" t="n">
        <v>53</v>
      </c>
      <c r="G4000" s="1" t="n">
        <f aca="false">SMALL($A4000:$F4000,1)</f>
        <v>45</v>
      </c>
      <c r="H4000" s="1" t="n">
        <f aca="false">SMALL($A4000:$F4000,2)</f>
        <v>53</v>
      </c>
      <c r="I4000" s="1" t="n">
        <f aca="false">SMALL($A4000:$F4000,3)</f>
        <v>53</v>
      </c>
      <c r="J4000" s="1" t="n">
        <f aca="false">SMALL($A4000:$F4000,4)</f>
        <v>53</v>
      </c>
      <c r="K4000" s="1" t="n">
        <f aca="false">SMALL($A4000:$F4000,5)</f>
        <v>58</v>
      </c>
      <c r="L4000" s="1" t="n">
        <f aca="false">SMALL($A4000:$F4000,6)</f>
        <v>93</v>
      </c>
      <c r="M4000" s="0" t="n">
        <f aca="false">IF(AND(G4000=H4000,H4000&lt;&gt;I4000,I4000=J4000,J4000&lt;&gt;K4000,K4000=L4000),1,0)</f>
        <v>0</v>
      </c>
      <c r="N4000" s="0" t="n">
        <f aca="false">IF(G4000*G4000+I4000*I4000=K4000*K4000,1,0)</f>
        <v>0</v>
      </c>
      <c r="O4000" s="0" t="n">
        <f aca="false">M4000*N4000</f>
        <v>0</v>
      </c>
    </row>
    <row r="4001" customFormat="false" ht="15" hidden="false" customHeight="false" outlineLevel="0" collapsed="false">
      <c r="A4001" s="0" t="n">
        <v>30</v>
      </c>
      <c r="B4001" s="0" t="n">
        <v>42</v>
      </c>
      <c r="C4001" s="0" t="n">
        <v>74</v>
      </c>
      <c r="D4001" s="0" t="n">
        <v>97</v>
      </c>
      <c r="E4001" s="0" t="n">
        <v>37</v>
      </c>
      <c r="F4001" s="0" t="n">
        <v>40</v>
      </c>
      <c r="G4001" s="1" t="n">
        <f aca="false">SMALL($A4001:$F4001,1)</f>
        <v>30</v>
      </c>
      <c r="H4001" s="1" t="n">
        <f aca="false">SMALL($A4001:$F4001,2)</f>
        <v>37</v>
      </c>
      <c r="I4001" s="1" t="n">
        <f aca="false">SMALL($A4001:$F4001,3)</f>
        <v>40</v>
      </c>
      <c r="J4001" s="1" t="n">
        <f aca="false">SMALL($A4001:$F4001,4)</f>
        <v>42</v>
      </c>
      <c r="K4001" s="1" t="n">
        <f aca="false">SMALL($A4001:$F4001,5)</f>
        <v>74</v>
      </c>
      <c r="L4001" s="1" t="n">
        <f aca="false">SMALL($A4001:$F4001,6)</f>
        <v>97</v>
      </c>
      <c r="M4001" s="0" t="n">
        <f aca="false">IF(AND(G4001=H4001,H4001&lt;&gt;I4001,I4001=J4001,J4001&lt;&gt;K4001,K4001=L4001),1,0)</f>
        <v>0</v>
      </c>
      <c r="N4001" s="0" t="n">
        <f aca="false">IF(G4001*G4001+I4001*I4001=K4001*K4001,1,0)</f>
        <v>0</v>
      </c>
      <c r="O4001" s="0" t="n">
        <f aca="false">M4001*N4001</f>
        <v>0</v>
      </c>
    </row>
    <row r="4002" customFormat="false" ht="15" hidden="false" customHeight="false" outlineLevel="0" collapsed="false">
      <c r="A4002" s="0" t="n">
        <v>94</v>
      </c>
      <c r="B4002" s="0" t="n">
        <v>69</v>
      </c>
      <c r="C4002" s="0" t="n">
        <v>24</v>
      </c>
      <c r="D4002" s="0" t="n">
        <v>32</v>
      </c>
      <c r="E4002" s="0" t="n">
        <v>61</v>
      </c>
      <c r="F4002" s="0" t="n">
        <v>58</v>
      </c>
      <c r="G4002" s="1" t="n">
        <f aca="false">SMALL($A4002:$F4002,1)</f>
        <v>24</v>
      </c>
      <c r="H4002" s="1" t="n">
        <f aca="false">SMALL($A4002:$F4002,2)</f>
        <v>32</v>
      </c>
      <c r="I4002" s="1" t="n">
        <f aca="false">SMALL($A4002:$F4002,3)</f>
        <v>58</v>
      </c>
      <c r="J4002" s="1" t="n">
        <f aca="false">SMALL($A4002:$F4002,4)</f>
        <v>61</v>
      </c>
      <c r="K4002" s="1" t="n">
        <f aca="false">SMALL($A4002:$F4002,5)</f>
        <v>69</v>
      </c>
      <c r="L4002" s="1" t="n">
        <f aca="false">SMALL($A4002:$F4002,6)</f>
        <v>94</v>
      </c>
      <c r="M4002" s="0" t="n">
        <f aca="false">IF(AND(G4002=H4002,H4002&lt;&gt;I4002,I4002=J4002,J4002&lt;&gt;K4002,K4002=L4002),1,0)</f>
        <v>0</v>
      </c>
      <c r="N4002" s="0" t="n">
        <f aca="false">IF(G4002*G4002+I4002*I4002=K4002*K4002,1,0)</f>
        <v>0</v>
      </c>
      <c r="O4002" s="0" t="n">
        <f aca="false">M4002*N4002</f>
        <v>0</v>
      </c>
    </row>
    <row r="4003" customFormat="false" ht="15" hidden="false" customHeight="false" outlineLevel="0" collapsed="false">
      <c r="A4003" s="0" t="n">
        <v>83</v>
      </c>
      <c r="B4003" s="0" t="n">
        <v>89</v>
      </c>
      <c r="C4003" s="0" t="n">
        <v>84</v>
      </c>
      <c r="D4003" s="0" t="n">
        <v>54</v>
      </c>
      <c r="E4003" s="0" t="n">
        <v>28</v>
      </c>
      <c r="F4003" s="0" t="n">
        <v>85</v>
      </c>
      <c r="G4003" s="1" t="n">
        <f aca="false">SMALL($A4003:$F4003,1)</f>
        <v>28</v>
      </c>
      <c r="H4003" s="1" t="n">
        <f aca="false">SMALL($A4003:$F4003,2)</f>
        <v>54</v>
      </c>
      <c r="I4003" s="1" t="n">
        <f aca="false">SMALL($A4003:$F4003,3)</f>
        <v>83</v>
      </c>
      <c r="J4003" s="1" t="n">
        <f aca="false">SMALL($A4003:$F4003,4)</f>
        <v>84</v>
      </c>
      <c r="K4003" s="1" t="n">
        <f aca="false">SMALL($A4003:$F4003,5)</f>
        <v>85</v>
      </c>
      <c r="L4003" s="1" t="n">
        <f aca="false">SMALL($A4003:$F4003,6)</f>
        <v>89</v>
      </c>
      <c r="M4003" s="0" t="n">
        <f aca="false">IF(AND(G4003=H4003,H4003&lt;&gt;I4003,I4003=J4003,J4003&lt;&gt;K4003,K4003=L4003),1,0)</f>
        <v>0</v>
      </c>
      <c r="N4003" s="0" t="n">
        <f aca="false">IF(G4003*G4003+I4003*I4003=K4003*K4003,1,0)</f>
        <v>0</v>
      </c>
      <c r="O4003" s="0" t="n">
        <f aca="false">M4003*N4003</f>
        <v>0</v>
      </c>
    </row>
    <row r="4004" customFormat="false" ht="15" hidden="false" customHeight="false" outlineLevel="0" collapsed="false">
      <c r="A4004" s="0" t="n">
        <v>26</v>
      </c>
      <c r="B4004" s="0" t="n">
        <v>61</v>
      </c>
      <c r="C4004" s="0" t="n">
        <v>22</v>
      </c>
      <c r="D4004" s="0" t="n">
        <v>60</v>
      </c>
      <c r="E4004" s="0" t="n">
        <v>92</v>
      </c>
      <c r="F4004" s="0" t="n">
        <v>34</v>
      </c>
      <c r="G4004" s="1" t="n">
        <f aca="false">SMALL($A4004:$F4004,1)</f>
        <v>22</v>
      </c>
      <c r="H4004" s="1" t="n">
        <f aca="false">SMALL($A4004:$F4004,2)</f>
        <v>26</v>
      </c>
      <c r="I4004" s="1" t="n">
        <f aca="false">SMALL($A4004:$F4004,3)</f>
        <v>34</v>
      </c>
      <c r="J4004" s="1" t="n">
        <f aca="false">SMALL($A4004:$F4004,4)</f>
        <v>60</v>
      </c>
      <c r="K4004" s="1" t="n">
        <f aca="false">SMALL($A4004:$F4004,5)</f>
        <v>61</v>
      </c>
      <c r="L4004" s="1" t="n">
        <f aca="false">SMALL($A4004:$F4004,6)</f>
        <v>92</v>
      </c>
      <c r="M4004" s="0" t="n">
        <f aca="false">IF(AND(G4004=H4004,H4004&lt;&gt;I4004,I4004=J4004,J4004&lt;&gt;K4004,K4004=L4004),1,0)</f>
        <v>0</v>
      </c>
      <c r="N4004" s="0" t="n">
        <f aca="false">IF(G4004*G4004+I4004*I4004=K4004*K4004,1,0)</f>
        <v>0</v>
      </c>
      <c r="O4004" s="0" t="n">
        <f aca="false">M4004*N4004</f>
        <v>0</v>
      </c>
    </row>
    <row r="4005" customFormat="false" ht="15" hidden="false" customHeight="false" outlineLevel="0" collapsed="false">
      <c r="A4005" s="0" t="n">
        <v>54</v>
      </c>
      <c r="B4005" s="0" t="n">
        <v>58</v>
      </c>
      <c r="C4005" s="0" t="n">
        <v>68</v>
      </c>
      <c r="D4005" s="0" t="n">
        <v>34</v>
      </c>
      <c r="E4005" s="0" t="n">
        <v>83</v>
      </c>
      <c r="F4005" s="0" t="n">
        <v>59</v>
      </c>
      <c r="G4005" s="1" t="n">
        <f aca="false">SMALL($A4005:$F4005,1)</f>
        <v>34</v>
      </c>
      <c r="H4005" s="1" t="n">
        <f aca="false">SMALL($A4005:$F4005,2)</f>
        <v>54</v>
      </c>
      <c r="I4005" s="1" t="n">
        <f aca="false">SMALL($A4005:$F4005,3)</f>
        <v>58</v>
      </c>
      <c r="J4005" s="1" t="n">
        <f aca="false">SMALL($A4005:$F4005,4)</f>
        <v>59</v>
      </c>
      <c r="K4005" s="1" t="n">
        <f aca="false">SMALL($A4005:$F4005,5)</f>
        <v>68</v>
      </c>
      <c r="L4005" s="1" t="n">
        <f aca="false">SMALL($A4005:$F4005,6)</f>
        <v>83</v>
      </c>
      <c r="M4005" s="0" t="n">
        <f aca="false">IF(AND(G4005=H4005,H4005&lt;&gt;I4005,I4005=J4005,J4005&lt;&gt;K4005,K4005=L4005),1,0)</f>
        <v>0</v>
      </c>
      <c r="N4005" s="0" t="n">
        <f aca="false">IF(G4005*G4005+I4005*I4005=K4005*K4005,1,0)</f>
        <v>0</v>
      </c>
      <c r="O4005" s="0" t="n">
        <f aca="false">M4005*N4005</f>
        <v>0</v>
      </c>
    </row>
    <row r="4006" customFormat="false" ht="15" hidden="false" customHeight="false" outlineLevel="0" collapsed="false">
      <c r="A4006" s="0" t="n">
        <v>64</v>
      </c>
      <c r="B4006" s="0" t="n">
        <v>64</v>
      </c>
      <c r="C4006" s="0" t="n">
        <v>35</v>
      </c>
      <c r="D4006" s="0" t="n">
        <v>50</v>
      </c>
      <c r="E4006" s="0" t="n">
        <v>57</v>
      </c>
      <c r="F4006" s="0" t="n">
        <v>36</v>
      </c>
      <c r="G4006" s="1" t="n">
        <f aca="false">SMALL($A4006:$F4006,1)</f>
        <v>35</v>
      </c>
      <c r="H4006" s="1" t="n">
        <f aca="false">SMALL($A4006:$F4006,2)</f>
        <v>36</v>
      </c>
      <c r="I4006" s="1" t="n">
        <f aca="false">SMALL($A4006:$F4006,3)</f>
        <v>50</v>
      </c>
      <c r="J4006" s="1" t="n">
        <f aca="false">SMALL($A4006:$F4006,4)</f>
        <v>57</v>
      </c>
      <c r="K4006" s="1" t="n">
        <f aca="false">SMALL($A4006:$F4006,5)</f>
        <v>64</v>
      </c>
      <c r="L4006" s="1" t="n">
        <f aca="false">SMALL($A4006:$F4006,6)</f>
        <v>64</v>
      </c>
      <c r="M4006" s="0" t="n">
        <f aca="false">IF(AND(G4006=H4006,H4006&lt;&gt;I4006,I4006=J4006,J4006&lt;&gt;K4006,K4006=L4006),1,0)</f>
        <v>0</v>
      </c>
      <c r="N4006" s="0" t="n">
        <f aca="false">IF(G4006*G4006+I4006*I4006=K4006*K4006,1,0)</f>
        <v>0</v>
      </c>
      <c r="O4006" s="0" t="n">
        <f aca="false">M4006*N4006</f>
        <v>0</v>
      </c>
    </row>
    <row r="4007" customFormat="false" ht="15" hidden="false" customHeight="false" outlineLevel="0" collapsed="false">
      <c r="A4007" s="0" t="n">
        <v>87</v>
      </c>
      <c r="B4007" s="0" t="n">
        <v>90</v>
      </c>
      <c r="C4007" s="0" t="n">
        <v>66</v>
      </c>
      <c r="D4007" s="0" t="n">
        <v>28</v>
      </c>
      <c r="E4007" s="0" t="n">
        <v>94</v>
      </c>
      <c r="F4007" s="0" t="n">
        <v>81</v>
      </c>
      <c r="G4007" s="1" t="n">
        <f aca="false">SMALL($A4007:$F4007,1)</f>
        <v>28</v>
      </c>
      <c r="H4007" s="1" t="n">
        <f aca="false">SMALL($A4007:$F4007,2)</f>
        <v>66</v>
      </c>
      <c r="I4007" s="1" t="n">
        <f aca="false">SMALL($A4007:$F4007,3)</f>
        <v>81</v>
      </c>
      <c r="J4007" s="1" t="n">
        <f aca="false">SMALL($A4007:$F4007,4)</f>
        <v>87</v>
      </c>
      <c r="K4007" s="1" t="n">
        <f aca="false">SMALL($A4007:$F4007,5)</f>
        <v>90</v>
      </c>
      <c r="L4007" s="1" t="n">
        <f aca="false">SMALL($A4007:$F4007,6)</f>
        <v>94</v>
      </c>
      <c r="M4007" s="0" t="n">
        <f aca="false">IF(AND(G4007=H4007,H4007&lt;&gt;I4007,I4007=J4007,J4007&lt;&gt;K4007,K4007=L4007),1,0)</f>
        <v>0</v>
      </c>
      <c r="N4007" s="0" t="n">
        <f aca="false">IF(G4007*G4007+I4007*I4007=K4007*K4007,1,0)</f>
        <v>0</v>
      </c>
      <c r="O4007" s="0" t="n">
        <f aca="false">M4007*N4007</f>
        <v>0</v>
      </c>
    </row>
    <row r="4008" customFormat="false" ht="15" hidden="false" customHeight="false" outlineLevel="0" collapsed="false">
      <c r="A4008" s="0" t="n">
        <v>82</v>
      </c>
      <c r="B4008" s="0" t="n">
        <v>32</v>
      </c>
      <c r="C4008" s="0" t="n">
        <v>22</v>
      </c>
      <c r="D4008" s="0" t="n">
        <v>54</v>
      </c>
      <c r="E4008" s="0" t="n">
        <v>52</v>
      </c>
      <c r="F4008" s="0" t="n">
        <v>25</v>
      </c>
      <c r="G4008" s="1" t="n">
        <f aca="false">SMALL($A4008:$F4008,1)</f>
        <v>22</v>
      </c>
      <c r="H4008" s="1" t="n">
        <f aca="false">SMALL($A4008:$F4008,2)</f>
        <v>25</v>
      </c>
      <c r="I4008" s="1" t="n">
        <f aca="false">SMALL($A4008:$F4008,3)</f>
        <v>32</v>
      </c>
      <c r="J4008" s="1" t="n">
        <f aca="false">SMALL($A4008:$F4008,4)</f>
        <v>52</v>
      </c>
      <c r="K4008" s="1" t="n">
        <f aca="false">SMALL($A4008:$F4008,5)</f>
        <v>54</v>
      </c>
      <c r="L4008" s="1" t="n">
        <f aca="false">SMALL($A4008:$F4008,6)</f>
        <v>82</v>
      </c>
      <c r="M4008" s="0" t="n">
        <f aca="false">IF(AND(G4008=H4008,H4008&lt;&gt;I4008,I4008=J4008,J4008&lt;&gt;K4008,K4008=L4008),1,0)</f>
        <v>0</v>
      </c>
      <c r="N4008" s="0" t="n">
        <f aca="false">IF(G4008*G4008+I4008*I4008=K4008*K4008,1,0)</f>
        <v>0</v>
      </c>
      <c r="O4008" s="0" t="n">
        <f aca="false">M4008*N4008</f>
        <v>0</v>
      </c>
    </row>
    <row r="4009" customFormat="false" ht="15" hidden="false" customHeight="false" outlineLevel="0" collapsed="false">
      <c r="A4009" s="0" t="n">
        <v>80</v>
      </c>
      <c r="B4009" s="0" t="n">
        <v>95</v>
      </c>
      <c r="C4009" s="0" t="n">
        <v>26</v>
      </c>
      <c r="D4009" s="0" t="n">
        <v>18</v>
      </c>
      <c r="E4009" s="0" t="n">
        <v>42</v>
      </c>
      <c r="F4009" s="0" t="n">
        <v>90</v>
      </c>
      <c r="G4009" s="1" t="n">
        <f aca="false">SMALL($A4009:$F4009,1)</f>
        <v>18</v>
      </c>
      <c r="H4009" s="1" t="n">
        <f aca="false">SMALL($A4009:$F4009,2)</f>
        <v>26</v>
      </c>
      <c r="I4009" s="1" t="n">
        <f aca="false">SMALL($A4009:$F4009,3)</f>
        <v>42</v>
      </c>
      <c r="J4009" s="1" t="n">
        <f aca="false">SMALL($A4009:$F4009,4)</f>
        <v>80</v>
      </c>
      <c r="K4009" s="1" t="n">
        <f aca="false">SMALL($A4009:$F4009,5)</f>
        <v>90</v>
      </c>
      <c r="L4009" s="1" t="n">
        <f aca="false">SMALL($A4009:$F4009,6)</f>
        <v>95</v>
      </c>
      <c r="M4009" s="0" t="n">
        <f aca="false">IF(AND(G4009=H4009,H4009&lt;&gt;I4009,I4009=J4009,J4009&lt;&gt;K4009,K4009=L4009),1,0)</f>
        <v>0</v>
      </c>
      <c r="N4009" s="0" t="n">
        <f aca="false">IF(G4009*G4009+I4009*I4009=K4009*K4009,1,0)</f>
        <v>0</v>
      </c>
      <c r="O4009" s="0" t="n">
        <f aca="false">M4009*N4009</f>
        <v>0</v>
      </c>
    </row>
    <row r="4010" customFormat="false" ht="15" hidden="false" customHeight="false" outlineLevel="0" collapsed="false">
      <c r="A4010" s="0" t="n">
        <v>41</v>
      </c>
      <c r="B4010" s="0" t="n">
        <v>69</v>
      </c>
      <c r="C4010" s="0" t="n">
        <v>49</v>
      </c>
      <c r="D4010" s="0" t="n">
        <v>49</v>
      </c>
      <c r="E4010" s="0" t="n">
        <v>53</v>
      </c>
      <c r="F4010" s="0" t="n">
        <v>79</v>
      </c>
      <c r="G4010" s="1" t="n">
        <f aca="false">SMALL($A4010:$F4010,1)</f>
        <v>41</v>
      </c>
      <c r="H4010" s="1" t="n">
        <f aca="false">SMALL($A4010:$F4010,2)</f>
        <v>49</v>
      </c>
      <c r="I4010" s="1" t="n">
        <f aca="false">SMALL($A4010:$F4010,3)</f>
        <v>49</v>
      </c>
      <c r="J4010" s="1" t="n">
        <f aca="false">SMALL($A4010:$F4010,4)</f>
        <v>53</v>
      </c>
      <c r="K4010" s="1" t="n">
        <f aca="false">SMALL($A4010:$F4010,5)</f>
        <v>69</v>
      </c>
      <c r="L4010" s="1" t="n">
        <f aca="false">SMALL($A4010:$F4010,6)</f>
        <v>79</v>
      </c>
      <c r="M4010" s="0" t="n">
        <f aca="false">IF(AND(G4010=H4010,H4010&lt;&gt;I4010,I4010=J4010,J4010&lt;&gt;K4010,K4010=L4010),1,0)</f>
        <v>0</v>
      </c>
      <c r="N4010" s="0" t="n">
        <f aca="false">IF(G4010*G4010+I4010*I4010=K4010*K4010,1,0)</f>
        <v>0</v>
      </c>
      <c r="O4010" s="0" t="n">
        <f aca="false">M4010*N4010</f>
        <v>0</v>
      </c>
    </row>
    <row r="4011" customFormat="false" ht="15" hidden="false" customHeight="false" outlineLevel="0" collapsed="false">
      <c r="A4011" s="0" t="n">
        <v>72</v>
      </c>
      <c r="B4011" s="0" t="n">
        <v>69</v>
      </c>
      <c r="C4011" s="0" t="n">
        <v>85</v>
      </c>
      <c r="D4011" s="0" t="n">
        <v>65</v>
      </c>
      <c r="E4011" s="0" t="n">
        <v>67</v>
      </c>
      <c r="F4011" s="0" t="n">
        <v>97</v>
      </c>
      <c r="G4011" s="1" t="n">
        <f aca="false">SMALL($A4011:$F4011,1)</f>
        <v>65</v>
      </c>
      <c r="H4011" s="1" t="n">
        <f aca="false">SMALL($A4011:$F4011,2)</f>
        <v>67</v>
      </c>
      <c r="I4011" s="1" t="n">
        <f aca="false">SMALL($A4011:$F4011,3)</f>
        <v>69</v>
      </c>
      <c r="J4011" s="1" t="n">
        <f aca="false">SMALL($A4011:$F4011,4)</f>
        <v>72</v>
      </c>
      <c r="K4011" s="1" t="n">
        <f aca="false">SMALL($A4011:$F4011,5)</f>
        <v>85</v>
      </c>
      <c r="L4011" s="1" t="n">
        <f aca="false">SMALL($A4011:$F4011,6)</f>
        <v>97</v>
      </c>
      <c r="M4011" s="0" t="n">
        <f aca="false">IF(AND(G4011=H4011,H4011&lt;&gt;I4011,I4011=J4011,J4011&lt;&gt;K4011,K4011=L4011),1,0)</f>
        <v>0</v>
      </c>
      <c r="N4011" s="0" t="n">
        <f aca="false">IF(G4011*G4011+I4011*I4011=K4011*K4011,1,0)</f>
        <v>0</v>
      </c>
      <c r="O4011" s="0" t="n">
        <f aca="false">M4011*N4011</f>
        <v>0</v>
      </c>
    </row>
    <row r="4012" customFormat="false" ht="15" hidden="false" customHeight="false" outlineLevel="0" collapsed="false">
      <c r="A4012" s="0" t="n">
        <v>33</v>
      </c>
      <c r="B4012" s="0" t="n">
        <v>42</v>
      </c>
      <c r="C4012" s="0" t="n">
        <v>41</v>
      </c>
      <c r="D4012" s="0" t="n">
        <v>57</v>
      </c>
      <c r="E4012" s="0" t="n">
        <v>66</v>
      </c>
      <c r="F4012" s="0" t="n">
        <v>37</v>
      </c>
      <c r="G4012" s="1" t="n">
        <f aca="false">SMALL($A4012:$F4012,1)</f>
        <v>33</v>
      </c>
      <c r="H4012" s="1" t="n">
        <f aca="false">SMALL($A4012:$F4012,2)</f>
        <v>37</v>
      </c>
      <c r="I4012" s="1" t="n">
        <f aca="false">SMALL($A4012:$F4012,3)</f>
        <v>41</v>
      </c>
      <c r="J4012" s="1" t="n">
        <f aca="false">SMALL($A4012:$F4012,4)</f>
        <v>42</v>
      </c>
      <c r="K4012" s="1" t="n">
        <f aca="false">SMALL($A4012:$F4012,5)</f>
        <v>57</v>
      </c>
      <c r="L4012" s="1" t="n">
        <f aca="false">SMALL($A4012:$F4012,6)</f>
        <v>66</v>
      </c>
      <c r="M4012" s="0" t="n">
        <f aca="false">IF(AND(G4012=H4012,H4012&lt;&gt;I4012,I4012=J4012,J4012&lt;&gt;K4012,K4012=L4012),1,0)</f>
        <v>0</v>
      </c>
      <c r="N4012" s="0" t="n">
        <f aca="false">IF(G4012*G4012+I4012*I4012=K4012*K4012,1,0)</f>
        <v>0</v>
      </c>
      <c r="O4012" s="0" t="n">
        <f aca="false">M4012*N4012</f>
        <v>0</v>
      </c>
    </row>
    <row r="4013" customFormat="false" ht="15" hidden="false" customHeight="false" outlineLevel="0" collapsed="false">
      <c r="A4013" s="0" t="n">
        <v>28</v>
      </c>
      <c r="B4013" s="0" t="n">
        <v>98</v>
      </c>
      <c r="C4013" s="0" t="n">
        <v>67</v>
      </c>
      <c r="D4013" s="0" t="n">
        <v>41</v>
      </c>
      <c r="E4013" s="0" t="n">
        <v>78</v>
      </c>
      <c r="F4013" s="0" t="n">
        <v>69</v>
      </c>
      <c r="G4013" s="1" t="n">
        <f aca="false">SMALL($A4013:$F4013,1)</f>
        <v>28</v>
      </c>
      <c r="H4013" s="1" t="n">
        <f aca="false">SMALL($A4013:$F4013,2)</f>
        <v>41</v>
      </c>
      <c r="I4013" s="1" t="n">
        <f aca="false">SMALL($A4013:$F4013,3)</f>
        <v>67</v>
      </c>
      <c r="J4013" s="1" t="n">
        <f aca="false">SMALL($A4013:$F4013,4)</f>
        <v>69</v>
      </c>
      <c r="K4013" s="1" t="n">
        <f aca="false">SMALL($A4013:$F4013,5)</f>
        <v>78</v>
      </c>
      <c r="L4013" s="1" t="n">
        <f aca="false">SMALL($A4013:$F4013,6)</f>
        <v>98</v>
      </c>
      <c r="M4013" s="0" t="n">
        <f aca="false">IF(AND(G4013=H4013,H4013&lt;&gt;I4013,I4013=J4013,J4013&lt;&gt;K4013,K4013=L4013),1,0)</f>
        <v>0</v>
      </c>
      <c r="N4013" s="0" t="n">
        <f aca="false">IF(G4013*G4013+I4013*I4013=K4013*K4013,1,0)</f>
        <v>0</v>
      </c>
      <c r="O4013" s="0" t="n">
        <f aca="false">M4013*N4013</f>
        <v>0</v>
      </c>
    </row>
    <row r="4014" customFormat="false" ht="15" hidden="false" customHeight="false" outlineLevel="0" collapsed="false">
      <c r="A4014" s="0" t="n">
        <v>22</v>
      </c>
      <c r="B4014" s="0" t="n">
        <v>99</v>
      </c>
      <c r="C4014" s="0" t="n">
        <v>15</v>
      </c>
      <c r="D4014" s="0" t="n">
        <v>52</v>
      </c>
      <c r="E4014" s="0" t="n">
        <v>54</v>
      </c>
      <c r="F4014" s="0" t="n">
        <v>88</v>
      </c>
      <c r="G4014" s="1" t="n">
        <f aca="false">SMALL($A4014:$F4014,1)</f>
        <v>15</v>
      </c>
      <c r="H4014" s="1" t="n">
        <f aca="false">SMALL($A4014:$F4014,2)</f>
        <v>22</v>
      </c>
      <c r="I4014" s="1" t="n">
        <f aca="false">SMALL($A4014:$F4014,3)</f>
        <v>52</v>
      </c>
      <c r="J4014" s="1" t="n">
        <f aca="false">SMALL($A4014:$F4014,4)</f>
        <v>54</v>
      </c>
      <c r="K4014" s="1" t="n">
        <f aca="false">SMALL($A4014:$F4014,5)</f>
        <v>88</v>
      </c>
      <c r="L4014" s="1" t="n">
        <f aca="false">SMALL($A4014:$F4014,6)</f>
        <v>99</v>
      </c>
      <c r="M4014" s="0" t="n">
        <f aca="false">IF(AND(G4014=H4014,H4014&lt;&gt;I4014,I4014=J4014,J4014&lt;&gt;K4014,K4014=L4014),1,0)</f>
        <v>0</v>
      </c>
      <c r="N4014" s="0" t="n">
        <f aca="false">IF(G4014*G4014+I4014*I4014=K4014*K4014,1,0)</f>
        <v>0</v>
      </c>
      <c r="O4014" s="0" t="n">
        <f aca="false">M4014*N4014</f>
        <v>0</v>
      </c>
    </row>
    <row r="4015" customFormat="false" ht="15" hidden="false" customHeight="false" outlineLevel="0" collapsed="false">
      <c r="A4015" s="0" t="n">
        <v>45</v>
      </c>
      <c r="B4015" s="0" t="n">
        <v>56</v>
      </c>
      <c r="C4015" s="0" t="n">
        <v>56</v>
      </c>
      <c r="D4015" s="0" t="n">
        <v>45</v>
      </c>
      <c r="E4015" s="0" t="n">
        <v>56</v>
      </c>
      <c r="F4015" s="0" t="n">
        <v>88</v>
      </c>
      <c r="G4015" s="1" t="n">
        <f aca="false">SMALL($A4015:$F4015,1)</f>
        <v>45</v>
      </c>
      <c r="H4015" s="1" t="n">
        <f aca="false">SMALL($A4015:$F4015,2)</f>
        <v>45</v>
      </c>
      <c r="I4015" s="1" t="n">
        <f aca="false">SMALL($A4015:$F4015,3)</f>
        <v>56</v>
      </c>
      <c r="J4015" s="1" t="n">
        <f aca="false">SMALL($A4015:$F4015,4)</f>
        <v>56</v>
      </c>
      <c r="K4015" s="1" t="n">
        <f aca="false">SMALL($A4015:$F4015,5)</f>
        <v>56</v>
      </c>
      <c r="L4015" s="1" t="n">
        <f aca="false">SMALL($A4015:$F4015,6)</f>
        <v>88</v>
      </c>
      <c r="M4015" s="0" t="n">
        <f aca="false">IF(AND(G4015=H4015,H4015&lt;&gt;I4015,I4015=J4015,J4015&lt;&gt;K4015,K4015=L4015),1,0)</f>
        <v>0</v>
      </c>
      <c r="N4015" s="0" t="n">
        <f aca="false">IF(G4015*G4015+I4015*I4015=K4015*K4015,1,0)</f>
        <v>0</v>
      </c>
      <c r="O4015" s="0" t="n">
        <f aca="false">M4015*N4015</f>
        <v>0</v>
      </c>
    </row>
    <row r="4016" customFormat="false" ht="15" hidden="false" customHeight="false" outlineLevel="0" collapsed="false">
      <c r="A4016" s="0" t="n">
        <v>86</v>
      </c>
      <c r="B4016" s="0" t="n">
        <v>47</v>
      </c>
      <c r="C4016" s="0" t="n">
        <v>47</v>
      </c>
      <c r="D4016" s="0" t="n">
        <v>87</v>
      </c>
      <c r="E4016" s="0" t="n">
        <v>55</v>
      </c>
      <c r="F4016" s="0" t="n">
        <v>34</v>
      </c>
      <c r="G4016" s="1" t="n">
        <f aca="false">SMALL($A4016:$F4016,1)</f>
        <v>34</v>
      </c>
      <c r="H4016" s="1" t="n">
        <f aca="false">SMALL($A4016:$F4016,2)</f>
        <v>47</v>
      </c>
      <c r="I4016" s="1" t="n">
        <f aca="false">SMALL($A4016:$F4016,3)</f>
        <v>47</v>
      </c>
      <c r="J4016" s="1" t="n">
        <f aca="false">SMALL($A4016:$F4016,4)</f>
        <v>55</v>
      </c>
      <c r="K4016" s="1" t="n">
        <f aca="false">SMALL($A4016:$F4016,5)</f>
        <v>86</v>
      </c>
      <c r="L4016" s="1" t="n">
        <f aca="false">SMALL($A4016:$F4016,6)</f>
        <v>87</v>
      </c>
      <c r="M4016" s="0" t="n">
        <f aca="false">IF(AND(G4016=H4016,H4016&lt;&gt;I4016,I4016=J4016,J4016&lt;&gt;K4016,K4016=L4016),1,0)</f>
        <v>0</v>
      </c>
      <c r="N4016" s="0" t="n">
        <f aca="false">IF(G4016*G4016+I4016*I4016=K4016*K4016,1,0)</f>
        <v>0</v>
      </c>
      <c r="O4016" s="0" t="n">
        <f aca="false">M4016*N4016</f>
        <v>0</v>
      </c>
    </row>
    <row r="4017" customFormat="false" ht="15" hidden="false" customHeight="false" outlineLevel="0" collapsed="false">
      <c r="A4017" s="0" t="n">
        <v>95</v>
      </c>
      <c r="B4017" s="0" t="n">
        <v>27</v>
      </c>
      <c r="C4017" s="0" t="n">
        <v>65</v>
      </c>
      <c r="D4017" s="0" t="n">
        <v>25</v>
      </c>
      <c r="E4017" s="0" t="n">
        <v>31</v>
      </c>
      <c r="F4017" s="0" t="n">
        <v>20</v>
      </c>
      <c r="G4017" s="1" t="n">
        <f aca="false">SMALL($A4017:$F4017,1)</f>
        <v>20</v>
      </c>
      <c r="H4017" s="1" t="n">
        <f aca="false">SMALL($A4017:$F4017,2)</f>
        <v>25</v>
      </c>
      <c r="I4017" s="1" t="n">
        <f aca="false">SMALL($A4017:$F4017,3)</f>
        <v>27</v>
      </c>
      <c r="J4017" s="1" t="n">
        <f aca="false">SMALL($A4017:$F4017,4)</f>
        <v>31</v>
      </c>
      <c r="K4017" s="1" t="n">
        <f aca="false">SMALL($A4017:$F4017,5)</f>
        <v>65</v>
      </c>
      <c r="L4017" s="1" t="n">
        <f aca="false">SMALL($A4017:$F4017,6)</f>
        <v>95</v>
      </c>
      <c r="M4017" s="0" t="n">
        <f aca="false">IF(AND(G4017=H4017,H4017&lt;&gt;I4017,I4017=J4017,J4017&lt;&gt;K4017,K4017=L4017),1,0)</f>
        <v>0</v>
      </c>
      <c r="N4017" s="0" t="n">
        <f aca="false">IF(G4017*G4017+I4017*I4017=K4017*K4017,1,0)</f>
        <v>0</v>
      </c>
      <c r="O4017" s="0" t="n">
        <f aca="false">M4017*N4017</f>
        <v>0</v>
      </c>
    </row>
    <row r="4018" customFormat="false" ht="15" hidden="false" customHeight="false" outlineLevel="0" collapsed="false">
      <c r="A4018" s="0" t="n">
        <v>83</v>
      </c>
      <c r="B4018" s="0" t="n">
        <v>32</v>
      </c>
      <c r="C4018" s="0" t="n">
        <v>38</v>
      </c>
      <c r="D4018" s="0" t="n">
        <v>88</v>
      </c>
      <c r="E4018" s="0" t="n">
        <v>90</v>
      </c>
      <c r="F4018" s="0" t="n">
        <v>43</v>
      </c>
      <c r="G4018" s="1" t="n">
        <f aca="false">SMALL($A4018:$F4018,1)</f>
        <v>32</v>
      </c>
      <c r="H4018" s="1" t="n">
        <f aca="false">SMALL($A4018:$F4018,2)</f>
        <v>38</v>
      </c>
      <c r="I4018" s="1" t="n">
        <f aca="false">SMALL($A4018:$F4018,3)</f>
        <v>43</v>
      </c>
      <c r="J4018" s="1" t="n">
        <f aca="false">SMALL($A4018:$F4018,4)</f>
        <v>83</v>
      </c>
      <c r="K4018" s="1" t="n">
        <f aca="false">SMALL($A4018:$F4018,5)</f>
        <v>88</v>
      </c>
      <c r="L4018" s="1" t="n">
        <f aca="false">SMALL($A4018:$F4018,6)</f>
        <v>90</v>
      </c>
      <c r="M4018" s="0" t="n">
        <f aca="false">IF(AND(G4018=H4018,H4018&lt;&gt;I4018,I4018=J4018,J4018&lt;&gt;K4018,K4018=L4018),1,0)</f>
        <v>0</v>
      </c>
      <c r="N4018" s="0" t="n">
        <f aca="false">IF(G4018*G4018+I4018*I4018=K4018*K4018,1,0)</f>
        <v>0</v>
      </c>
      <c r="O4018" s="0" t="n">
        <f aca="false">M4018*N4018</f>
        <v>0</v>
      </c>
    </row>
    <row r="4019" customFormat="false" ht="15" hidden="false" customHeight="false" outlineLevel="0" collapsed="false">
      <c r="A4019" s="0" t="n">
        <v>33</v>
      </c>
      <c r="B4019" s="0" t="n">
        <v>99</v>
      </c>
      <c r="C4019" s="0" t="n">
        <v>91</v>
      </c>
      <c r="D4019" s="0" t="n">
        <v>79</v>
      </c>
      <c r="E4019" s="0" t="n">
        <v>37</v>
      </c>
      <c r="F4019" s="0" t="n">
        <v>54</v>
      </c>
      <c r="G4019" s="1" t="n">
        <f aca="false">SMALL($A4019:$F4019,1)</f>
        <v>33</v>
      </c>
      <c r="H4019" s="1" t="n">
        <f aca="false">SMALL($A4019:$F4019,2)</f>
        <v>37</v>
      </c>
      <c r="I4019" s="1" t="n">
        <f aca="false">SMALL($A4019:$F4019,3)</f>
        <v>54</v>
      </c>
      <c r="J4019" s="1" t="n">
        <f aca="false">SMALL($A4019:$F4019,4)</f>
        <v>79</v>
      </c>
      <c r="K4019" s="1" t="n">
        <f aca="false">SMALL($A4019:$F4019,5)</f>
        <v>91</v>
      </c>
      <c r="L4019" s="1" t="n">
        <f aca="false">SMALL($A4019:$F4019,6)</f>
        <v>99</v>
      </c>
      <c r="M4019" s="0" t="n">
        <f aca="false">IF(AND(G4019=H4019,H4019&lt;&gt;I4019,I4019=J4019,J4019&lt;&gt;K4019,K4019=L4019),1,0)</f>
        <v>0</v>
      </c>
      <c r="N4019" s="0" t="n">
        <f aca="false">IF(G4019*G4019+I4019*I4019=K4019*K4019,1,0)</f>
        <v>0</v>
      </c>
      <c r="O4019" s="0" t="n">
        <f aca="false">M4019*N4019</f>
        <v>0</v>
      </c>
    </row>
    <row r="4020" customFormat="false" ht="15" hidden="false" customHeight="false" outlineLevel="0" collapsed="false">
      <c r="A4020" s="0" t="n">
        <v>73</v>
      </c>
      <c r="B4020" s="0" t="n">
        <v>29</v>
      </c>
      <c r="C4020" s="0" t="n">
        <v>25</v>
      </c>
      <c r="D4020" s="0" t="n">
        <v>97</v>
      </c>
      <c r="E4020" s="0" t="n">
        <v>32</v>
      </c>
      <c r="F4020" s="0" t="n">
        <v>20</v>
      </c>
      <c r="G4020" s="1" t="n">
        <f aca="false">SMALL($A4020:$F4020,1)</f>
        <v>20</v>
      </c>
      <c r="H4020" s="1" t="n">
        <f aca="false">SMALL($A4020:$F4020,2)</f>
        <v>25</v>
      </c>
      <c r="I4020" s="1" t="n">
        <f aca="false">SMALL($A4020:$F4020,3)</f>
        <v>29</v>
      </c>
      <c r="J4020" s="1" t="n">
        <f aca="false">SMALL($A4020:$F4020,4)</f>
        <v>32</v>
      </c>
      <c r="K4020" s="1" t="n">
        <f aca="false">SMALL($A4020:$F4020,5)</f>
        <v>73</v>
      </c>
      <c r="L4020" s="1" t="n">
        <f aca="false">SMALL($A4020:$F4020,6)</f>
        <v>97</v>
      </c>
      <c r="M4020" s="0" t="n">
        <f aca="false">IF(AND(G4020=H4020,H4020&lt;&gt;I4020,I4020=J4020,J4020&lt;&gt;K4020,K4020=L4020),1,0)</f>
        <v>0</v>
      </c>
      <c r="N4020" s="0" t="n">
        <f aca="false">IF(G4020*G4020+I4020*I4020=K4020*K4020,1,0)</f>
        <v>0</v>
      </c>
      <c r="O4020" s="0" t="n">
        <f aca="false">M4020*N4020</f>
        <v>0</v>
      </c>
    </row>
    <row r="4021" customFormat="false" ht="15" hidden="false" customHeight="false" outlineLevel="0" collapsed="false">
      <c r="A4021" s="0" t="n">
        <v>74</v>
      </c>
      <c r="B4021" s="0" t="n">
        <v>88</v>
      </c>
      <c r="C4021" s="0" t="n">
        <v>32</v>
      </c>
      <c r="D4021" s="0" t="n">
        <v>53</v>
      </c>
      <c r="E4021" s="0" t="n">
        <v>71</v>
      </c>
      <c r="F4021" s="0" t="n">
        <v>29</v>
      </c>
      <c r="G4021" s="1" t="n">
        <f aca="false">SMALL($A4021:$F4021,1)</f>
        <v>29</v>
      </c>
      <c r="H4021" s="1" t="n">
        <f aca="false">SMALL($A4021:$F4021,2)</f>
        <v>32</v>
      </c>
      <c r="I4021" s="1" t="n">
        <f aca="false">SMALL($A4021:$F4021,3)</f>
        <v>53</v>
      </c>
      <c r="J4021" s="1" t="n">
        <f aca="false">SMALL($A4021:$F4021,4)</f>
        <v>71</v>
      </c>
      <c r="K4021" s="1" t="n">
        <f aca="false">SMALL($A4021:$F4021,5)</f>
        <v>74</v>
      </c>
      <c r="L4021" s="1" t="n">
        <f aca="false">SMALL($A4021:$F4021,6)</f>
        <v>88</v>
      </c>
      <c r="M4021" s="0" t="n">
        <f aca="false">IF(AND(G4021=H4021,H4021&lt;&gt;I4021,I4021=J4021,J4021&lt;&gt;K4021,K4021=L4021),1,0)</f>
        <v>0</v>
      </c>
      <c r="N4021" s="0" t="n">
        <f aca="false">IF(G4021*G4021+I4021*I4021=K4021*K4021,1,0)</f>
        <v>0</v>
      </c>
      <c r="O4021" s="0" t="n">
        <f aca="false">M4021*N4021</f>
        <v>0</v>
      </c>
    </row>
    <row r="4022" customFormat="false" ht="15" hidden="false" customHeight="false" outlineLevel="0" collapsed="false">
      <c r="A4022" s="0" t="n">
        <v>90</v>
      </c>
      <c r="B4022" s="0" t="n">
        <v>40</v>
      </c>
      <c r="C4022" s="0" t="n">
        <v>53</v>
      </c>
      <c r="D4022" s="0" t="n">
        <v>43</v>
      </c>
      <c r="E4022" s="0" t="n">
        <v>46</v>
      </c>
      <c r="F4022" s="0" t="n">
        <v>60</v>
      </c>
      <c r="G4022" s="1" t="n">
        <f aca="false">SMALL($A4022:$F4022,1)</f>
        <v>40</v>
      </c>
      <c r="H4022" s="1" t="n">
        <f aca="false">SMALL($A4022:$F4022,2)</f>
        <v>43</v>
      </c>
      <c r="I4022" s="1" t="n">
        <f aca="false">SMALL($A4022:$F4022,3)</f>
        <v>46</v>
      </c>
      <c r="J4022" s="1" t="n">
        <f aca="false">SMALL($A4022:$F4022,4)</f>
        <v>53</v>
      </c>
      <c r="K4022" s="1" t="n">
        <f aca="false">SMALL($A4022:$F4022,5)</f>
        <v>60</v>
      </c>
      <c r="L4022" s="1" t="n">
        <f aca="false">SMALL($A4022:$F4022,6)</f>
        <v>90</v>
      </c>
      <c r="M4022" s="0" t="n">
        <f aca="false">IF(AND(G4022=H4022,H4022&lt;&gt;I4022,I4022=J4022,J4022&lt;&gt;K4022,K4022=L4022),1,0)</f>
        <v>0</v>
      </c>
      <c r="N4022" s="0" t="n">
        <f aca="false">IF(G4022*G4022+I4022*I4022=K4022*K4022,1,0)</f>
        <v>0</v>
      </c>
      <c r="O4022" s="0" t="n">
        <f aca="false">M4022*N4022</f>
        <v>0</v>
      </c>
    </row>
    <row r="4023" customFormat="false" ht="15" hidden="false" customHeight="false" outlineLevel="0" collapsed="false">
      <c r="A4023" s="0" t="n">
        <v>14</v>
      </c>
      <c r="B4023" s="0" t="n">
        <v>96</v>
      </c>
      <c r="C4023" s="0" t="n">
        <v>78</v>
      </c>
      <c r="D4023" s="0" t="n">
        <v>94</v>
      </c>
      <c r="E4023" s="0" t="n">
        <v>69</v>
      </c>
      <c r="F4023" s="0" t="n">
        <v>32</v>
      </c>
      <c r="G4023" s="1" t="n">
        <f aca="false">SMALL($A4023:$F4023,1)</f>
        <v>14</v>
      </c>
      <c r="H4023" s="1" t="n">
        <f aca="false">SMALL($A4023:$F4023,2)</f>
        <v>32</v>
      </c>
      <c r="I4023" s="1" t="n">
        <f aca="false">SMALL($A4023:$F4023,3)</f>
        <v>69</v>
      </c>
      <c r="J4023" s="1" t="n">
        <f aca="false">SMALL($A4023:$F4023,4)</f>
        <v>78</v>
      </c>
      <c r="K4023" s="1" t="n">
        <f aca="false">SMALL($A4023:$F4023,5)</f>
        <v>94</v>
      </c>
      <c r="L4023" s="1" t="n">
        <f aca="false">SMALL($A4023:$F4023,6)</f>
        <v>96</v>
      </c>
      <c r="M4023" s="0" t="n">
        <f aca="false">IF(AND(G4023=H4023,H4023&lt;&gt;I4023,I4023=J4023,J4023&lt;&gt;K4023,K4023=L4023),1,0)</f>
        <v>0</v>
      </c>
      <c r="N4023" s="0" t="n">
        <f aca="false">IF(G4023*G4023+I4023*I4023=K4023*K4023,1,0)</f>
        <v>0</v>
      </c>
      <c r="O4023" s="0" t="n">
        <f aca="false">M4023*N4023</f>
        <v>0</v>
      </c>
    </row>
    <row r="4024" customFormat="false" ht="15" hidden="false" customHeight="false" outlineLevel="0" collapsed="false">
      <c r="A4024" s="0" t="n">
        <v>59</v>
      </c>
      <c r="B4024" s="0" t="n">
        <v>54</v>
      </c>
      <c r="C4024" s="0" t="n">
        <v>66</v>
      </c>
      <c r="D4024" s="0" t="n">
        <v>89</v>
      </c>
      <c r="E4024" s="0" t="n">
        <v>21</v>
      </c>
      <c r="F4024" s="0" t="n">
        <v>20</v>
      </c>
      <c r="G4024" s="1" t="n">
        <f aca="false">SMALL($A4024:$F4024,1)</f>
        <v>20</v>
      </c>
      <c r="H4024" s="1" t="n">
        <f aca="false">SMALL($A4024:$F4024,2)</f>
        <v>21</v>
      </c>
      <c r="I4024" s="1" t="n">
        <f aca="false">SMALL($A4024:$F4024,3)</f>
        <v>54</v>
      </c>
      <c r="J4024" s="1" t="n">
        <f aca="false">SMALL($A4024:$F4024,4)</f>
        <v>59</v>
      </c>
      <c r="K4024" s="1" t="n">
        <f aca="false">SMALL($A4024:$F4024,5)</f>
        <v>66</v>
      </c>
      <c r="L4024" s="1" t="n">
        <f aca="false">SMALL($A4024:$F4024,6)</f>
        <v>89</v>
      </c>
      <c r="M4024" s="0" t="n">
        <f aca="false">IF(AND(G4024=H4024,H4024&lt;&gt;I4024,I4024=J4024,J4024&lt;&gt;K4024,K4024=L4024),1,0)</f>
        <v>0</v>
      </c>
      <c r="N4024" s="0" t="n">
        <f aca="false">IF(G4024*G4024+I4024*I4024=K4024*K4024,1,0)</f>
        <v>0</v>
      </c>
      <c r="O4024" s="0" t="n">
        <f aca="false">M4024*N4024</f>
        <v>0</v>
      </c>
    </row>
    <row r="4025" customFormat="false" ht="15" hidden="false" customHeight="false" outlineLevel="0" collapsed="false">
      <c r="A4025" s="0" t="n">
        <v>96</v>
      </c>
      <c r="B4025" s="0" t="n">
        <v>17</v>
      </c>
      <c r="C4025" s="0" t="n">
        <v>20</v>
      </c>
      <c r="D4025" s="0" t="n">
        <v>92</v>
      </c>
      <c r="E4025" s="0" t="n">
        <v>23</v>
      </c>
      <c r="F4025" s="0" t="n">
        <v>35</v>
      </c>
      <c r="G4025" s="1" t="n">
        <f aca="false">SMALL($A4025:$F4025,1)</f>
        <v>17</v>
      </c>
      <c r="H4025" s="1" t="n">
        <f aca="false">SMALL($A4025:$F4025,2)</f>
        <v>20</v>
      </c>
      <c r="I4025" s="1" t="n">
        <f aca="false">SMALL($A4025:$F4025,3)</f>
        <v>23</v>
      </c>
      <c r="J4025" s="1" t="n">
        <f aca="false">SMALL($A4025:$F4025,4)</f>
        <v>35</v>
      </c>
      <c r="K4025" s="1" t="n">
        <f aca="false">SMALL($A4025:$F4025,5)</f>
        <v>92</v>
      </c>
      <c r="L4025" s="1" t="n">
        <f aca="false">SMALL($A4025:$F4025,6)</f>
        <v>96</v>
      </c>
      <c r="M4025" s="0" t="n">
        <f aca="false">IF(AND(G4025=H4025,H4025&lt;&gt;I4025,I4025=J4025,J4025&lt;&gt;K4025,K4025=L4025),1,0)</f>
        <v>0</v>
      </c>
      <c r="N4025" s="0" t="n">
        <f aca="false">IF(G4025*G4025+I4025*I4025=K4025*K4025,1,0)</f>
        <v>0</v>
      </c>
      <c r="O4025" s="0" t="n">
        <f aca="false">M4025*N4025</f>
        <v>0</v>
      </c>
    </row>
    <row r="4026" customFormat="false" ht="15" hidden="false" customHeight="false" outlineLevel="0" collapsed="false">
      <c r="A4026" s="0" t="n">
        <v>18</v>
      </c>
      <c r="B4026" s="0" t="n">
        <v>97</v>
      </c>
      <c r="C4026" s="0" t="n">
        <v>94</v>
      </c>
      <c r="D4026" s="0" t="n">
        <v>54</v>
      </c>
      <c r="E4026" s="0" t="n">
        <v>50</v>
      </c>
      <c r="F4026" s="0" t="n">
        <v>42</v>
      </c>
      <c r="G4026" s="1" t="n">
        <f aca="false">SMALL($A4026:$F4026,1)</f>
        <v>18</v>
      </c>
      <c r="H4026" s="1" t="n">
        <f aca="false">SMALL($A4026:$F4026,2)</f>
        <v>42</v>
      </c>
      <c r="I4026" s="1" t="n">
        <f aca="false">SMALL($A4026:$F4026,3)</f>
        <v>50</v>
      </c>
      <c r="J4026" s="1" t="n">
        <f aca="false">SMALL($A4026:$F4026,4)</f>
        <v>54</v>
      </c>
      <c r="K4026" s="1" t="n">
        <f aca="false">SMALL($A4026:$F4026,5)</f>
        <v>94</v>
      </c>
      <c r="L4026" s="1" t="n">
        <f aca="false">SMALL($A4026:$F4026,6)</f>
        <v>97</v>
      </c>
      <c r="M4026" s="0" t="n">
        <f aca="false">IF(AND(G4026=H4026,H4026&lt;&gt;I4026,I4026=J4026,J4026&lt;&gt;K4026,K4026=L4026),1,0)</f>
        <v>0</v>
      </c>
      <c r="N4026" s="0" t="n">
        <f aca="false">IF(G4026*G4026+I4026*I4026=K4026*K4026,1,0)</f>
        <v>0</v>
      </c>
      <c r="O4026" s="0" t="n">
        <f aca="false">M4026*N4026</f>
        <v>0</v>
      </c>
    </row>
    <row r="4027" customFormat="false" ht="15" hidden="false" customHeight="false" outlineLevel="0" collapsed="false">
      <c r="A4027" s="0" t="n">
        <v>75</v>
      </c>
      <c r="B4027" s="0" t="n">
        <v>75</v>
      </c>
      <c r="C4027" s="0" t="n">
        <v>40</v>
      </c>
      <c r="D4027" s="0" t="n">
        <v>85</v>
      </c>
      <c r="E4027" s="0" t="n">
        <v>85</v>
      </c>
      <c r="F4027" s="0" t="n">
        <v>40</v>
      </c>
      <c r="G4027" s="1" t="n">
        <f aca="false">SMALL($A4027:$F4027,1)</f>
        <v>40</v>
      </c>
      <c r="H4027" s="1" t="n">
        <f aca="false">SMALL($A4027:$F4027,2)</f>
        <v>40</v>
      </c>
      <c r="I4027" s="1" t="n">
        <f aca="false">SMALL($A4027:$F4027,3)</f>
        <v>75</v>
      </c>
      <c r="J4027" s="1" t="n">
        <f aca="false">SMALL($A4027:$F4027,4)</f>
        <v>75</v>
      </c>
      <c r="K4027" s="1" t="n">
        <f aca="false">SMALL($A4027:$F4027,5)</f>
        <v>85</v>
      </c>
      <c r="L4027" s="1" t="n">
        <f aca="false">SMALL($A4027:$F4027,6)</f>
        <v>85</v>
      </c>
      <c r="M4027" s="0" t="n">
        <f aca="false">IF(AND(G4027=H4027,H4027&lt;&gt;I4027,I4027=J4027,J4027&lt;&gt;K4027,K4027=L4027),1,0)</f>
        <v>1</v>
      </c>
      <c r="N4027" s="0" t="n">
        <f aca="false">IF(G4027*G4027+I4027*I4027=K4027*K4027,1,0)</f>
        <v>1</v>
      </c>
      <c r="O4027" s="0" t="n">
        <f aca="false">M4027*N4027</f>
        <v>1</v>
      </c>
    </row>
    <row r="4028" customFormat="false" ht="15" hidden="false" customHeight="false" outlineLevel="0" collapsed="false">
      <c r="A4028" s="0" t="n">
        <v>90</v>
      </c>
      <c r="B4028" s="0" t="n">
        <v>89</v>
      </c>
      <c r="C4028" s="0" t="n">
        <v>62</v>
      </c>
      <c r="D4028" s="0" t="n">
        <v>40</v>
      </c>
      <c r="E4028" s="0" t="n">
        <v>74</v>
      </c>
      <c r="F4028" s="0" t="n">
        <v>40</v>
      </c>
      <c r="G4028" s="1" t="n">
        <f aca="false">SMALL($A4028:$F4028,1)</f>
        <v>40</v>
      </c>
      <c r="H4028" s="1" t="n">
        <f aca="false">SMALL($A4028:$F4028,2)</f>
        <v>40</v>
      </c>
      <c r="I4028" s="1" t="n">
        <f aca="false">SMALL($A4028:$F4028,3)</f>
        <v>62</v>
      </c>
      <c r="J4028" s="1" t="n">
        <f aca="false">SMALL($A4028:$F4028,4)</f>
        <v>74</v>
      </c>
      <c r="K4028" s="1" t="n">
        <f aca="false">SMALL($A4028:$F4028,5)</f>
        <v>89</v>
      </c>
      <c r="L4028" s="1" t="n">
        <f aca="false">SMALL($A4028:$F4028,6)</f>
        <v>90</v>
      </c>
      <c r="M4028" s="0" t="n">
        <f aca="false">IF(AND(G4028=H4028,H4028&lt;&gt;I4028,I4028=J4028,J4028&lt;&gt;K4028,K4028=L4028),1,0)</f>
        <v>0</v>
      </c>
      <c r="N4028" s="0" t="n">
        <f aca="false">IF(G4028*G4028+I4028*I4028=K4028*K4028,1,0)</f>
        <v>0</v>
      </c>
      <c r="O4028" s="0" t="n">
        <f aca="false">M4028*N4028</f>
        <v>0</v>
      </c>
    </row>
    <row r="4029" customFormat="false" ht="15" hidden="false" customHeight="false" outlineLevel="0" collapsed="false">
      <c r="A4029" s="0" t="n">
        <v>75</v>
      </c>
      <c r="B4029" s="0" t="n">
        <v>79</v>
      </c>
      <c r="C4029" s="0" t="n">
        <v>60</v>
      </c>
      <c r="D4029" s="0" t="n">
        <v>93</v>
      </c>
      <c r="E4029" s="0" t="n">
        <v>47</v>
      </c>
      <c r="F4029" s="0" t="n">
        <v>78</v>
      </c>
      <c r="G4029" s="1" t="n">
        <f aca="false">SMALL($A4029:$F4029,1)</f>
        <v>47</v>
      </c>
      <c r="H4029" s="1" t="n">
        <f aca="false">SMALL($A4029:$F4029,2)</f>
        <v>60</v>
      </c>
      <c r="I4029" s="1" t="n">
        <f aca="false">SMALL($A4029:$F4029,3)</f>
        <v>75</v>
      </c>
      <c r="J4029" s="1" t="n">
        <f aca="false">SMALL($A4029:$F4029,4)</f>
        <v>78</v>
      </c>
      <c r="K4029" s="1" t="n">
        <f aca="false">SMALL($A4029:$F4029,5)</f>
        <v>79</v>
      </c>
      <c r="L4029" s="1" t="n">
        <f aca="false">SMALL($A4029:$F4029,6)</f>
        <v>93</v>
      </c>
      <c r="M4029" s="0" t="n">
        <f aca="false">IF(AND(G4029=H4029,H4029&lt;&gt;I4029,I4029=J4029,J4029&lt;&gt;K4029,K4029=L4029),1,0)</f>
        <v>0</v>
      </c>
      <c r="N4029" s="0" t="n">
        <f aca="false">IF(G4029*G4029+I4029*I4029=K4029*K4029,1,0)</f>
        <v>0</v>
      </c>
      <c r="O4029" s="0" t="n">
        <f aca="false">M4029*N4029</f>
        <v>0</v>
      </c>
    </row>
    <row r="4030" customFormat="false" ht="15" hidden="false" customHeight="false" outlineLevel="0" collapsed="false">
      <c r="A4030" s="0" t="n">
        <v>53</v>
      </c>
      <c r="B4030" s="0" t="n">
        <v>85</v>
      </c>
      <c r="C4030" s="0" t="n">
        <v>76</v>
      </c>
      <c r="D4030" s="0" t="n">
        <v>22</v>
      </c>
      <c r="E4030" s="0" t="n">
        <v>57</v>
      </c>
      <c r="F4030" s="0" t="n">
        <v>63</v>
      </c>
      <c r="G4030" s="1" t="n">
        <f aca="false">SMALL($A4030:$F4030,1)</f>
        <v>22</v>
      </c>
      <c r="H4030" s="1" t="n">
        <f aca="false">SMALL($A4030:$F4030,2)</f>
        <v>53</v>
      </c>
      <c r="I4030" s="1" t="n">
        <f aca="false">SMALL($A4030:$F4030,3)</f>
        <v>57</v>
      </c>
      <c r="J4030" s="1" t="n">
        <f aca="false">SMALL($A4030:$F4030,4)</f>
        <v>63</v>
      </c>
      <c r="K4030" s="1" t="n">
        <f aca="false">SMALL($A4030:$F4030,5)</f>
        <v>76</v>
      </c>
      <c r="L4030" s="1" t="n">
        <f aca="false">SMALL($A4030:$F4030,6)</f>
        <v>85</v>
      </c>
      <c r="M4030" s="0" t="n">
        <f aca="false">IF(AND(G4030=H4030,H4030&lt;&gt;I4030,I4030=J4030,J4030&lt;&gt;K4030,K4030=L4030),1,0)</f>
        <v>0</v>
      </c>
      <c r="N4030" s="0" t="n">
        <f aca="false">IF(G4030*G4030+I4030*I4030=K4030*K4030,1,0)</f>
        <v>0</v>
      </c>
      <c r="O4030" s="0" t="n">
        <f aca="false">M4030*N4030</f>
        <v>0</v>
      </c>
    </row>
    <row r="4031" customFormat="false" ht="15" hidden="false" customHeight="false" outlineLevel="0" collapsed="false">
      <c r="A4031" s="0" t="n">
        <v>18</v>
      </c>
      <c r="B4031" s="0" t="n">
        <v>97</v>
      </c>
      <c r="C4031" s="0" t="n">
        <v>26</v>
      </c>
      <c r="D4031" s="0" t="n">
        <v>27</v>
      </c>
      <c r="E4031" s="0" t="n">
        <v>34</v>
      </c>
      <c r="F4031" s="0" t="n">
        <v>48</v>
      </c>
      <c r="G4031" s="1" t="n">
        <f aca="false">SMALL($A4031:$F4031,1)</f>
        <v>18</v>
      </c>
      <c r="H4031" s="1" t="n">
        <f aca="false">SMALL($A4031:$F4031,2)</f>
        <v>26</v>
      </c>
      <c r="I4031" s="1" t="n">
        <f aca="false">SMALL($A4031:$F4031,3)</f>
        <v>27</v>
      </c>
      <c r="J4031" s="1" t="n">
        <f aca="false">SMALL($A4031:$F4031,4)</f>
        <v>34</v>
      </c>
      <c r="K4031" s="1" t="n">
        <f aca="false">SMALL($A4031:$F4031,5)</f>
        <v>48</v>
      </c>
      <c r="L4031" s="1" t="n">
        <f aca="false">SMALL($A4031:$F4031,6)</f>
        <v>97</v>
      </c>
      <c r="M4031" s="0" t="n">
        <f aca="false">IF(AND(G4031=H4031,H4031&lt;&gt;I4031,I4031=J4031,J4031&lt;&gt;K4031,K4031=L4031),1,0)</f>
        <v>0</v>
      </c>
      <c r="N4031" s="0" t="n">
        <f aca="false">IF(G4031*G4031+I4031*I4031=K4031*K4031,1,0)</f>
        <v>0</v>
      </c>
      <c r="O4031" s="0" t="n">
        <f aca="false">M4031*N4031</f>
        <v>0</v>
      </c>
    </row>
    <row r="4032" customFormat="false" ht="15" hidden="false" customHeight="false" outlineLevel="0" collapsed="false">
      <c r="A4032" s="0" t="n">
        <v>66</v>
      </c>
      <c r="B4032" s="0" t="n">
        <v>60</v>
      </c>
      <c r="C4032" s="0" t="n">
        <v>55</v>
      </c>
      <c r="D4032" s="0" t="n">
        <v>45</v>
      </c>
      <c r="E4032" s="0" t="n">
        <v>16</v>
      </c>
      <c r="F4032" s="0" t="n">
        <v>39</v>
      </c>
      <c r="G4032" s="1" t="n">
        <f aca="false">SMALL($A4032:$F4032,1)</f>
        <v>16</v>
      </c>
      <c r="H4032" s="1" t="n">
        <f aca="false">SMALL($A4032:$F4032,2)</f>
        <v>39</v>
      </c>
      <c r="I4032" s="1" t="n">
        <f aca="false">SMALL($A4032:$F4032,3)</f>
        <v>45</v>
      </c>
      <c r="J4032" s="1" t="n">
        <f aca="false">SMALL($A4032:$F4032,4)</f>
        <v>55</v>
      </c>
      <c r="K4032" s="1" t="n">
        <f aca="false">SMALL($A4032:$F4032,5)</f>
        <v>60</v>
      </c>
      <c r="L4032" s="1" t="n">
        <f aca="false">SMALL($A4032:$F4032,6)</f>
        <v>66</v>
      </c>
      <c r="M4032" s="0" t="n">
        <f aca="false">IF(AND(G4032=H4032,H4032&lt;&gt;I4032,I4032=J4032,J4032&lt;&gt;K4032,K4032=L4032),1,0)</f>
        <v>0</v>
      </c>
      <c r="N4032" s="0" t="n">
        <f aca="false">IF(G4032*G4032+I4032*I4032=K4032*K4032,1,0)</f>
        <v>0</v>
      </c>
      <c r="O4032" s="0" t="n">
        <f aca="false">M4032*N4032</f>
        <v>0</v>
      </c>
    </row>
    <row r="4033" customFormat="false" ht="15" hidden="false" customHeight="false" outlineLevel="0" collapsed="false">
      <c r="A4033" s="0" t="n">
        <v>70</v>
      </c>
      <c r="B4033" s="0" t="n">
        <v>50</v>
      </c>
      <c r="C4033" s="0" t="n">
        <v>55</v>
      </c>
      <c r="D4033" s="0" t="n">
        <v>17</v>
      </c>
      <c r="E4033" s="0" t="n">
        <v>98</v>
      </c>
      <c r="F4033" s="0" t="n">
        <v>32</v>
      </c>
      <c r="G4033" s="1" t="n">
        <f aca="false">SMALL($A4033:$F4033,1)</f>
        <v>17</v>
      </c>
      <c r="H4033" s="1" t="n">
        <f aca="false">SMALL($A4033:$F4033,2)</f>
        <v>32</v>
      </c>
      <c r="I4033" s="1" t="n">
        <f aca="false">SMALL($A4033:$F4033,3)</f>
        <v>50</v>
      </c>
      <c r="J4033" s="1" t="n">
        <f aca="false">SMALL($A4033:$F4033,4)</f>
        <v>55</v>
      </c>
      <c r="K4033" s="1" t="n">
        <f aca="false">SMALL($A4033:$F4033,5)</f>
        <v>70</v>
      </c>
      <c r="L4033" s="1" t="n">
        <f aca="false">SMALL($A4033:$F4033,6)</f>
        <v>98</v>
      </c>
      <c r="M4033" s="0" t="n">
        <f aca="false">IF(AND(G4033=H4033,H4033&lt;&gt;I4033,I4033=J4033,J4033&lt;&gt;K4033,K4033=L4033),1,0)</f>
        <v>0</v>
      </c>
      <c r="N4033" s="0" t="n">
        <f aca="false">IF(G4033*G4033+I4033*I4033=K4033*K4033,1,0)</f>
        <v>0</v>
      </c>
      <c r="O4033" s="0" t="n">
        <f aca="false">M4033*N4033</f>
        <v>0</v>
      </c>
    </row>
    <row r="4034" customFormat="false" ht="15" hidden="false" customHeight="false" outlineLevel="0" collapsed="false">
      <c r="A4034" s="0" t="n">
        <v>57</v>
      </c>
      <c r="B4034" s="0" t="n">
        <v>65</v>
      </c>
      <c r="C4034" s="0" t="n">
        <v>42</v>
      </c>
      <c r="D4034" s="0" t="n">
        <v>79</v>
      </c>
      <c r="E4034" s="0" t="n">
        <v>27</v>
      </c>
      <c r="F4034" s="0" t="n">
        <v>44</v>
      </c>
      <c r="G4034" s="1" t="n">
        <f aca="false">SMALL($A4034:$F4034,1)</f>
        <v>27</v>
      </c>
      <c r="H4034" s="1" t="n">
        <f aca="false">SMALL($A4034:$F4034,2)</f>
        <v>42</v>
      </c>
      <c r="I4034" s="1" t="n">
        <f aca="false">SMALL($A4034:$F4034,3)</f>
        <v>44</v>
      </c>
      <c r="J4034" s="1" t="n">
        <f aca="false">SMALL($A4034:$F4034,4)</f>
        <v>57</v>
      </c>
      <c r="K4034" s="1" t="n">
        <f aca="false">SMALL($A4034:$F4034,5)</f>
        <v>65</v>
      </c>
      <c r="L4034" s="1" t="n">
        <f aca="false">SMALL($A4034:$F4034,6)</f>
        <v>79</v>
      </c>
      <c r="M4034" s="0" t="n">
        <f aca="false">IF(AND(G4034=H4034,H4034&lt;&gt;I4034,I4034=J4034,J4034&lt;&gt;K4034,K4034=L4034),1,0)</f>
        <v>0</v>
      </c>
      <c r="N4034" s="0" t="n">
        <f aca="false">IF(G4034*G4034+I4034*I4034=K4034*K4034,1,0)</f>
        <v>0</v>
      </c>
      <c r="O4034" s="0" t="n">
        <f aca="false">M4034*N4034</f>
        <v>0</v>
      </c>
    </row>
    <row r="4035" customFormat="false" ht="15" hidden="false" customHeight="false" outlineLevel="0" collapsed="false">
      <c r="A4035" s="0" t="n">
        <v>75</v>
      </c>
      <c r="B4035" s="0" t="n">
        <v>25</v>
      </c>
      <c r="C4035" s="0" t="n">
        <v>59</v>
      </c>
      <c r="D4035" s="0" t="n">
        <v>26</v>
      </c>
      <c r="E4035" s="0" t="n">
        <v>10</v>
      </c>
      <c r="F4035" s="0" t="n">
        <v>65</v>
      </c>
      <c r="G4035" s="1" t="n">
        <f aca="false">SMALL($A4035:$F4035,1)</f>
        <v>10</v>
      </c>
      <c r="H4035" s="1" t="n">
        <f aca="false">SMALL($A4035:$F4035,2)</f>
        <v>25</v>
      </c>
      <c r="I4035" s="1" t="n">
        <f aca="false">SMALL($A4035:$F4035,3)</f>
        <v>26</v>
      </c>
      <c r="J4035" s="1" t="n">
        <f aca="false">SMALL($A4035:$F4035,4)</f>
        <v>59</v>
      </c>
      <c r="K4035" s="1" t="n">
        <f aca="false">SMALL($A4035:$F4035,5)</f>
        <v>65</v>
      </c>
      <c r="L4035" s="1" t="n">
        <f aca="false">SMALL($A4035:$F4035,6)</f>
        <v>75</v>
      </c>
      <c r="M4035" s="0" t="n">
        <f aca="false">IF(AND(G4035=H4035,H4035&lt;&gt;I4035,I4035=J4035,J4035&lt;&gt;K4035,K4035=L4035),1,0)</f>
        <v>0</v>
      </c>
      <c r="N4035" s="0" t="n">
        <f aca="false">IF(G4035*G4035+I4035*I4035=K4035*K4035,1,0)</f>
        <v>0</v>
      </c>
      <c r="O4035" s="0" t="n">
        <f aca="false">M4035*N4035</f>
        <v>0</v>
      </c>
    </row>
    <row r="4036" customFormat="false" ht="15" hidden="false" customHeight="false" outlineLevel="0" collapsed="false">
      <c r="A4036" s="0" t="n">
        <v>66</v>
      </c>
      <c r="B4036" s="0" t="n">
        <v>75</v>
      </c>
      <c r="C4036" s="0" t="n">
        <v>82</v>
      </c>
      <c r="D4036" s="0" t="n">
        <v>97</v>
      </c>
      <c r="E4036" s="0" t="n">
        <v>10</v>
      </c>
      <c r="F4036" s="0" t="n">
        <v>10</v>
      </c>
      <c r="G4036" s="1" t="n">
        <f aca="false">SMALL($A4036:$F4036,1)</f>
        <v>10</v>
      </c>
      <c r="H4036" s="1" t="n">
        <f aca="false">SMALL($A4036:$F4036,2)</f>
        <v>10</v>
      </c>
      <c r="I4036" s="1" t="n">
        <f aca="false">SMALL($A4036:$F4036,3)</f>
        <v>66</v>
      </c>
      <c r="J4036" s="1" t="n">
        <f aca="false">SMALL($A4036:$F4036,4)</f>
        <v>75</v>
      </c>
      <c r="K4036" s="1" t="n">
        <f aca="false">SMALL($A4036:$F4036,5)</f>
        <v>82</v>
      </c>
      <c r="L4036" s="1" t="n">
        <f aca="false">SMALL($A4036:$F4036,6)</f>
        <v>97</v>
      </c>
      <c r="M4036" s="0" t="n">
        <f aca="false">IF(AND(G4036=H4036,H4036&lt;&gt;I4036,I4036=J4036,J4036&lt;&gt;K4036,K4036=L4036),1,0)</f>
        <v>0</v>
      </c>
      <c r="N4036" s="0" t="n">
        <f aca="false">IF(G4036*G4036+I4036*I4036=K4036*K4036,1,0)</f>
        <v>0</v>
      </c>
      <c r="O4036" s="0" t="n">
        <f aca="false">M4036*N4036</f>
        <v>0</v>
      </c>
    </row>
    <row r="4037" customFormat="false" ht="15" hidden="false" customHeight="false" outlineLevel="0" collapsed="false">
      <c r="A4037" s="0" t="n">
        <v>43</v>
      </c>
      <c r="B4037" s="0" t="n">
        <v>73</v>
      </c>
      <c r="C4037" s="0" t="n">
        <v>65</v>
      </c>
      <c r="D4037" s="0" t="n">
        <v>24</v>
      </c>
      <c r="E4037" s="0" t="n">
        <v>74</v>
      </c>
      <c r="F4037" s="0" t="n">
        <v>24</v>
      </c>
      <c r="G4037" s="1" t="n">
        <f aca="false">SMALL($A4037:$F4037,1)</f>
        <v>24</v>
      </c>
      <c r="H4037" s="1" t="n">
        <f aca="false">SMALL($A4037:$F4037,2)</f>
        <v>24</v>
      </c>
      <c r="I4037" s="1" t="n">
        <f aca="false">SMALL($A4037:$F4037,3)</f>
        <v>43</v>
      </c>
      <c r="J4037" s="1" t="n">
        <f aca="false">SMALL($A4037:$F4037,4)</f>
        <v>65</v>
      </c>
      <c r="K4037" s="1" t="n">
        <f aca="false">SMALL($A4037:$F4037,5)</f>
        <v>73</v>
      </c>
      <c r="L4037" s="1" t="n">
        <f aca="false">SMALL($A4037:$F4037,6)</f>
        <v>74</v>
      </c>
      <c r="M4037" s="0" t="n">
        <f aca="false">IF(AND(G4037=H4037,H4037&lt;&gt;I4037,I4037=J4037,J4037&lt;&gt;K4037,K4037=L4037),1,0)</f>
        <v>0</v>
      </c>
      <c r="N4037" s="0" t="n">
        <f aca="false">IF(G4037*G4037+I4037*I4037=K4037*K4037,1,0)</f>
        <v>0</v>
      </c>
      <c r="O4037" s="0" t="n">
        <f aca="false">M4037*N4037</f>
        <v>0</v>
      </c>
    </row>
    <row r="4038" customFormat="false" ht="15" hidden="false" customHeight="false" outlineLevel="0" collapsed="false">
      <c r="A4038" s="0" t="n">
        <v>85</v>
      </c>
      <c r="B4038" s="0" t="n">
        <v>39</v>
      </c>
      <c r="C4038" s="0" t="n">
        <v>72</v>
      </c>
      <c r="D4038" s="0" t="n">
        <v>30</v>
      </c>
      <c r="E4038" s="0" t="n">
        <v>32</v>
      </c>
      <c r="F4038" s="0" t="n">
        <v>97</v>
      </c>
      <c r="G4038" s="1" t="n">
        <f aca="false">SMALL($A4038:$F4038,1)</f>
        <v>30</v>
      </c>
      <c r="H4038" s="1" t="n">
        <f aca="false">SMALL($A4038:$F4038,2)</f>
        <v>32</v>
      </c>
      <c r="I4038" s="1" t="n">
        <f aca="false">SMALL($A4038:$F4038,3)</f>
        <v>39</v>
      </c>
      <c r="J4038" s="1" t="n">
        <f aca="false">SMALL($A4038:$F4038,4)</f>
        <v>72</v>
      </c>
      <c r="K4038" s="1" t="n">
        <f aca="false">SMALL($A4038:$F4038,5)</f>
        <v>85</v>
      </c>
      <c r="L4038" s="1" t="n">
        <f aca="false">SMALL($A4038:$F4038,6)</f>
        <v>97</v>
      </c>
      <c r="M4038" s="0" t="n">
        <f aca="false">IF(AND(G4038=H4038,H4038&lt;&gt;I4038,I4038=J4038,J4038&lt;&gt;K4038,K4038=L4038),1,0)</f>
        <v>0</v>
      </c>
      <c r="N4038" s="0" t="n">
        <f aca="false">IF(G4038*G4038+I4038*I4038=K4038*K4038,1,0)</f>
        <v>0</v>
      </c>
      <c r="O4038" s="0" t="n">
        <f aca="false">M4038*N4038</f>
        <v>0</v>
      </c>
    </row>
    <row r="4039" customFormat="false" ht="15" hidden="false" customHeight="false" outlineLevel="0" collapsed="false">
      <c r="A4039" s="0" t="n">
        <v>32</v>
      </c>
      <c r="B4039" s="0" t="n">
        <v>46</v>
      </c>
      <c r="C4039" s="0" t="n">
        <v>86</v>
      </c>
      <c r="D4039" s="0" t="n">
        <v>54</v>
      </c>
      <c r="E4039" s="0" t="n">
        <v>64</v>
      </c>
      <c r="F4039" s="0" t="n">
        <v>91</v>
      </c>
      <c r="G4039" s="1" t="n">
        <f aca="false">SMALL($A4039:$F4039,1)</f>
        <v>32</v>
      </c>
      <c r="H4039" s="1" t="n">
        <f aca="false">SMALL($A4039:$F4039,2)</f>
        <v>46</v>
      </c>
      <c r="I4039" s="1" t="n">
        <f aca="false">SMALL($A4039:$F4039,3)</f>
        <v>54</v>
      </c>
      <c r="J4039" s="1" t="n">
        <f aca="false">SMALL($A4039:$F4039,4)</f>
        <v>64</v>
      </c>
      <c r="K4039" s="1" t="n">
        <f aca="false">SMALL($A4039:$F4039,5)</f>
        <v>86</v>
      </c>
      <c r="L4039" s="1" t="n">
        <f aca="false">SMALL($A4039:$F4039,6)</f>
        <v>91</v>
      </c>
      <c r="M4039" s="0" t="n">
        <f aca="false">IF(AND(G4039=H4039,H4039&lt;&gt;I4039,I4039=J4039,J4039&lt;&gt;K4039,K4039=L4039),1,0)</f>
        <v>0</v>
      </c>
      <c r="N4039" s="0" t="n">
        <f aca="false">IF(G4039*G4039+I4039*I4039=K4039*K4039,1,0)</f>
        <v>0</v>
      </c>
      <c r="O4039" s="0" t="n">
        <f aca="false">M4039*N4039</f>
        <v>0</v>
      </c>
    </row>
    <row r="4040" customFormat="false" ht="15" hidden="false" customHeight="false" outlineLevel="0" collapsed="false">
      <c r="A4040" s="0" t="n">
        <v>31</v>
      </c>
      <c r="B4040" s="0" t="n">
        <v>39</v>
      </c>
      <c r="C4040" s="0" t="n">
        <v>80</v>
      </c>
      <c r="D4040" s="0" t="n">
        <v>82</v>
      </c>
      <c r="E4040" s="0" t="n">
        <v>51</v>
      </c>
      <c r="F4040" s="0" t="n">
        <v>19</v>
      </c>
      <c r="G4040" s="1" t="n">
        <f aca="false">SMALL($A4040:$F4040,1)</f>
        <v>19</v>
      </c>
      <c r="H4040" s="1" t="n">
        <f aca="false">SMALL($A4040:$F4040,2)</f>
        <v>31</v>
      </c>
      <c r="I4040" s="1" t="n">
        <f aca="false">SMALL($A4040:$F4040,3)</f>
        <v>39</v>
      </c>
      <c r="J4040" s="1" t="n">
        <f aca="false">SMALL($A4040:$F4040,4)</f>
        <v>51</v>
      </c>
      <c r="K4040" s="1" t="n">
        <f aca="false">SMALL($A4040:$F4040,5)</f>
        <v>80</v>
      </c>
      <c r="L4040" s="1" t="n">
        <f aca="false">SMALL($A4040:$F4040,6)</f>
        <v>82</v>
      </c>
      <c r="M4040" s="0" t="n">
        <f aca="false">IF(AND(G4040=H4040,H4040&lt;&gt;I4040,I4040=J4040,J4040&lt;&gt;K4040,K4040=L4040),1,0)</f>
        <v>0</v>
      </c>
      <c r="N4040" s="0" t="n">
        <f aca="false">IF(G4040*G4040+I4040*I4040=K4040*K4040,1,0)</f>
        <v>0</v>
      </c>
      <c r="O4040" s="0" t="n">
        <f aca="false">M4040*N4040</f>
        <v>0</v>
      </c>
    </row>
    <row r="4041" customFormat="false" ht="15" hidden="false" customHeight="false" outlineLevel="0" collapsed="false">
      <c r="A4041" s="0" t="n">
        <v>88</v>
      </c>
      <c r="B4041" s="0" t="n">
        <v>50</v>
      </c>
      <c r="C4041" s="0" t="n">
        <v>59</v>
      </c>
      <c r="D4041" s="0" t="n">
        <v>90</v>
      </c>
      <c r="E4041" s="0" t="n">
        <v>79</v>
      </c>
      <c r="F4041" s="0" t="n">
        <v>41</v>
      </c>
      <c r="G4041" s="1" t="n">
        <f aca="false">SMALL($A4041:$F4041,1)</f>
        <v>41</v>
      </c>
      <c r="H4041" s="1" t="n">
        <f aca="false">SMALL($A4041:$F4041,2)</f>
        <v>50</v>
      </c>
      <c r="I4041" s="1" t="n">
        <f aca="false">SMALL($A4041:$F4041,3)</f>
        <v>59</v>
      </c>
      <c r="J4041" s="1" t="n">
        <f aca="false">SMALL($A4041:$F4041,4)</f>
        <v>79</v>
      </c>
      <c r="K4041" s="1" t="n">
        <f aca="false">SMALL($A4041:$F4041,5)</f>
        <v>88</v>
      </c>
      <c r="L4041" s="1" t="n">
        <f aca="false">SMALL($A4041:$F4041,6)</f>
        <v>90</v>
      </c>
      <c r="M4041" s="0" t="n">
        <f aca="false">IF(AND(G4041=H4041,H4041&lt;&gt;I4041,I4041=J4041,J4041&lt;&gt;K4041,K4041=L4041),1,0)</f>
        <v>0</v>
      </c>
      <c r="N4041" s="0" t="n">
        <f aca="false">IF(G4041*G4041+I4041*I4041=K4041*K4041,1,0)</f>
        <v>0</v>
      </c>
      <c r="O4041" s="0" t="n">
        <f aca="false">M4041*N4041</f>
        <v>0</v>
      </c>
    </row>
    <row r="4042" customFormat="false" ht="15" hidden="false" customHeight="false" outlineLevel="0" collapsed="false">
      <c r="A4042" s="0" t="n">
        <v>57</v>
      </c>
      <c r="B4042" s="0" t="n">
        <v>73</v>
      </c>
      <c r="C4042" s="0" t="n">
        <v>50</v>
      </c>
      <c r="D4042" s="0" t="n">
        <v>55</v>
      </c>
      <c r="E4042" s="0" t="n">
        <v>73</v>
      </c>
      <c r="F4042" s="0" t="n">
        <v>35</v>
      </c>
      <c r="G4042" s="1" t="n">
        <f aca="false">SMALL($A4042:$F4042,1)</f>
        <v>35</v>
      </c>
      <c r="H4042" s="1" t="n">
        <f aca="false">SMALL($A4042:$F4042,2)</f>
        <v>50</v>
      </c>
      <c r="I4042" s="1" t="n">
        <f aca="false">SMALL($A4042:$F4042,3)</f>
        <v>55</v>
      </c>
      <c r="J4042" s="1" t="n">
        <f aca="false">SMALL($A4042:$F4042,4)</f>
        <v>57</v>
      </c>
      <c r="K4042" s="1" t="n">
        <f aca="false">SMALL($A4042:$F4042,5)</f>
        <v>73</v>
      </c>
      <c r="L4042" s="1" t="n">
        <f aca="false">SMALL($A4042:$F4042,6)</f>
        <v>73</v>
      </c>
      <c r="M4042" s="0" t="n">
        <f aca="false">IF(AND(G4042=H4042,H4042&lt;&gt;I4042,I4042=J4042,J4042&lt;&gt;K4042,K4042=L4042),1,0)</f>
        <v>0</v>
      </c>
      <c r="N4042" s="0" t="n">
        <f aca="false">IF(G4042*G4042+I4042*I4042=K4042*K4042,1,0)</f>
        <v>0</v>
      </c>
      <c r="O4042" s="0" t="n">
        <f aca="false">M4042*N4042</f>
        <v>0</v>
      </c>
    </row>
    <row r="4043" customFormat="false" ht="15" hidden="false" customHeight="false" outlineLevel="0" collapsed="false">
      <c r="A4043" s="0" t="n">
        <v>67</v>
      </c>
      <c r="B4043" s="0" t="n">
        <v>43</v>
      </c>
      <c r="C4043" s="0" t="n">
        <v>90</v>
      </c>
      <c r="D4043" s="0" t="n">
        <v>27</v>
      </c>
      <c r="E4043" s="0" t="n">
        <v>94</v>
      </c>
      <c r="F4043" s="0" t="n">
        <v>87</v>
      </c>
      <c r="G4043" s="1" t="n">
        <f aca="false">SMALL($A4043:$F4043,1)</f>
        <v>27</v>
      </c>
      <c r="H4043" s="1" t="n">
        <f aca="false">SMALL($A4043:$F4043,2)</f>
        <v>43</v>
      </c>
      <c r="I4043" s="1" t="n">
        <f aca="false">SMALL($A4043:$F4043,3)</f>
        <v>67</v>
      </c>
      <c r="J4043" s="1" t="n">
        <f aca="false">SMALL($A4043:$F4043,4)</f>
        <v>87</v>
      </c>
      <c r="K4043" s="1" t="n">
        <f aca="false">SMALL($A4043:$F4043,5)</f>
        <v>90</v>
      </c>
      <c r="L4043" s="1" t="n">
        <f aca="false">SMALL($A4043:$F4043,6)</f>
        <v>94</v>
      </c>
      <c r="M4043" s="0" t="n">
        <f aca="false">IF(AND(G4043=H4043,H4043&lt;&gt;I4043,I4043=J4043,J4043&lt;&gt;K4043,K4043=L4043),1,0)</f>
        <v>0</v>
      </c>
      <c r="N4043" s="0" t="n">
        <f aca="false">IF(G4043*G4043+I4043*I4043=K4043*K4043,1,0)</f>
        <v>0</v>
      </c>
      <c r="O4043" s="0" t="n">
        <f aca="false">M4043*N4043</f>
        <v>0</v>
      </c>
    </row>
    <row r="4044" customFormat="false" ht="15" hidden="false" customHeight="false" outlineLevel="0" collapsed="false">
      <c r="A4044" s="0" t="n">
        <v>72</v>
      </c>
      <c r="B4044" s="0" t="n">
        <v>54</v>
      </c>
      <c r="C4044" s="0" t="n">
        <v>92</v>
      </c>
      <c r="D4044" s="0" t="n">
        <v>62</v>
      </c>
      <c r="E4044" s="0" t="n">
        <v>93</v>
      </c>
      <c r="F4044" s="0" t="n">
        <v>64</v>
      </c>
      <c r="G4044" s="1" t="n">
        <f aca="false">SMALL($A4044:$F4044,1)</f>
        <v>54</v>
      </c>
      <c r="H4044" s="1" t="n">
        <f aca="false">SMALL($A4044:$F4044,2)</f>
        <v>62</v>
      </c>
      <c r="I4044" s="1" t="n">
        <f aca="false">SMALL($A4044:$F4044,3)</f>
        <v>64</v>
      </c>
      <c r="J4044" s="1" t="n">
        <f aca="false">SMALL($A4044:$F4044,4)</f>
        <v>72</v>
      </c>
      <c r="K4044" s="1" t="n">
        <f aca="false">SMALL($A4044:$F4044,5)</f>
        <v>92</v>
      </c>
      <c r="L4044" s="1" t="n">
        <f aca="false">SMALL($A4044:$F4044,6)</f>
        <v>93</v>
      </c>
      <c r="M4044" s="0" t="n">
        <f aca="false">IF(AND(G4044=H4044,H4044&lt;&gt;I4044,I4044=J4044,J4044&lt;&gt;K4044,K4044=L4044),1,0)</f>
        <v>0</v>
      </c>
      <c r="N4044" s="0" t="n">
        <f aca="false">IF(G4044*G4044+I4044*I4044=K4044*K4044,1,0)</f>
        <v>0</v>
      </c>
      <c r="O4044" s="0" t="n">
        <f aca="false">M4044*N4044</f>
        <v>0</v>
      </c>
    </row>
    <row r="4045" customFormat="false" ht="15" hidden="false" customHeight="false" outlineLevel="0" collapsed="false">
      <c r="A4045" s="0" t="n">
        <v>78</v>
      </c>
      <c r="B4045" s="0" t="n">
        <v>21</v>
      </c>
      <c r="C4045" s="0" t="n">
        <v>21</v>
      </c>
      <c r="D4045" s="0" t="n">
        <v>90</v>
      </c>
      <c r="E4045" s="0" t="n">
        <v>75</v>
      </c>
      <c r="F4045" s="0" t="n">
        <v>70</v>
      </c>
      <c r="G4045" s="1" t="n">
        <f aca="false">SMALL($A4045:$F4045,1)</f>
        <v>21</v>
      </c>
      <c r="H4045" s="1" t="n">
        <f aca="false">SMALL($A4045:$F4045,2)</f>
        <v>21</v>
      </c>
      <c r="I4045" s="1" t="n">
        <f aca="false">SMALL($A4045:$F4045,3)</f>
        <v>70</v>
      </c>
      <c r="J4045" s="1" t="n">
        <f aca="false">SMALL($A4045:$F4045,4)</f>
        <v>75</v>
      </c>
      <c r="K4045" s="1" t="n">
        <f aca="false">SMALL($A4045:$F4045,5)</f>
        <v>78</v>
      </c>
      <c r="L4045" s="1" t="n">
        <f aca="false">SMALL($A4045:$F4045,6)</f>
        <v>90</v>
      </c>
      <c r="M4045" s="0" t="n">
        <f aca="false">IF(AND(G4045=H4045,H4045&lt;&gt;I4045,I4045=J4045,J4045&lt;&gt;K4045,K4045=L4045),1,0)</f>
        <v>0</v>
      </c>
      <c r="N4045" s="0" t="n">
        <f aca="false">IF(G4045*G4045+I4045*I4045=K4045*K4045,1,0)</f>
        <v>0</v>
      </c>
      <c r="O4045" s="0" t="n">
        <f aca="false">M4045*N4045</f>
        <v>0</v>
      </c>
    </row>
    <row r="4046" customFormat="false" ht="15" hidden="false" customHeight="false" outlineLevel="0" collapsed="false">
      <c r="A4046" s="0" t="n">
        <v>29</v>
      </c>
      <c r="B4046" s="0" t="n">
        <v>60</v>
      </c>
      <c r="C4046" s="0" t="n">
        <v>31</v>
      </c>
      <c r="D4046" s="0" t="n">
        <v>55</v>
      </c>
      <c r="E4046" s="0" t="n">
        <v>35</v>
      </c>
      <c r="F4046" s="0" t="n">
        <v>34</v>
      </c>
      <c r="G4046" s="1" t="n">
        <f aca="false">SMALL($A4046:$F4046,1)</f>
        <v>29</v>
      </c>
      <c r="H4046" s="1" t="n">
        <f aca="false">SMALL($A4046:$F4046,2)</f>
        <v>31</v>
      </c>
      <c r="I4046" s="1" t="n">
        <f aca="false">SMALL($A4046:$F4046,3)</f>
        <v>34</v>
      </c>
      <c r="J4046" s="1" t="n">
        <f aca="false">SMALL($A4046:$F4046,4)</f>
        <v>35</v>
      </c>
      <c r="K4046" s="1" t="n">
        <f aca="false">SMALL($A4046:$F4046,5)</f>
        <v>55</v>
      </c>
      <c r="L4046" s="1" t="n">
        <f aca="false">SMALL($A4046:$F4046,6)</f>
        <v>60</v>
      </c>
      <c r="M4046" s="0" t="n">
        <f aca="false">IF(AND(G4046=H4046,H4046&lt;&gt;I4046,I4046=J4046,J4046&lt;&gt;K4046,K4046=L4046),1,0)</f>
        <v>0</v>
      </c>
      <c r="N4046" s="0" t="n">
        <f aca="false">IF(G4046*G4046+I4046*I4046=K4046*K4046,1,0)</f>
        <v>0</v>
      </c>
      <c r="O4046" s="0" t="n">
        <f aca="false">M4046*N4046</f>
        <v>0</v>
      </c>
    </row>
    <row r="4047" customFormat="false" ht="15" hidden="false" customHeight="false" outlineLevel="0" collapsed="false">
      <c r="A4047" s="0" t="n">
        <v>65</v>
      </c>
      <c r="B4047" s="0" t="n">
        <v>94</v>
      </c>
      <c r="C4047" s="0" t="n">
        <v>94</v>
      </c>
      <c r="D4047" s="0" t="n">
        <v>65</v>
      </c>
      <c r="E4047" s="0" t="n">
        <v>73</v>
      </c>
      <c r="F4047" s="0" t="n">
        <v>94</v>
      </c>
      <c r="G4047" s="1" t="n">
        <f aca="false">SMALL($A4047:$F4047,1)</f>
        <v>65</v>
      </c>
      <c r="H4047" s="1" t="n">
        <f aca="false">SMALL($A4047:$F4047,2)</f>
        <v>65</v>
      </c>
      <c r="I4047" s="1" t="n">
        <f aca="false">SMALL($A4047:$F4047,3)</f>
        <v>73</v>
      </c>
      <c r="J4047" s="1" t="n">
        <f aca="false">SMALL($A4047:$F4047,4)</f>
        <v>94</v>
      </c>
      <c r="K4047" s="1" t="n">
        <f aca="false">SMALL($A4047:$F4047,5)</f>
        <v>94</v>
      </c>
      <c r="L4047" s="1" t="n">
        <f aca="false">SMALL($A4047:$F4047,6)</f>
        <v>94</v>
      </c>
      <c r="M4047" s="0" t="n">
        <f aca="false">IF(AND(G4047=H4047,H4047&lt;&gt;I4047,I4047=J4047,J4047&lt;&gt;K4047,K4047=L4047),1,0)</f>
        <v>0</v>
      </c>
      <c r="N4047" s="0" t="n">
        <f aca="false">IF(G4047*G4047+I4047*I4047=K4047*K4047,1,0)</f>
        <v>0</v>
      </c>
      <c r="O4047" s="0" t="n">
        <f aca="false">M4047*N4047</f>
        <v>0</v>
      </c>
    </row>
    <row r="4048" customFormat="false" ht="15" hidden="false" customHeight="false" outlineLevel="0" collapsed="false">
      <c r="A4048" s="0" t="n">
        <v>56</v>
      </c>
      <c r="B4048" s="0" t="n">
        <v>76</v>
      </c>
      <c r="C4048" s="0" t="n">
        <v>72</v>
      </c>
      <c r="D4048" s="0" t="n">
        <v>61</v>
      </c>
      <c r="E4048" s="0" t="n">
        <v>87</v>
      </c>
      <c r="F4048" s="0" t="n">
        <v>30</v>
      </c>
      <c r="G4048" s="1" t="n">
        <f aca="false">SMALL($A4048:$F4048,1)</f>
        <v>30</v>
      </c>
      <c r="H4048" s="1" t="n">
        <f aca="false">SMALL($A4048:$F4048,2)</f>
        <v>56</v>
      </c>
      <c r="I4048" s="1" t="n">
        <f aca="false">SMALL($A4048:$F4048,3)</f>
        <v>61</v>
      </c>
      <c r="J4048" s="1" t="n">
        <f aca="false">SMALL($A4048:$F4048,4)</f>
        <v>72</v>
      </c>
      <c r="K4048" s="1" t="n">
        <f aca="false">SMALL($A4048:$F4048,5)</f>
        <v>76</v>
      </c>
      <c r="L4048" s="1" t="n">
        <f aca="false">SMALL($A4048:$F4048,6)</f>
        <v>87</v>
      </c>
      <c r="M4048" s="0" t="n">
        <f aca="false">IF(AND(G4048=H4048,H4048&lt;&gt;I4048,I4048=J4048,J4048&lt;&gt;K4048,K4048=L4048),1,0)</f>
        <v>0</v>
      </c>
      <c r="N4048" s="0" t="n">
        <f aca="false">IF(G4048*G4048+I4048*I4048=K4048*K4048,1,0)</f>
        <v>0</v>
      </c>
      <c r="O4048" s="0" t="n">
        <f aca="false">M4048*N4048</f>
        <v>0</v>
      </c>
    </row>
    <row r="4049" customFormat="false" ht="15" hidden="false" customHeight="false" outlineLevel="0" collapsed="false">
      <c r="A4049" s="0" t="n">
        <v>11</v>
      </c>
      <c r="B4049" s="0" t="n">
        <v>14</v>
      </c>
      <c r="C4049" s="0" t="n">
        <v>45</v>
      </c>
      <c r="D4049" s="0" t="n">
        <v>93</v>
      </c>
      <c r="E4049" s="0" t="n">
        <v>19</v>
      </c>
      <c r="F4049" s="0" t="n">
        <v>96</v>
      </c>
      <c r="G4049" s="1" t="n">
        <f aca="false">SMALL($A4049:$F4049,1)</f>
        <v>11</v>
      </c>
      <c r="H4049" s="1" t="n">
        <f aca="false">SMALL($A4049:$F4049,2)</f>
        <v>14</v>
      </c>
      <c r="I4049" s="1" t="n">
        <f aca="false">SMALL($A4049:$F4049,3)</f>
        <v>19</v>
      </c>
      <c r="J4049" s="1" t="n">
        <f aca="false">SMALL($A4049:$F4049,4)</f>
        <v>45</v>
      </c>
      <c r="K4049" s="1" t="n">
        <f aca="false">SMALL($A4049:$F4049,5)</f>
        <v>93</v>
      </c>
      <c r="L4049" s="1" t="n">
        <f aca="false">SMALL($A4049:$F4049,6)</f>
        <v>96</v>
      </c>
      <c r="M4049" s="0" t="n">
        <f aca="false">IF(AND(G4049=H4049,H4049&lt;&gt;I4049,I4049=J4049,J4049&lt;&gt;K4049,K4049=L4049),1,0)</f>
        <v>0</v>
      </c>
      <c r="N4049" s="0" t="n">
        <f aca="false">IF(G4049*G4049+I4049*I4049=K4049*K4049,1,0)</f>
        <v>0</v>
      </c>
      <c r="O4049" s="0" t="n">
        <f aca="false">M4049*N4049</f>
        <v>0</v>
      </c>
    </row>
    <row r="4050" customFormat="false" ht="15" hidden="false" customHeight="false" outlineLevel="0" collapsed="false">
      <c r="A4050" s="0" t="n">
        <v>26</v>
      </c>
      <c r="B4050" s="0" t="n">
        <v>36</v>
      </c>
      <c r="C4050" s="0" t="n">
        <v>56</v>
      </c>
      <c r="D4050" s="0" t="n">
        <v>95</v>
      </c>
      <c r="E4050" s="0" t="n">
        <v>21</v>
      </c>
      <c r="F4050" s="0" t="n">
        <v>67</v>
      </c>
      <c r="G4050" s="1" t="n">
        <f aca="false">SMALL($A4050:$F4050,1)</f>
        <v>21</v>
      </c>
      <c r="H4050" s="1" t="n">
        <f aca="false">SMALL($A4050:$F4050,2)</f>
        <v>26</v>
      </c>
      <c r="I4050" s="1" t="n">
        <f aca="false">SMALL($A4050:$F4050,3)</f>
        <v>36</v>
      </c>
      <c r="J4050" s="1" t="n">
        <f aca="false">SMALL($A4050:$F4050,4)</f>
        <v>56</v>
      </c>
      <c r="K4050" s="1" t="n">
        <f aca="false">SMALL($A4050:$F4050,5)</f>
        <v>67</v>
      </c>
      <c r="L4050" s="1" t="n">
        <f aca="false">SMALL($A4050:$F4050,6)</f>
        <v>95</v>
      </c>
      <c r="M4050" s="0" t="n">
        <f aca="false">IF(AND(G4050=H4050,H4050&lt;&gt;I4050,I4050=J4050,J4050&lt;&gt;K4050,K4050=L4050),1,0)</f>
        <v>0</v>
      </c>
      <c r="N4050" s="0" t="n">
        <f aca="false">IF(G4050*G4050+I4050*I4050=K4050*K4050,1,0)</f>
        <v>0</v>
      </c>
      <c r="O4050" s="0" t="n">
        <f aca="false">M4050*N4050</f>
        <v>0</v>
      </c>
    </row>
    <row r="4051" customFormat="false" ht="15" hidden="false" customHeight="false" outlineLevel="0" collapsed="false">
      <c r="A4051" s="0" t="n">
        <v>29</v>
      </c>
      <c r="B4051" s="0" t="n">
        <v>66</v>
      </c>
      <c r="C4051" s="0" t="n">
        <v>97</v>
      </c>
      <c r="D4051" s="0" t="n">
        <v>79</v>
      </c>
      <c r="E4051" s="0" t="n">
        <v>36</v>
      </c>
      <c r="F4051" s="0" t="n">
        <v>22</v>
      </c>
      <c r="G4051" s="1" t="n">
        <f aca="false">SMALL($A4051:$F4051,1)</f>
        <v>22</v>
      </c>
      <c r="H4051" s="1" t="n">
        <f aca="false">SMALL($A4051:$F4051,2)</f>
        <v>29</v>
      </c>
      <c r="I4051" s="1" t="n">
        <f aca="false">SMALL($A4051:$F4051,3)</f>
        <v>36</v>
      </c>
      <c r="J4051" s="1" t="n">
        <f aca="false">SMALL($A4051:$F4051,4)</f>
        <v>66</v>
      </c>
      <c r="K4051" s="1" t="n">
        <f aca="false">SMALL($A4051:$F4051,5)</f>
        <v>79</v>
      </c>
      <c r="L4051" s="1" t="n">
        <f aca="false">SMALL($A4051:$F4051,6)</f>
        <v>97</v>
      </c>
      <c r="M4051" s="0" t="n">
        <f aca="false">IF(AND(G4051=H4051,H4051&lt;&gt;I4051,I4051=J4051,J4051&lt;&gt;K4051,K4051=L4051),1,0)</f>
        <v>0</v>
      </c>
      <c r="N4051" s="0" t="n">
        <f aca="false">IF(G4051*G4051+I4051*I4051=K4051*K4051,1,0)</f>
        <v>0</v>
      </c>
      <c r="O4051" s="0" t="n">
        <f aca="false">M4051*N4051</f>
        <v>0</v>
      </c>
    </row>
    <row r="4052" customFormat="false" ht="15" hidden="false" customHeight="false" outlineLevel="0" collapsed="false">
      <c r="A4052" s="0" t="n">
        <v>13</v>
      </c>
      <c r="B4052" s="0" t="n">
        <v>21</v>
      </c>
      <c r="C4052" s="0" t="n">
        <v>18</v>
      </c>
      <c r="D4052" s="0" t="n">
        <v>66</v>
      </c>
      <c r="E4052" s="0" t="n">
        <v>61</v>
      </c>
      <c r="F4052" s="0" t="n">
        <v>99</v>
      </c>
      <c r="G4052" s="1" t="n">
        <f aca="false">SMALL($A4052:$F4052,1)</f>
        <v>13</v>
      </c>
      <c r="H4052" s="1" t="n">
        <f aca="false">SMALL($A4052:$F4052,2)</f>
        <v>18</v>
      </c>
      <c r="I4052" s="1" t="n">
        <f aca="false">SMALL($A4052:$F4052,3)</f>
        <v>21</v>
      </c>
      <c r="J4052" s="1" t="n">
        <f aca="false">SMALL($A4052:$F4052,4)</f>
        <v>61</v>
      </c>
      <c r="K4052" s="1" t="n">
        <f aca="false">SMALL($A4052:$F4052,5)</f>
        <v>66</v>
      </c>
      <c r="L4052" s="1" t="n">
        <f aca="false">SMALL($A4052:$F4052,6)</f>
        <v>99</v>
      </c>
      <c r="M4052" s="0" t="n">
        <f aca="false">IF(AND(G4052=H4052,H4052&lt;&gt;I4052,I4052=J4052,J4052&lt;&gt;K4052,K4052=L4052),1,0)</f>
        <v>0</v>
      </c>
      <c r="N4052" s="0" t="n">
        <f aca="false">IF(G4052*G4052+I4052*I4052=K4052*K4052,1,0)</f>
        <v>0</v>
      </c>
      <c r="O4052" s="0" t="n">
        <f aca="false">M4052*N4052</f>
        <v>0</v>
      </c>
    </row>
    <row r="4053" customFormat="false" ht="15" hidden="false" customHeight="false" outlineLevel="0" collapsed="false">
      <c r="A4053" s="0" t="n">
        <v>37</v>
      </c>
      <c r="B4053" s="0" t="n">
        <v>40</v>
      </c>
      <c r="C4053" s="0" t="n">
        <v>81</v>
      </c>
      <c r="D4053" s="0" t="n">
        <v>43</v>
      </c>
      <c r="E4053" s="0" t="n">
        <v>15</v>
      </c>
      <c r="F4053" s="0" t="n">
        <v>27</v>
      </c>
      <c r="G4053" s="1" t="n">
        <f aca="false">SMALL($A4053:$F4053,1)</f>
        <v>15</v>
      </c>
      <c r="H4053" s="1" t="n">
        <f aca="false">SMALL($A4053:$F4053,2)</f>
        <v>27</v>
      </c>
      <c r="I4053" s="1" t="n">
        <f aca="false">SMALL($A4053:$F4053,3)</f>
        <v>37</v>
      </c>
      <c r="J4053" s="1" t="n">
        <f aca="false">SMALL($A4053:$F4053,4)</f>
        <v>40</v>
      </c>
      <c r="K4053" s="1" t="n">
        <f aca="false">SMALL($A4053:$F4053,5)</f>
        <v>43</v>
      </c>
      <c r="L4053" s="1" t="n">
        <f aca="false">SMALL($A4053:$F4053,6)</f>
        <v>81</v>
      </c>
      <c r="M4053" s="0" t="n">
        <f aca="false">IF(AND(G4053=H4053,H4053&lt;&gt;I4053,I4053=J4053,J4053&lt;&gt;K4053,K4053=L4053),1,0)</f>
        <v>0</v>
      </c>
      <c r="N4053" s="0" t="n">
        <f aca="false">IF(G4053*G4053+I4053*I4053=K4053*K4053,1,0)</f>
        <v>0</v>
      </c>
      <c r="O4053" s="0" t="n">
        <f aca="false">M4053*N4053</f>
        <v>0</v>
      </c>
    </row>
    <row r="4054" customFormat="false" ht="15" hidden="false" customHeight="false" outlineLevel="0" collapsed="false">
      <c r="A4054" s="0" t="n">
        <v>91</v>
      </c>
      <c r="B4054" s="0" t="n">
        <v>26</v>
      </c>
      <c r="C4054" s="0" t="n">
        <v>34</v>
      </c>
      <c r="D4054" s="0" t="n">
        <v>91</v>
      </c>
      <c r="E4054" s="0" t="n">
        <v>89</v>
      </c>
      <c r="F4054" s="0" t="n">
        <v>71</v>
      </c>
      <c r="G4054" s="1" t="n">
        <f aca="false">SMALL($A4054:$F4054,1)</f>
        <v>26</v>
      </c>
      <c r="H4054" s="1" t="n">
        <f aca="false">SMALL($A4054:$F4054,2)</f>
        <v>34</v>
      </c>
      <c r="I4054" s="1" t="n">
        <f aca="false">SMALL($A4054:$F4054,3)</f>
        <v>71</v>
      </c>
      <c r="J4054" s="1" t="n">
        <f aca="false">SMALL($A4054:$F4054,4)</f>
        <v>89</v>
      </c>
      <c r="K4054" s="1" t="n">
        <f aca="false">SMALL($A4054:$F4054,5)</f>
        <v>91</v>
      </c>
      <c r="L4054" s="1" t="n">
        <f aca="false">SMALL($A4054:$F4054,6)</f>
        <v>91</v>
      </c>
      <c r="M4054" s="0" t="n">
        <f aca="false">IF(AND(G4054=H4054,H4054&lt;&gt;I4054,I4054=J4054,J4054&lt;&gt;K4054,K4054=L4054),1,0)</f>
        <v>0</v>
      </c>
      <c r="N4054" s="0" t="n">
        <f aca="false">IF(G4054*G4054+I4054*I4054=K4054*K4054,1,0)</f>
        <v>0</v>
      </c>
      <c r="O4054" s="0" t="n">
        <f aca="false">M4054*N4054</f>
        <v>0</v>
      </c>
    </row>
    <row r="4055" customFormat="false" ht="15" hidden="false" customHeight="false" outlineLevel="0" collapsed="false">
      <c r="A4055" s="0" t="n">
        <v>35</v>
      </c>
      <c r="B4055" s="0" t="n">
        <v>36</v>
      </c>
      <c r="C4055" s="0" t="n">
        <v>51</v>
      </c>
      <c r="D4055" s="0" t="n">
        <v>34</v>
      </c>
      <c r="E4055" s="0" t="n">
        <v>39</v>
      </c>
      <c r="F4055" s="0" t="n">
        <v>99</v>
      </c>
      <c r="G4055" s="1" t="n">
        <f aca="false">SMALL($A4055:$F4055,1)</f>
        <v>34</v>
      </c>
      <c r="H4055" s="1" t="n">
        <f aca="false">SMALL($A4055:$F4055,2)</f>
        <v>35</v>
      </c>
      <c r="I4055" s="1" t="n">
        <f aca="false">SMALL($A4055:$F4055,3)</f>
        <v>36</v>
      </c>
      <c r="J4055" s="1" t="n">
        <f aca="false">SMALL($A4055:$F4055,4)</f>
        <v>39</v>
      </c>
      <c r="K4055" s="1" t="n">
        <f aca="false">SMALL($A4055:$F4055,5)</f>
        <v>51</v>
      </c>
      <c r="L4055" s="1" t="n">
        <f aca="false">SMALL($A4055:$F4055,6)</f>
        <v>99</v>
      </c>
      <c r="M4055" s="0" t="n">
        <f aca="false">IF(AND(G4055=H4055,H4055&lt;&gt;I4055,I4055=J4055,J4055&lt;&gt;K4055,K4055=L4055),1,0)</f>
        <v>0</v>
      </c>
      <c r="N4055" s="0" t="n">
        <f aca="false">IF(G4055*G4055+I4055*I4055=K4055*K4055,1,0)</f>
        <v>0</v>
      </c>
      <c r="O4055" s="0" t="n">
        <f aca="false">M4055*N4055</f>
        <v>0</v>
      </c>
    </row>
    <row r="4056" customFormat="false" ht="15" hidden="false" customHeight="false" outlineLevel="0" collapsed="false">
      <c r="A4056" s="0" t="n">
        <v>78</v>
      </c>
      <c r="B4056" s="0" t="n">
        <v>70</v>
      </c>
      <c r="C4056" s="0" t="n">
        <v>82</v>
      </c>
      <c r="D4056" s="0" t="n">
        <v>91</v>
      </c>
      <c r="E4056" s="0" t="n">
        <v>21</v>
      </c>
      <c r="F4056" s="0" t="n">
        <v>16</v>
      </c>
      <c r="G4056" s="1" t="n">
        <f aca="false">SMALL($A4056:$F4056,1)</f>
        <v>16</v>
      </c>
      <c r="H4056" s="1" t="n">
        <f aca="false">SMALL($A4056:$F4056,2)</f>
        <v>21</v>
      </c>
      <c r="I4056" s="1" t="n">
        <f aca="false">SMALL($A4056:$F4056,3)</f>
        <v>70</v>
      </c>
      <c r="J4056" s="1" t="n">
        <f aca="false">SMALL($A4056:$F4056,4)</f>
        <v>78</v>
      </c>
      <c r="K4056" s="1" t="n">
        <f aca="false">SMALL($A4056:$F4056,5)</f>
        <v>82</v>
      </c>
      <c r="L4056" s="1" t="n">
        <f aca="false">SMALL($A4056:$F4056,6)</f>
        <v>91</v>
      </c>
      <c r="M4056" s="0" t="n">
        <f aca="false">IF(AND(G4056=H4056,H4056&lt;&gt;I4056,I4056=J4056,J4056&lt;&gt;K4056,K4056=L4056),1,0)</f>
        <v>0</v>
      </c>
      <c r="N4056" s="0" t="n">
        <f aca="false">IF(G4056*G4056+I4056*I4056=K4056*K4056,1,0)</f>
        <v>0</v>
      </c>
      <c r="O4056" s="0" t="n">
        <f aca="false">M4056*N4056</f>
        <v>0</v>
      </c>
    </row>
    <row r="4057" customFormat="false" ht="15" hidden="false" customHeight="false" outlineLevel="0" collapsed="false">
      <c r="A4057" s="0" t="n">
        <v>61</v>
      </c>
      <c r="B4057" s="0" t="n">
        <v>77</v>
      </c>
      <c r="C4057" s="0" t="n">
        <v>49</v>
      </c>
      <c r="D4057" s="0" t="n">
        <v>59</v>
      </c>
      <c r="E4057" s="0" t="n">
        <v>57</v>
      </c>
      <c r="F4057" s="0" t="n">
        <v>75</v>
      </c>
      <c r="G4057" s="1" t="n">
        <f aca="false">SMALL($A4057:$F4057,1)</f>
        <v>49</v>
      </c>
      <c r="H4057" s="1" t="n">
        <f aca="false">SMALL($A4057:$F4057,2)</f>
        <v>57</v>
      </c>
      <c r="I4057" s="1" t="n">
        <f aca="false">SMALL($A4057:$F4057,3)</f>
        <v>59</v>
      </c>
      <c r="J4057" s="1" t="n">
        <f aca="false">SMALL($A4057:$F4057,4)</f>
        <v>61</v>
      </c>
      <c r="K4057" s="1" t="n">
        <f aca="false">SMALL($A4057:$F4057,5)</f>
        <v>75</v>
      </c>
      <c r="L4057" s="1" t="n">
        <f aca="false">SMALL($A4057:$F4057,6)</f>
        <v>77</v>
      </c>
      <c r="M4057" s="0" t="n">
        <f aca="false">IF(AND(G4057=H4057,H4057&lt;&gt;I4057,I4057=J4057,J4057&lt;&gt;K4057,K4057=L4057),1,0)</f>
        <v>0</v>
      </c>
      <c r="N4057" s="0" t="n">
        <f aca="false">IF(G4057*G4057+I4057*I4057=K4057*K4057,1,0)</f>
        <v>0</v>
      </c>
      <c r="O4057" s="0" t="n">
        <f aca="false">M4057*N4057</f>
        <v>0</v>
      </c>
    </row>
    <row r="4058" customFormat="false" ht="15" hidden="false" customHeight="false" outlineLevel="0" collapsed="false">
      <c r="A4058" s="0" t="n">
        <v>22</v>
      </c>
      <c r="B4058" s="0" t="n">
        <v>45</v>
      </c>
      <c r="C4058" s="0" t="n">
        <v>52</v>
      </c>
      <c r="D4058" s="0" t="n">
        <v>45</v>
      </c>
      <c r="E4058" s="0" t="n">
        <v>65</v>
      </c>
      <c r="F4058" s="0" t="n">
        <v>79</v>
      </c>
      <c r="G4058" s="1" t="n">
        <f aca="false">SMALL($A4058:$F4058,1)</f>
        <v>22</v>
      </c>
      <c r="H4058" s="1" t="n">
        <f aca="false">SMALL($A4058:$F4058,2)</f>
        <v>45</v>
      </c>
      <c r="I4058" s="1" t="n">
        <f aca="false">SMALL($A4058:$F4058,3)</f>
        <v>45</v>
      </c>
      <c r="J4058" s="1" t="n">
        <f aca="false">SMALL($A4058:$F4058,4)</f>
        <v>52</v>
      </c>
      <c r="K4058" s="1" t="n">
        <f aca="false">SMALL($A4058:$F4058,5)</f>
        <v>65</v>
      </c>
      <c r="L4058" s="1" t="n">
        <f aca="false">SMALL($A4058:$F4058,6)</f>
        <v>79</v>
      </c>
      <c r="M4058" s="0" t="n">
        <f aca="false">IF(AND(G4058=H4058,H4058&lt;&gt;I4058,I4058=J4058,J4058&lt;&gt;K4058,K4058=L4058),1,0)</f>
        <v>0</v>
      </c>
      <c r="N4058" s="0" t="n">
        <f aca="false">IF(G4058*G4058+I4058*I4058=K4058*K4058,1,0)</f>
        <v>0</v>
      </c>
      <c r="O4058" s="0" t="n">
        <f aca="false">M4058*N4058</f>
        <v>0</v>
      </c>
    </row>
    <row r="4059" customFormat="false" ht="15" hidden="false" customHeight="false" outlineLevel="0" collapsed="false">
      <c r="A4059" s="0" t="n">
        <v>25</v>
      </c>
      <c r="B4059" s="0" t="n">
        <v>82</v>
      </c>
      <c r="C4059" s="0" t="n">
        <v>30</v>
      </c>
      <c r="D4059" s="0" t="n">
        <v>39</v>
      </c>
      <c r="E4059" s="0" t="n">
        <v>13</v>
      </c>
      <c r="F4059" s="0" t="n">
        <v>95</v>
      </c>
      <c r="G4059" s="1" t="n">
        <f aca="false">SMALL($A4059:$F4059,1)</f>
        <v>13</v>
      </c>
      <c r="H4059" s="1" t="n">
        <f aca="false">SMALL($A4059:$F4059,2)</f>
        <v>25</v>
      </c>
      <c r="I4059" s="1" t="n">
        <f aca="false">SMALL($A4059:$F4059,3)</f>
        <v>30</v>
      </c>
      <c r="J4059" s="1" t="n">
        <f aca="false">SMALL($A4059:$F4059,4)</f>
        <v>39</v>
      </c>
      <c r="K4059" s="1" t="n">
        <f aca="false">SMALL($A4059:$F4059,5)</f>
        <v>82</v>
      </c>
      <c r="L4059" s="1" t="n">
        <f aca="false">SMALL($A4059:$F4059,6)</f>
        <v>95</v>
      </c>
      <c r="M4059" s="0" t="n">
        <f aca="false">IF(AND(G4059=H4059,H4059&lt;&gt;I4059,I4059=J4059,J4059&lt;&gt;K4059,K4059=L4059),1,0)</f>
        <v>0</v>
      </c>
      <c r="N4059" s="0" t="n">
        <f aca="false">IF(G4059*G4059+I4059*I4059=K4059*K4059,1,0)</f>
        <v>0</v>
      </c>
      <c r="O4059" s="0" t="n">
        <f aca="false">M4059*N4059</f>
        <v>0</v>
      </c>
    </row>
    <row r="4060" customFormat="false" ht="15" hidden="false" customHeight="false" outlineLevel="0" collapsed="false">
      <c r="A4060" s="0" t="n">
        <v>43</v>
      </c>
      <c r="B4060" s="0" t="n">
        <v>38</v>
      </c>
      <c r="C4060" s="0" t="n">
        <v>77</v>
      </c>
      <c r="D4060" s="0" t="n">
        <v>36</v>
      </c>
      <c r="E4060" s="0" t="n">
        <v>53</v>
      </c>
      <c r="F4060" s="0" t="n">
        <v>10</v>
      </c>
      <c r="G4060" s="1" t="n">
        <f aca="false">SMALL($A4060:$F4060,1)</f>
        <v>10</v>
      </c>
      <c r="H4060" s="1" t="n">
        <f aca="false">SMALL($A4060:$F4060,2)</f>
        <v>36</v>
      </c>
      <c r="I4060" s="1" t="n">
        <f aca="false">SMALL($A4060:$F4060,3)</f>
        <v>38</v>
      </c>
      <c r="J4060" s="1" t="n">
        <f aca="false">SMALL($A4060:$F4060,4)</f>
        <v>43</v>
      </c>
      <c r="K4060" s="1" t="n">
        <f aca="false">SMALL($A4060:$F4060,5)</f>
        <v>53</v>
      </c>
      <c r="L4060" s="1" t="n">
        <f aca="false">SMALL($A4060:$F4060,6)</f>
        <v>77</v>
      </c>
      <c r="M4060" s="0" t="n">
        <f aca="false">IF(AND(G4060=H4060,H4060&lt;&gt;I4060,I4060=J4060,J4060&lt;&gt;K4060,K4060=L4060),1,0)</f>
        <v>0</v>
      </c>
      <c r="N4060" s="0" t="n">
        <f aca="false">IF(G4060*G4060+I4060*I4060=K4060*K4060,1,0)</f>
        <v>0</v>
      </c>
      <c r="O4060" s="0" t="n">
        <f aca="false">M4060*N4060</f>
        <v>0</v>
      </c>
    </row>
    <row r="4061" customFormat="false" ht="15" hidden="false" customHeight="false" outlineLevel="0" collapsed="false">
      <c r="A4061" s="0" t="n">
        <v>71</v>
      </c>
      <c r="B4061" s="0" t="n">
        <v>79</v>
      </c>
      <c r="C4061" s="0" t="n">
        <v>81</v>
      </c>
      <c r="D4061" s="0" t="n">
        <v>18</v>
      </c>
      <c r="E4061" s="0" t="n">
        <v>87</v>
      </c>
      <c r="F4061" s="0" t="n">
        <v>90</v>
      </c>
      <c r="G4061" s="1" t="n">
        <f aca="false">SMALL($A4061:$F4061,1)</f>
        <v>18</v>
      </c>
      <c r="H4061" s="1" t="n">
        <f aca="false">SMALL($A4061:$F4061,2)</f>
        <v>71</v>
      </c>
      <c r="I4061" s="1" t="n">
        <f aca="false">SMALL($A4061:$F4061,3)</f>
        <v>79</v>
      </c>
      <c r="J4061" s="1" t="n">
        <f aca="false">SMALL($A4061:$F4061,4)</f>
        <v>81</v>
      </c>
      <c r="K4061" s="1" t="n">
        <f aca="false">SMALL($A4061:$F4061,5)</f>
        <v>87</v>
      </c>
      <c r="L4061" s="1" t="n">
        <f aca="false">SMALL($A4061:$F4061,6)</f>
        <v>90</v>
      </c>
      <c r="M4061" s="0" t="n">
        <f aca="false">IF(AND(G4061=H4061,H4061&lt;&gt;I4061,I4061=J4061,J4061&lt;&gt;K4061,K4061=L4061),1,0)</f>
        <v>0</v>
      </c>
      <c r="N4061" s="0" t="n">
        <f aca="false">IF(G4061*G4061+I4061*I4061=K4061*K4061,1,0)</f>
        <v>0</v>
      </c>
      <c r="O4061" s="0" t="n">
        <f aca="false">M4061*N4061</f>
        <v>0</v>
      </c>
    </row>
    <row r="4062" customFormat="false" ht="15" hidden="false" customHeight="false" outlineLevel="0" collapsed="false">
      <c r="A4062" s="0" t="n">
        <v>27</v>
      </c>
      <c r="B4062" s="0" t="n">
        <v>45</v>
      </c>
      <c r="C4062" s="0" t="n">
        <v>29</v>
      </c>
      <c r="D4062" s="0" t="n">
        <v>75</v>
      </c>
      <c r="E4062" s="0" t="n">
        <v>82</v>
      </c>
      <c r="F4062" s="0" t="n">
        <v>38</v>
      </c>
      <c r="G4062" s="1" t="n">
        <f aca="false">SMALL($A4062:$F4062,1)</f>
        <v>27</v>
      </c>
      <c r="H4062" s="1" t="n">
        <f aca="false">SMALL($A4062:$F4062,2)</f>
        <v>29</v>
      </c>
      <c r="I4062" s="1" t="n">
        <f aca="false">SMALL($A4062:$F4062,3)</f>
        <v>38</v>
      </c>
      <c r="J4062" s="1" t="n">
        <f aca="false">SMALL($A4062:$F4062,4)</f>
        <v>45</v>
      </c>
      <c r="K4062" s="1" t="n">
        <f aca="false">SMALL($A4062:$F4062,5)</f>
        <v>75</v>
      </c>
      <c r="L4062" s="1" t="n">
        <f aca="false">SMALL($A4062:$F4062,6)</f>
        <v>82</v>
      </c>
      <c r="M4062" s="0" t="n">
        <f aca="false">IF(AND(G4062=H4062,H4062&lt;&gt;I4062,I4062=J4062,J4062&lt;&gt;K4062,K4062=L4062),1,0)</f>
        <v>0</v>
      </c>
      <c r="N4062" s="0" t="n">
        <f aca="false">IF(G4062*G4062+I4062*I4062=K4062*K4062,1,0)</f>
        <v>0</v>
      </c>
      <c r="O4062" s="0" t="n">
        <f aca="false">M4062*N4062</f>
        <v>0</v>
      </c>
    </row>
    <row r="4063" customFormat="false" ht="15" hidden="false" customHeight="false" outlineLevel="0" collapsed="false">
      <c r="A4063" s="0" t="n">
        <v>77</v>
      </c>
      <c r="B4063" s="0" t="n">
        <v>41</v>
      </c>
      <c r="C4063" s="0" t="n">
        <v>68</v>
      </c>
      <c r="D4063" s="0" t="n">
        <v>58</v>
      </c>
      <c r="E4063" s="0" t="n">
        <v>78</v>
      </c>
      <c r="F4063" s="0" t="n">
        <v>54</v>
      </c>
      <c r="G4063" s="1" t="n">
        <f aca="false">SMALL($A4063:$F4063,1)</f>
        <v>41</v>
      </c>
      <c r="H4063" s="1" t="n">
        <f aca="false">SMALL($A4063:$F4063,2)</f>
        <v>54</v>
      </c>
      <c r="I4063" s="1" t="n">
        <f aca="false">SMALL($A4063:$F4063,3)</f>
        <v>58</v>
      </c>
      <c r="J4063" s="1" t="n">
        <f aca="false">SMALL($A4063:$F4063,4)</f>
        <v>68</v>
      </c>
      <c r="K4063" s="1" t="n">
        <f aca="false">SMALL($A4063:$F4063,5)</f>
        <v>77</v>
      </c>
      <c r="L4063" s="1" t="n">
        <f aca="false">SMALL($A4063:$F4063,6)</f>
        <v>78</v>
      </c>
      <c r="M4063" s="0" t="n">
        <f aca="false">IF(AND(G4063=H4063,H4063&lt;&gt;I4063,I4063=J4063,J4063&lt;&gt;K4063,K4063=L4063),1,0)</f>
        <v>0</v>
      </c>
      <c r="N4063" s="0" t="n">
        <f aca="false">IF(G4063*G4063+I4063*I4063=K4063*K4063,1,0)</f>
        <v>0</v>
      </c>
      <c r="O4063" s="0" t="n">
        <f aca="false">M4063*N4063</f>
        <v>0</v>
      </c>
    </row>
    <row r="4064" customFormat="false" ht="15" hidden="false" customHeight="false" outlineLevel="0" collapsed="false">
      <c r="A4064" s="0" t="n">
        <v>28</v>
      </c>
      <c r="B4064" s="0" t="n">
        <v>90</v>
      </c>
      <c r="C4064" s="0" t="n">
        <v>70</v>
      </c>
      <c r="D4064" s="0" t="n">
        <v>72</v>
      </c>
      <c r="E4064" s="0" t="n">
        <v>19</v>
      </c>
      <c r="F4064" s="0" t="n">
        <v>57</v>
      </c>
      <c r="G4064" s="1" t="n">
        <f aca="false">SMALL($A4064:$F4064,1)</f>
        <v>19</v>
      </c>
      <c r="H4064" s="1" t="n">
        <f aca="false">SMALL($A4064:$F4064,2)</f>
        <v>28</v>
      </c>
      <c r="I4064" s="1" t="n">
        <f aca="false">SMALL($A4064:$F4064,3)</f>
        <v>57</v>
      </c>
      <c r="J4064" s="1" t="n">
        <f aca="false">SMALL($A4064:$F4064,4)</f>
        <v>70</v>
      </c>
      <c r="K4064" s="1" t="n">
        <f aca="false">SMALL($A4064:$F4064,5)</f>
        <v>72</v>
      </c>
      <c r="L4064" s="1" t="n">
        <f aca="false">SMALL($A4064:$F4064,6)</f>
        <v>90</v>
      </c>
      <c r="M4064" s="0" t="n">
        <f aca="false">IF(AND(G4064=H4064,H4064&lt;&gt;I4064,I4064=J4064,J4064&lt;&gt;K4064,K4064=L4064),1,0)</f>
        <v>0</v>
      </c>
      <c r="N4064" s="0" t="n">
        <f aca="false">IF(G4064*G4064+I4064*I4064=K4064*K4064,1,0)</f>
        <v>0</v>
      </c>
      <c r="O4064" s="0" t="n">
        <f aca="false">M4064*N4064</f>
        <v>0</v>
      </c>
    </row>
    <row r="4065" customFormat="false" ht="15" hidden="false" customHeight="false" outlineLevel="0" collapsed="false">
      <c r="A4065" s="0" t="n">
        <v>79</v>
      </c>
      <c r="B4065" s="0" t="n">
        <v>48</v>
      </c>
      <c r="C4065" s="0" t="n">
        <v>67</v>
      </c>
      <c r="D4065" s="0" t="n">
        <v>87</v>
      </c>
      <c r="E4065" s="0" t="n">
        <v>58</v>
      </c>
      <c r="F4065" s="0" t="n">
        <v>83</v>
      </c>
      <c r="G4065" s="1" t="n">
        <f aca="false">SMALL($A4065:$F4065,1)</f>
        <v>48</v>
      </c>
      <c r="H4065" s="1" t="n">
        <f aca="false">SMALL($A4065:$F4065,2)</f>
        <v>58</v>
      </c>
      <c r="I4065" s="1" t="n">
        <f aca="false">SMALL($A4065:$F4065,3)</f>
        <v>67</v>
      </c>
      <c r="J4065" s="1" t="n">
        <f aca="false">SMALL($A4065:$F4065,4)</f>
        <v>79</v>
      </c>
      <c r="K4065" s="1" t="n">
        <f aca="false">SMALL($A4065:$F4065,5)</f>
        <v>83</v>
      </c>
      <c r="L4065" s="1" t="n">
        <f aca="false">SMALL($A4065:$F4065,6)</f>
        <v>87</v>
      </c>
      <c r="M4065" s="0" t="n">
        <f aca="false">IF(AND(G4065=H4065,H4065&lt;&gt;I4065,I4065=J4065,J4065&lt;&gt;K4065,K4065=L4065),1,0)</f>
        <v>0</v>
      </c>
      <c r="N4065" s="0" t="n">
        <f aca="false">IF(G4065*G4065+I4065*I4065=K4065*K4065,1,0)</f>
        <v>0</v>
      </c>
      <c r="O4065" s="0" t="n">
        <f aca="false">M4065*N4065</f>
        <v>0</v>
      </c>
    </row>
    <row r="4066" customFormat="false" ht="15" hidden="false" customHeight="false" outlineLevel="0" collapsed="false">
      <c r="A4066" s="0" t="n">
        <v>38</v>
      </c>
      <c r="B4066" s="0" t="n">
        <v>35</v>
      </c>
      <c r="C4066" s="0" t="n">
        <v>33</v>
      </c>
      <c r="D4066" s="0" t="n">
        <v>49</v>
      </c>
      <c r="E4066" s="0" t="n">
        <v>87</v>
      </c>
      <c r="F4066" s="0" t="n">
        <v>78</v>
      </c>
      <c r="G4066" s="1" t="n">
        <f aca="false">SMALL($A4066:$F4066,1)</f>
        <v>33</v>
      </c>
      <c r="H4066" s="1" t="n">
        <f aca="false">SMALL($A4066:$F4066,2)</f>
        <v>35</v>
      </c>
      <c r="I4066" s="1" t="n">
        <f aca="false">SMALL($A4066:$F4066,3)</f>
        <v>38</v>
      </c>
      <c r="J4066" s="1" t="n">
        <f aca="false">SMALL($A4066:$F4066,4)</f>
        <v>49</v>
      </c>
      <c r="K4066" s="1" t="n">
        <f aca="false">SMALL($A4066:$F4066,5)</f>
        <v>78</v>
      </c>
      <c r="L4066" s="1" t="n">
        <f aca="false">SMALL($A4066:$F4066,6)</f>
        <v>87</v>
      </c>
      <c r="M4066" s="0" t="n">
        <f aca="false">IF(AND(G4066=H4066,H4066&lt;&gt;I4066,I4066=J4066,J4066&lt;&gt;K4066,K4066=L4066),1,0)</f>
        <v>0</v>
      </c>
      <c r="N4066" s="0" t="n">
        <f aca="false">IF(G4066*G4066+I4066*I4066=K4066*K4066,1,0)</f>
        <v>0</v>
      </c>
      <c r="O4066" s="0" t="n">
        <f aca="false">M4066*N4066</f>
        <v>0</v>
      </c>
    </row>
    <row r="4067" customFormat="false" ht="15" hidden="false" customHeight="false" outlineLevel="0" collapsed="false">
      <c r="A4067" s="0" t="n">
        <v>94</v>
      </c>
      <c r="B4067" s="0" t="n">
        <v>13</v>
      </c>
      <c r="C4067" s="0" t="n">
        <v>57</v>
      </c>
      <c r="D4067" s="0" t="n">
        <v>61</v>
      </c>
      <c r="E4067" s="0" t="n">
        <v>28</v>
      </c>
      <c r="F4067" s="0" t="n">
        <v>29</v>
      </c>
      <c r="G4067" s="1" t="n">
        <f aca="false">SMALL($A4067:$F4067,1)</f>
        <v>13</v>
      </c>
      <c r="H4067" s="1" t="n">
        <f aca="false">SMALL($A4067:$F4067,2)</f>
        <v>28</v>
      </c>
      <c r="I4067" s="1" t="n">
        <f aca="false">SMALL($A4067:$F4067,3)</f>
        <v>29</v>
      </c>
      <c r="J4067" s="1" t="n">
        <f aca="false">SMALL($A4067:$F4067,4)</f>
        <v>57</v>
      </c>
      <c r="K4067" s="1" t="n">
        <f aca="false">SMALL($A4067:$F4067,5)</f>
        <v>61</v>
      </c>
      <c r="L4067" s="1" t="n">
        <f aca="false">SMALL($A4067:$F4067,6)</f>
        <v>94</v>
      </c>
      <c r="M4067" s="0" t="n">
        <f aca="false">IF(AND(G4067=H4067,H4067&lt;&gt;I4067,I4067=J4067,J4067&lt;&gt;K4067,K4067=L4067),1,0)</f>
        <v>0</v>
      </c>
      <c r="N4067" s="0" t="n">
        <f aca="false">IF(G4067*G4067+I4067*I4067=K4067*K4067,1,0)</f>
        <v>0</v>
      </c>
      <c r="O4067" s="0" t="n">
        <f aca="false">M4067*N4067</f>
        <v>0</v>
      </c>
    </row>
    <row r="4068" customFormat="false" ht="15" hidden="false" customHeight="false" outlineLevel="0" collapsed="false">
      <c r="A4068" s="0" t="n">
        <v>59</v>
      </c>
      <c r="B4068" s="0" t="n">
        <v>49</v>
      </c>
      <c r="C4068" s="0" t="n">
        <v>99</v>
      </c>
      <c r="D4068" s="0" t="n">
        <v>92</v>
      </c>
      <c r="E4068" s="0" t="n">
        <v>62</v>
      </c>
      <c r="F4068" s="0" t="n">
        <v>72</v>
      </c>
      <c r="G4068" s="1" t="n">
        <f aca="false">SMALL($A4068:$F4068,1)</f>
        <v>49</v>
      </c>
      <c r="H4068" s="1" t="n">
        <f aca="false">SMALL($A4068:$F4068,2)</f>
        <v>59</v>
      </c>
      <c r="I4068" s="1" t="n">
        <f aca="false">SMALL($A4068:$F4068,3)</f>
        <v>62</v>
      </c>
      <c r="J4068" s="1" t="n">
        <f aca="false">SMALL($A4068:$F4068,4)</f>
        <v>72</v>
      </c>
      <c r="K4068" s="1" t="n">
        <f aca="false">SMALL($A4068:$F4068,5)</f>
        <v>92</v>
      </c>
      <c r="L4068" s="1" t="n">
        <f aca="false">SMALL($A4068:$F4068,6)</f>
        <v>99</v>
      </c>
      <c r="M4068" s="0" t="n">
        <f aca="false">IF(AND(G4068=H4068,H4068&lt;&gt;I4068,I4068=J4068,J4068&lt;&gt;K4068,K4068=L4068),1,0)</f>
        <v>0</v>
      </c>
      <c r="N4068" s="0" t="n">
        <f aca="false">IF(G4068*G4068+I4068*I4068=K4068*K4068,1,0)</f>
        <v>0</v>
      </c>
      <c r="O4068" s="0" t="n">
        <f aca="false">M4068*N4068</f>
        <v>0</v>
      </c>
    </row>
    <row r="4069" customFormat="false" ht="15" hidden="false" customHeight="false" outlineLevel="0" collapsed="false">
      <c r="A4069" s="0" t="n">
        <v>36</v>
      </c>
      <c r="B4069" s="0" t="n">
        <v>84</v>
      </c>
      <c r="C4069" s="0" t="n">
        <v>59</v>
      </c>
      <c r="D4069" s="0" t="n">
        <v>33</v>
      </c>
      <c r="E4069" s="0" t="n">
        <v>17</v>
      </c>
      <c r="F4069" s="0" t="n">
        <v>63</v>
      </c>
      <c r="G4069" s="1" t="n">
        <f aca="false">SMALL($A4069:$F4069,1)</f>
        <v>17</v>
      </c>
      <c r="H4069" s="1" t="n">
        <f aca="false">SMALL($A4069:$F4069,2)</f>
        <v>33</v>
      </c>
      <c r="I4069" s="1" t="n">
        <f aca="false">SMALL($A4069:$F4069,3)</f>
        <v>36</v>
      </c>
      <c r="J4069" s="1" t="n">
        <f aca="false">SMALL($A4069:$F4069,4)</f>
        <v>59</v>
      </c>
      <c r="K4069" s="1" t="n">
        <f aca="false">SMALL($A4069:$F4069,5)</f>
        <v>63</v>
      </c>
      <c r="L4069" s="1" t="n">
        <f aca="false">SMALL($A4069:$F4069,6)</f>
        <v>84</v>
      </c>
      <c r="M4069" s="0" t="n">
        <f aca="false">IF(AND(G4069=H4069,H4069&lt;&gt;I4069,I4069=J4069,J4069&lt;&gt;K4069,K4069=L4069),1,0)</f>
        <v>0</v>
      </c>
      <c r="N4069" s="0" t="n">
        <f aca="false">IF(G4069*G4069+I4069*I4069=K4069*K4069,1,0)</f>
        <v>0</v>
      </c>
      <c r="O4069" s="0" t="n">
        <f aca="false">M4069*N4069</f>
        <v>0</v>
      </c>
    </row>
    <row r="4070" customFormat="false" ht="15" hidden="false" customHeight="false" outlineLevel="0" collapsed="false">
      <c r="A4070" s="0" t="n">
        <v>39</v>
      </c>
      <c r="B4070" s="0" t="n">
        <v>99</v>
      </c>
      <c r="C4070" s="0" t="n">
        <v>69</v>
      </c>
      <c r="D4070" s="0" t="n">
        <v>34</v>
      </c>
      <c r="E4070" s="0" t="n">
        <v>39</v>
      </c>
      <c r="F4070" s="0" t="n">
        <v>48</v>
      </c>
      <c r="G4070" s="1" t="n">
        <f aca="false">SMALL($A4070:$F4070,1)</f>
        <v>34</v>
      </c>
      <c r="H4070" s="1" t="n">
        <f aca="false">SMALL($A4070:$F4070,2)</f>
        <v>39</v>
      </c>
      <c r="I4070" s="1" t="n">
        <f aca="false">SMALL($A4070:$F4070,3)</f>
        <v>39</v>
      </c>
      <c r="J4070" s="1" t="n">
        <f aca="false">SMALL($A4070:$F4070,4)</f>
        <v>48</v>
      </c>
      <c r="K4070" s="1" t="n">
        <f aca="false">SMALL($A4070:$F4070,5)</f>
        <v>69</v>
      </c>
      <c r="L4070" s="1" t="n">
        <f aca="false">SMALL($A4070:$F4070,6)</f>
        <v>99</v>
      </c>
      <c r="M4070" s="0" t="n">
        <f aca="false">IF(AND(G4070=H4070,H4070&lt;&gt;I4070,I4070=J4070,J4070&lt;&gt;K4070,K4070=L4070),1,0)</f>
        <v>0</v>
      </c>
      <c r="N4070" s="0" t="n">
        <f aca="false">IF(G4070*G4070+I4070*I4070=K4070*K4070,1,0)</f>
        <v>0</v>
      </c>
      <c r="O4070" s="0" t="n">
        <f aca="false">M4070*N4070</f>
        <v>0</v>
      </c>
    </row>
    <row r="4071" customFormat="false" ht="15" hidden="false" customHeight="false" outlineLevel="0" collapsed="false">
      <c r="A4071" s="0" t="n">
        <v>33</v>
      </c>
      <c r="B4071" s="0" t="n">
        <v>39</v>
      </c>
      <c r="C4071" s="0" t="n">
        <v>87</v>
      </c>
      <c r="D4071" s="0" t="n">
        <v>45</v>
      </c>
      <c r="E4071" s="0" t="n">
        <v>46</v>
      </c>
      <c r="F4071" s="0" t="n">
        <v>57</v>
      </c>
      <c r="G4071" s="1" t="n">
        <f aca="false">SMALL($A4071:$F4071,1)</f>
        <v>33</v>
      </c>
      <c r="H4071" s="1" t="n">
        <f aca="false">SMALL($A4071:$F4071,2)</f>
        <v>39</v>
      </c>
      <c r="I4071" s="1" t="n">
        <f aca="false">SMALL($A4071:$F4071,3)</f>
        <v>45</v>
      </c>
      <c r="J4071" s="1" t="n">
        <f aca="false">SMALL($A4071:$F4071,4)</f>
        <v>46</v>
      </c>
      <c r="K4071" s="1" t="n">
        <f aca="false">SMALL($A4071:$F4071,5)</f>
        <v>57</v>
      </c>
      <c r="L4071" s="1" t="n">
        <f aca="false">SMALL($A4071:$F4071,6)</f>
        <v>87</v>
      </c>
      <c r="M4071" s="0" t="n">
        <f aca="false">IF(AND(G4071=H4071,H4071&lt;&gt;I4071,I4071=J4071,J4071&lt;&gt;K4071,K4071=L4071),1,0)</f>
        <v>0</v>
      </c>
      <c r="N4071" s="0" t="n">
        <f aca="false">IF(G4071*G4071+I4071*I4071=K4071*K4071,1,0)</f>
        <v>0</v>
      </c>
      <c r="O4071" s="0" t="n">
        <f aca="false">M4071*N4071</f>
        <v>0</v>
      </c>
    </row>
    <row r="4072" customFormat="false" ht="15" hidden="false" customHeight="false" outlineLevel="0" collapsed="false">
      <c r="A4072" s="0" t="n">
        <v>14</v>
      </c>
      <c r="B4072" s="0" t="n">
        <v>37</v>
      </c>
      <c r="C4072" s="0" t="n">
        <v>53</v>
      </c>
      <c r="D4072" s="0" t="n">
        <v>90</v>
      </c>
      <c r="E4072" s="0" t="n">
        <v>64</v>
      </c>
      <c r="F4072" s="0" t="n">
        <v>75</v>
      </c>
      <c r="G4072" s="1" t="n">
        <f aca="false">SMALL($A4072:$F4072,1)</f>
        <v>14</v>
      </c>
      <c r="H4072" s="1" t="n">
        <f aca="false">SMALL($A4072:$F4072,2)</f>
        <v>37</v>
      </c>
      <c r="I4072" s="1" t="n">
        <f aca="false">SMALL($A4072:$F4072,3)</f>
        <v>53</v>
      </c>
      <c r="J4072" s="1" t="n">
        <f aca="false">SMALL($A4072:$F4072,4)</f>
        <v>64</v>
      </c>
      <c r="K4072" s="1" t="n">
        <f aca="false">SMALL($A4072:$F4072,5)</f>
        <v>75</v>
      </c>
      <c r="L4072" s="1" t="n">
        <f aca="false">SMALL($A4072:$F4072,6)</f>
        <v>90</v>
      </c>
      <c r="M4072" s="0" t="n">
        <f aca="false">IF(AND(G4072=H4072,H4072&lt;&gt;I4072,I4072=J4072,J4072&lt;&gt;K4072,K4072=L4072),1,0)</f>
        <v>0</v>
      </c>
      <c r="N4072" s="0" t="n">
        <f aca="false">IF(G4072*G4072+I4072*I4072=K4072*K4072,1,0)</f>
        <v>0</v>
      </c>
      <c r="O4072" s="0" t="n">
        <f aca="false">M4072*N4072</f>
        <v>0</v>
      </c>
    </row>
    <row r="4073" customFormat="false" ht="15" hidden="false" customHeight="false" outlineLevel="0" collapsed="false">
      <c r="A4073" s="0" t="n">
        <v>96</v>
      </c>
      <c r="B4073" s="0" t="n">
        <v>67</v>
      </c>
      <c r="C4073" s="0" t="n">
        <v>72</v>
      </c>
      <c r="D4073" s="0" t="n">
        <v>51</v>
      </c>
      <c r="E4073" s="0" t="n">
        <v>22</v>
      </c>
      <c r="F4073" s="0" t="n">
        <v>69</v>
      </c>
      <c r="G4073" s="1" t="n">
        <f aca="false">SMALL($A4073:$F4073,1)</f>
        <v>22</v>
      </c>
      <c r="H4073" s="1" t="n">
        <f aca="false">SMALL($A4073:$F4073,2)</f>
        <v>51</v>
      </c>
      <c r="I4073" s="1" t="n">
        <f aca="false">SMALL($A4073:$F4073,3)</f>
        <v>67</v>
      </c>
      <c r="J4073" s="1" t="n">
        <f aca="false">SMALL($A4073:$F4073,4)</f>
        <v>69</v>
      </c>
      <c r="K4073" s="1" t="n">
        <f aca="false">SMALL($A4073:$F4073,5)</f>
        <v>72</v>
      </c>
      <c r="L4073" s="1" t="n">
        <f aca="false">SMALL($A4073:$F4073,6)</f>
        <v>96</v>
      </c>
      <c r="M4073" s="0" t="n">
        <f aca="false">IF(AND(G4073=H4073,H4073&lt;&gt;I4073,I4073=J4073,J4073&lt;&gt;K4073,K4073=L4073),1,0)</f>
        <v>0</v>
      </c>
      <c r="N4073" s="0" t="n">
        <f aca="false">IF(G4073*G4073+I4073*I4073=K4073*K4073,1,0)</f>
        <v>0</v>
      </c>
      <c r="O4073" s="0" t="n">
        <f aca="false">M4073*N4073</f>
        <v>0</v>
      </c>
    </row>
    <row r="4074" customFormat="false" ht="15" hidden="false" customHeight="false" outlineLevel="0" collapsed="false">
      <c r="A4074" s="0" t="n">
        <v>57</v>
      </c>
      <c r="B4074" s="0" t="n">
        <v>87</v>
      </c>
      <c r="C4074" s="0" t="n">
        <v>86</v>
      </c>
      <c r="D4074" s="0" t="n">
        <v>94</v>
      </c>
      <c r="E4074" s="0" t="n">
        <v>60</v>
      </c>
      <c r="F4074" s="0" t="n">
        <v>74</v>
      </c>
      <c r="G4074" s="1" t="n">
        <f aca="false">SMALL($A4074:$F4074,1)</f>
        <v>57</v>
      </c>
      <c r="H4074" s="1" t="n">
        <f aca="false">SMALL($A4074:$F4074,2)</f>
        <v>60</v>
      </c>
      <c r="I4074" s="1" t="n">
        <f aca="false">SMALL($A4074:$F4074,3)</f>
        <v>74</v>
      </c>
      <c r="J4074" s="1" t="n">
        <f aca="false">SMALL($A4074:$F4074,4)</f>
        <v>86</v>
      </c>
      <c r="K4074" s="1" t="n">
        <f aca="false">SMALL($A4074:$F4074,5)</f>
        <v>87</v>
      </c>
      <c r="L4074" s="1" t="n">
        <f aca="false">SMALL($A4074:$F4074,6)</f>
        <v>94</v>
      </c>
      <c r="M4074" s="0" t="n">
        <f aca="false">IF(AND(G4074=H4074,H4074&lt;&gt;I4074,I4074=J4074,J4074&lt;&gt;K4074,K4074=L4074),1,0)</f>
        <v>0</v>
      </c>
      <c r="N4074" s="0" t="n">
        <f aca="false">IF(G4074*G4074+I4074*I4074=K4074*K4074,1,0)</f>
        <v>0</v>
      </c>
      <c r="O4074" s="0" t="n">
        <f aca="false">M4074*N4074</f>
        <v>0</v>
      </c>
    </row>
    <row r="4075" customFormat="false" ht="15" hidden="false" customHeight="false" outlineLevel="0" collapsed="false">
      <c r="A4075" s="0" t="n">
        <v>33</v>
      </c>
      <c r="B4075" s="0" t="n">
        <v>15</v>
      </c>
      <c r="C4075" s="0" t="n">
        <v>27</v>
      </c>
      <c r="D4075" s="0" t="n">
        <v>70</v>
      </c>
      <c r="E4075" s="0" t="n">
        <v>19</v>
      </c>
      <c r="F4075" s="0" t="n">
        <v>88</v>
      </c>
      <c r="G4075" s="1" t="n">
        <f aca="false">SMALL($A4075:$F4075,1)</f>
        <v>15</v>
      </c>
      <c r="H4075" s="1" t="n">
        <f aca="false">SMALL($A4075:$F4075,2)</f>
        <v>19</v>
      </c>
      <c r="I4075" s="1" t="n">
        <f aca="false">SMALL($A4075:$F4075,3)</f>
        <v>27</v>
      </c>
      <c r="J4075" s="1" t="n">
        <f aca="false">SMALL($A4075:$F4075,4)</f>
        <v>33</v>
      </c>
      <c r="K4075" s="1" t="n">
        <f aca="false">SMALL($A4075:$F4075,5)</f>
        <v>70</v>
      </c>
      <c r="L4075" s="1" t="n">
        <f aca="false">SMALL($A4075:$F4075,6)</f>
        <v>88</v>
      </c>
      <c r="M4075" s="0" t="n">
        <f aca="false">IF(AND(G4075=H4075,H4075&lt;&gt;I4075,I4075=J4075,J4075&lt;&gt;K4075,K4075=L4075),1,0)</f>
        <v>0</v>
      </c>
      <c r="N4075" s="0" t="n">
        <f aca="false">IF(G4075*G4075+I4075*I4075=K4075*K4075,1,0)</f>
        <v>0</v>
      </c>
      <c r="O4075" s="0" t="n">
        <f aca="false">M4075*N4075</f>
        <v>0</v>
      </c>
    </row>
    <row r="4076" customFormat="false" ht="15" hidden="false" customHeight="false" outlineLevel="0" collapsed="false">
      <c r="A4076" s="0" t="n">
        <v>18</v>
      </c>
      <c r="B4076" s="0" t="n">
        <v>69</v>
      </c>
      <c r="C4076" s="0" t="n">
        <v>73</v>
      </c>
      <c r="D4076" s="0" t="n">
        <v>18</v>
      </c>
      <c r="E4076" s="0" t="n">
        <v>37</v>
      </c>
      <c r="F4076" s="0" t="n">
        <v>88</v>
      </c>
      <c r="G4076" s="1" t="n">
        <f aca="false">SMALL($A4076:$F4076,1)</f>
        <v>18</v>
      </c>
      <c r="H4076" s="1" t="n">
        <f aca="false">SMALL($A4076:$F4076,2)</f>
        <v>18</v>
      </c>
      <c r="I4076" s="1" t="n">
        <f aca="false">SMALL($A4076:$F4076,3)</f>
        <v>37</v>
      </c>
      <c r="J4076" s="1" t="n">
        <f aca="false">SMALL($A4076:$F4076,4)</f>
        <v>69</v>
      </c>
      <c r="K4076" s="1" t="n">
        <f aca="false">SMALL($A4076:$F4076,5)</f>
        <v>73</v>
      </c>
      <c r="L4076" s="1" t="n">
        <f aca="false">SMALL($A4076:$F4076,6)</f>
        <v>88</v>
      </c>
      <c r="M4076" s="0" t="n">
        <f aca="false">IF(AND(G4076=H4076,H4076&lt;&gt;I4076,I4076=J4076,J4076&lt;&gt;K4076,K4076=L4076),1,0)</f>
        <v>0</v>
      </c>
      <c r="N4076" s="0" t="n">
        <f aca="false">IF(G4076*G4076+I4076*I4076=K4076*K4076,1,0)</f>
        <v>0</v>
      </c>
      <c r="O4076" s="0" t="n">
        <f aca="false">M4076*N4076</f>
        <v>0</v>
      </c>
    </row>
    <row r="4077" customFormat="false" ht="15" hidden="false" customHeight="false" outlineLevel="0" collapsed="false">
      <c r="A4077" s="0" t="n">
        <v>42</v>
      </c>
      <c r="B4077" s="0" t="n">
        <v>24</v>
      </c>
      <c r="C4077" s="0" t="n">
        <v>12</v>
      </c>
      <c r="D4077" s="0" t="n">
        <v>52</v>
      </c>
      <c r="E4077" s="0" t="n">
        <v>87</v>
      </c>
      <c r="F4077" s="0" t="n">
        <v>34</v>
      </c>
      <c r="G4077" s="1" t="n">
        <f aca="false">SMALL($A4077:$F4077,1)</f>
        <v>12</v>
      </c>
      <c r="H4077" s="1" t="n">
        <f aca="false">SMALL($A4077:$F4077,2)</f>
        <v>24</v>
      </c>
      <c r="I4077" s="1" t="n">
        <f aca="false">SMALL($A4077:$F4077,3)</f>
        <v>34</v>
      </c>
      <c r="J4077" s="1" t="n">
        <f aca="false">SMALL($A4077:$F4077,4)</f>
        <v>42</v>
      </c>
      <c r="K4077" s="1" t="n">
        <f aca="false">SMALL($A4077:$F4077,5)</f>
        <v>52</v>
      </c>
      <c r="L4077" s="1" t="n">
        <f aca="false">SMALL($A4077:$F4077,6)</f>
        <v>87</v>
      </c>
      <c r="M4077" s="0" t="n">
        <f aca="false">IF(AND(G4077=H4077,H4077&lt;&gt;I4077,I4077=J4077,J4077&lt;&gt;K4077,K4077=L4077),1,0)</f>
        <v>0</v>
      </c>
      <c r="N4077" s="0" t="n">
        <f aca="false">IF(G4077*G4077+I4077*I4077=K4077*K4077,1,0)</f>
        <v>0</v>
      </c>
      <c r="O4077" s="0" t="n">
        <f aca="false">M4077*N4077</f>
        <v>0</v>
      </c>
    </row>
    <row r="4078" customFormat="false" ht="15" hidden="false" customHeight="false" outlineLevel="0" collapsed="false">
      <c r="A4078" s="0" t="n">
        <v>28</v>
      </c>
      <c r="B4078" s="0" t="n">
        <v>46</v>
      </c>
      <c r="C4078" s="0" t="n">
        <v>29</v>
      </c>
      <c r="D4078" s="0" t="n">
        <v>84</v>
      </c>
      <c r="E4078" s="0" t="n">
        <v>36</v>
      </c>
      <c r="F4078" s="0" t="n">
        <v>50</v>
      </c>
      <c r="G4078" s="1" t="n">
        <f aca="false">SMALL($A4078:$F4078,1)</f>
        <v>28</v>
      </c>
      <c r="H4078" s="1" t="n">
        <f aca="false">SMALL($A4078:$F4078,2)</f>
        <v>29</v>
      </c>
      <c r="I4078" s="1" t="n">
        <f aca="false">SMALL($A4078:$F4078,3)</f>
        <v>36</v>
      </c>
      <c r="J4078" s="1" t="n">
        <f aca="false">SMALL($A4078:$F4078,4)</f>
        <v>46</v>
      </c>
      <c r="K4078" s="1" t="n">
        <f aca="false">SMALL($A4078:$F4078,5)</f>
        <v>50</v>
      </c>
      <c r="L4078" s="1" t="n">
        <f aca="false">SMALL($A4078:$F4078,6)</f>
        <v>84</v>
      </c>
      <c r="M4078" s="0" t="n">
        <f aca="false">IF(AND(G4078=H4078,H4078&lt;&gt;I4078,I4078=J4078,J4078&lt;&gt;K4078,K4078=L4078),1,0)</f>
        <v>0</v>
      </c>
      <c r="N4078" s="0" t="n">
        <f aca="false">IF(G4078*G4078+I4078*I4078=K4078*K4078,1,0)</f>
        <v>0</v>
      </c>
      <c r="O4078" s="0" t="n">
        <f aca="false">M4078*N4078</f>
        <v>0</v>
      </c>
    </row>
    <row r="4079" customFormat="false" ht="15" hidden="false" customHeight="false" outlineLevel="0" collapsed="false">
      <c r="A4079" s="0" t="n">
        <v>91</v>
      </c>
      <c r="B4079" s="0" t="n">
        <v>88</v>
      </c>
      <c r="C4079" s="0" t="n">
        <v>87</v>
      </c>
      <c r="D4079" s="0" t="n">
        <v>99</v>
      </c>
      <c r="E4079" s="0" t="n">
        <v>77</v>
      </c>
      <c r="F4079" s="0" t="n">
        <v>52</v>
      </c>
      <c r="G4079" s="1" t="n">
        <f aca="false">SMALL($A4079:$F4079,1)</f>
        <v>52</v>
      </c>
      <c r="H4079" s="1" t="n">
        <f aca="false">SMALL($A4079:$F4079,2)</f>
        <v>77</v>
      </c>
      <c r="I4079" s="1" t="n">
        <f aca="false">SMALL($A4079:$F4079,3)</f>
        <v>87</v>
      </c>
      <c r="J4079" s="1" t="n">
        <f aca="false">SMALL($A4079:$F4079,4)</f>
        <v>88</v>
      </c>
      <c r="K4079" s="1" t="n">
        <f aca="false">SMALL($A4079:$F4079,5)</f>
        <v>91</v>
      </c>
      <c r="L4079" s="1" t="n">
        <f aca="false">SMALL($A4079:$F4079,6)</f>
        <v>99</v>
      </c>
      <c r="M4079" s="0" t="n">
        <f aca="false">IF(AND(G4079=H4079,H4079&lt;&gt;I4079,I4079=J4079,J4079&lt;&gt;K4079,K4079=L4079),1,0)</f>
        <v>0</v>
      </c>
      <c r="N4079" s="0" t="n">
        <f aca="false">IF(G4079*G4079+I4079*I4079=K4079*K4079,1,0)</f>
        <v>0</v>
      </c>
      <c r="O4079" s="0" t="n">
        <f aca="false">M4079*N4079</f>
        <v>0</v>
      </c>
    </row>
    <row r="4080" customFormat="false" ht="15" hidden="false" customHeight="false" outlineLevel="0" collapsed="false">
      <c r="A4080" s="0" t="n">
        <v>62</v>
      </c>
      <c r="B4080" s="0" t="n">
        <v>38</v>
      </c>
      <c r="C4080" s="0" t="n">
        <v>78</v>
      </c>
      <c r="D4080" s="0" t="n">
        <v>22</v>
      </c>
      <c r="E4080" s="0" t="n">
        <v>21</v>
      </c>
      <c r="F4080" s="0" t="n">
        <v>41</v>
      </c>
      <c r="G4080" s="1" t="n">
        <f aca="false">SMALL($A4080:$F4080,1)</f>
        <v>21</v>
      </c>
      <c r="H4080" s="1" t="n">
        <f aca="false">SMALL($A4080:$F4080,2)</f>
        <v>22</v>
      </c>
      <c r="I4080" s="1" t="n">
        <f aca="false">SMALL($A4080:$F4080,3)</f>
        <v>38</v>
      </c>
      <c r="J4080" s="1" t="n">
        <f aca="false">SMALL($A4080:$F4080,4)</f>
        <v>41</v>
      </c>
      <c r="K4080" s="1" t="n">
        <f aca="false">SMALL($A4080:$F4080,5)</f>
        <v>62</v>
      </c>
      <c r="L4080" s="1" t="n">
        <f aca="false">SMALL($A4080:$F4080,6)</f>
        <v>78</v>
      </c>
      <c r="M4080" s="0" t="n">
        <f aca="false">IF(AND(G4080=H4080,H4080&lt;&gt;I4080,I4080=J4080,J4080&lt;&gt;K4080,K4080=L4080),1,0)</f>
        <v>0</v>
      </c>
      <c r="N4080" s="0" t="n">
        <f aca="false">IF(G4080*G4080+I4080*I4080=K4080*K4080,1,0)</f>
        <v>0</v>
      </c>
      <c r="O4080" s="0" t="n">
        <f aca="false">M4080*N4080</f>
        <v>0</v>
      </c>
    </row>
    <row r="4081" customFormat="false" ht="15" hidden="false" customHeight="false" outlineLevel="0" collapsed="false">
      <c r="A4081" s="0" t="n">
        <v>39</v>
      </c>
      <c r="B4081" s="0" t="n">
        <v>44</v>
      </c>
      <c r="C4081" s="0" t="n">
        <v>27</v>
      </c>
      <c r="D4081" s="0" t="n">
        <v>65</v>
      </c>
      <c r="E4081" s="0" t="n">
        <v>81</v>
      </c>
      <c r="F4081" s="0" t="n">
        <v>94</v>
      </c>
      <c r="G4081" s="1" t="n">
        <f aca="false">SMALL($A4081:$F4081,1)</f>
        <v>27</v>
      </c>
      <c r="H4081" s="1" t="n">
        <f aca="false">SMALL($A4081:$F4081,2)</f>
        <v>39</v>
      </c>
      <c r="I4081" s="1" t="n">
        <f aca="false">SMALL($A4081:$F4081,3)</f>
        <v>44</v>
      </c>
      <c r="J4081" s="1" t="n">
        <f aca="false">SMALL($A4081:$F4081,4)</f>
        <v>65</v>
      </c>
      <c r="K4081" s="1" t="n">
        <f aca="false">SMALL($A4081:$F4081,5)</f>
        <v>81</v>
      </c>
      <c r="L4081" s="1" t="n">
        <f aca="false">SMALL($A4081:$F4081,6)</f>
        <v>94</v>
      </c>
      <c r="M4081" s="0" t="n">
        <f aca="false">IF(AND(G4081=H4081,H4081&lt;&gt;I4081,I4081=J4081,J4081&lt;&gt;K4081,K4081=L4081),1,0)</f>
        <v>0</v>
      </c>
      <c r="N4081" s="0" t="n">
        <f aca="false">IF(G4081*G4081+I4081*I4081=K4081*K4081,1,0)</f>
        <v>0</v>
      </c>
      <c r="O4081" s="0" t="n">
        <f aca="false">M4081*N4081</f>
        <v>0</v>
      </c>
    </row>
    <row r="4082" customFormat="false" ht="15" hidden="false" customHeight="false" outlineLevel="0" collapsed="false">
      <c r="A4082" s="0" t="n">
        <v>11</v>
      </c>
      <c r="B4082" s="0" t="n">
        <v>88</v>
      </c>
      <c r="C4082" s="0" t="n">
        <v>39</v>
      </c>
      <c r="D4082" s="0" t="n">
        <v>83</v>
      </c>
      <c r="E4082" s="0" t="n">
        <v>18</v>
      </c>
      <c r="F4082" s="0" t="n">
        <v>97</v>
      </c>
      <c r="G4082" s="1" t="n">
        <f aca="false">SMALL($A4082:$F4082,1)</f>
        <v>11</v>
      </c>
      <c r="H4082" s="1" t="n">
        <f aca="false">SMALL($A4082:$F4082,2)</f>
        <v>18</v>
      </c>
      <c r="I4082" s="1" t="n">
        <f aca="false">SMALL($A4082:$F4082,3)</f>
        <v>39</v>
      </c>
      <c r="J4082" s="1" t="n">
        <f aca="false">SMALL($A4082:$F4082,4)</f>
        <v>83</v>
      </c>
      <c r="K4082" s="1" t="n">
        <f aca="false">SMALL($A4082:$F4082,5)</f>
        <v>88</v>
      </c>
      <c r="L4082" s="1" t="n">
        <f aca="false">SMALL($A4082:$F4082,6)</f>
        <v>97</v>
      </c>
      <c r="M4082" s="0" t="n">
        <f aca="false">IF(AND(G4082=H4082,H4082&lt;&gt;I4082,I4082=J4082,J4082&lt;&gt;K4082,K4082=L4082),1,0)</f>
        <v>0</v>
      </c>
      <c r="N4082" s="0" t="n">
        <f aca="false">IF(G4082*G4082+I4082*I4082=K4082*K4082,1,0)</f>
        <v>0</v>
      </c>
      <c r="O4082" s="0" t="n">
        <f aca="false">M4082*N4082</f>
        <v>0</v>
      </c>
    </row>
    <row r="4083" customFormat="false" ht="15" hidden="false" customHeight="false" outlineLevel="0" collapsed="false">
      <c r="A4083" s="0" t="n">
        <v>66</v>
      </c>
      <c r="B4083" s="0" t="n">
        <v>14</v>
      </c>
      <c r="C4083" s="0" t="n">
        <v>99</v>
      </c>
      <c r="D4083" s="0" t="n">
        <v>61</v>
      </c>
      <c r="E4083" s="0" t="n">
        <v>76</v>
      </c>
      <c r="F4083" s="0" t="n">
        <v>24</v>
      </c>
      <c r="G4083" s="1" t="n">
        <f aca="false">SMALL($A4083:$F4083,1)</f>
        <v>14</v>
      </c>
      <c r="H4083" s="1" t="n">
        <f aca="false">SMALL($A4083:$F4083,2)</f>
        <v>24</v>
      </c>
      <c r="I4083" s="1" t="n">
        <f aca="false">SMALL($A4083:$F4083,3)</f>
        <v>61</v>
      </c>
      <c r="J4083" s="1" t="n">
        <f aca="false">SMALL($A4083:$F4083,4)</f>
        <v>66</v>
      </c>
      <c r="K4083" s="1" t="n">
        <f aca="false">SMALL($A4083:$F4083,5)</f>
        <v>76</v>
      </c>
      <c r="L4083" s="1" t="n">
        <f aca="false">SMALL($A4083:$F4083,6)</f>
        <v>99</v>
      </c>
      <c r="M4083" s="0" t="n">
        <f aca="false">IF(AND(G4083=H4083,H4083&lt;&gt;I4083,I4083=J4083,J4083&lt;&gt;K4083,K4083=L4083),1,0)</f>
        <v>0</v>
      </c>
      <c r="N4083" s="0" t="n">
        <f aca="false">IF(G4083*G4083+I4083*I4083=K4083*K4083,1,0)</f>
        <v>0</v>
      </c>
      <c r="O4083" s="0" t="n">
        <f aca="false">M4083*N4083</f>
        <v>0</v>
      </c>
    </row>
    <row r="4084" customFormat="false" ht="15" hidden="false" customHeight="false" outlineLevel="0" collapsed="false">
      <c r="A4084" s="0" t="n">
        <v>54</v>
      </c>
      <c r="B4084" s="0" t="n">
        <v>49</v>
      </c>
      <c r="C4084" s="0" t="n">
        <v>78</v>
      </c>
      <c r="D4084" s="0" t="n">
        <v>77</v>
      </c>
      <c r="E4084" s="0" t="n">
        <v>79</v>
      </c>
      <c r="F4084" s="0" t="n">
        <v>30</v>
      </c>
      <c r="G4084" s="1" t="n">
        <f aca="false">SMALL($A4084:$F4084,1)</f>
        <v>30</v>
      </c>
      <c r="H4084" s="1" t="n">
        <f aca="false">SMALL($A4084:$F4084,2)</f>
        <v>49</v>
      </c>
      <c r="I4084" s="1" t="n">
        <f aca="false">SMALL($A4084:$F4084,3)</f>
        <v>54</v>
      </c>
      <c r="J4084" s="1" t="n">
        <f aca="false">SMALL($A4084:$F4084,4)</f>
        <v>77</v>
      </c>
      <c r="K4084" s="1" t="n">
        <f aca="false">SMALL($A4084:$F4084,5)</f>
        <v>78</v>
      </c>
      <c r="L4084" s="1" t="n">
        <f aca="false">SMALL($A4084:$F4084,6)</f>
        <v>79</v>
      </c>
      <c r="M4084" s="0" t="n">
        <f aca="false">IF(AND(G4084=H4084,H4084&lt;&gt;I4084,I4084=J4084,J4084&lt;&gt;K4084,K4084=L4084),1,0)</f>
        <v>0</v>
      </c>
      <c r="N4084" s="0" t="n">
        <f aca="false">IF(G4084*G4084+I4084*I4084=K4084*K4084,1,0)</f>
        <v>0</v>
      </c>
      <c r="O4084" s="0" t="n">
        <f aca="false">M4084*N4084</f>
        <v>0</v>
      </c>
    </row>
    <row r="4085" customFormat="false" ht="15" hidden="false" customHeight="false" outlineLevel="0" collapsed="false">
      <c r="A4085" s="0" t="n">
        <v>10</v>
      </c>
      <c r="B4085" s="0" t="n">
        <v>19</v>
      </c>
      <c r="C4085" s="0" t="n">
        <v>92</v>
      </c>
      <c r="D4085" s="0" t="n">
        <v>31</v>
      </c>
      <c r="E4085" s="0" t="n">
        <v>55</v>
      </c>
      <c r="F4085" s="0" t="n">
        <v>98</v>
      </c>
      <c r="G4085" s="1" t="n">
        <f aca="false">SMALL($A4085:$F4085,1)</f>
        <v>10</v>
      </c>
      <c r="H4085" s="1" t="n">
        <f aca="false">SMALL($A4085:$F4085,2)</f>
        <v>19</v>
      </c>
      <c r="I4085" s="1" t="n">
        <f aca="false">SMALL($A4085:$F4085,3)</f>
        <v>31</v>
      </c>
      <c r="J4085" s="1" t="n">
        <f aca="false">SMALL($A4085:$F4085,4)</f>
        <v>55</v>
      </c>
      <c r="K4085" s="1" t="n">
        <f aca="false">SMALL($A4085:$F4085,5)</f>
        <v>92</v>
      </c>
      <c r="L4085" s="1" t="n">
        <f aca="false">SMALL($A4085:$F4085,6)</f>
        <v>98</v>
      </c>
      <c r="M4085" s="0" t="n">
        <f aca="false">IF(AND(G4085=H4085,H4085&lt;&gt;I4085,I4085=J4085,J4085&lt;&gt;K4085,K4085=L4085),1,0)</f>
        <v>0</v>
      </c>
      <c r="N4085" s="0" t="n">
        <f aca="false">IF(G4085*G4085+I4085*I4085=K4085*K4085,1,0)</f>
        <v>0</v>
      </c>
      <c r="O4085" s="0" t="n">
        <f aca="false">M4085*N4085</f>
        <v>0</v>
      </c>
    </row>
    <row r="4086" customFormat="false" ht="15" hidden="false" customHeight="false" outlineLevel="0" collapsed="false">
      <c r="A4086" s="0" t="n">
        <v>65</v>
      </c>
      <c r="B4086" s="0" t="n">
        <v>56</v>
      </c>
      <c r="C4086" s="0" t="n">
        <v>33</v>
      </c>
      <c r="D4086" s="0" t="n">
        <v>33</v>
      </c>
      <c r="E4086" s="0" t="n">
        <v>56</v>
      </c>
      <c r="F4086" s="0" t="n">
        <v>65</v>
      </c>
      <c r="G4086" s="1" t="n">
        <f aca="false">SMALL($A4086:$F4086,1)</f>
        <v>33</v>
      </c>
      <c r="H4086" s="1" t="n">
        <f aca="false">SMALL($A4086:$F4086,2)</f>
        <v>33</v>
      </c>
      <c r="I4086" s="1" t="n">
        <f aca="false">SMALL($A4086:$F4086,3)</f>
        <v>56</v>
      </c>
      <c r="J4086" s="1" t="n">
        <f aca="false">SMALL($A4086:$F4086,4)</f>
        <v>56</v>
      </c>
      <c r="K4086" s="1" t="n">
        <f aca="false">SMALL($A4086:$F4086,5)</f>
        <v>65</v>
      </c>
      <c r="L4086" s="1" t="n">
        <f aca="false">SMALL($A4086:$F4086,6)</f>
        <v>65</v>
      </c>
      <c r="M4086" s="0" t="n">
        <f aca="false">IF(AND(G4086=H4086,H4086&lt;&gt;I4086,I4086=J4086,J4086&lt;&gt;K4086,K4086=L4086),1,0)</f>
        <v>1</v>
      </c>
      <c r="N4086" s="0" t="n">
        <f aca="false">IF(G4086*G4086+I4086*I4086=K4086*K4086,1,0)</f>
        <v>1</v>
      </c>
      <c r="O4086" s="0" t="n">
        <f aca="false">M4086*N4086</f>
        <v>1</v>
      </c>
    </row>
    <row r="4087" customFormat="false" ht="15" hidden="false" customHeight="false" outlineLevel="0" collapsed="false">
      <c r="A4087" s="0" t="n">
        <v>16</v>
      </c>
      <c r="B4087" s="0" t="n">
        <v>62</v>
      </c>
      <c r="C4087" s="0" t="n">
        <v>64</v>
      </c>
      <c r="D4087" s="0" t="n">
        <v>35</v>
      </c>
      <c r="E4087" s="0" t="n">
        <v>82</v>
      </c>
      <c r="F4087" s="0" t="n">
        <v>47</v>
      </c>
      <c r="G4087" s="1" t="n">
        <f aca="false">SMALL($A4087:$F4087,1)</f>
        <v>16</v>
      </c>
      <c r="H4087" s="1" t="n">
        <f aca="false">SMALL($A4087:$F4087,2)</f>
        <v>35</v>
      </c>
      <c r="I4087" s="1" t="n">
        <f aca="false">SMALL($A4087:$F4087,3)</f>
        <v>47</v>
      </c>
      <c r="J4087" s="1" t="n">
        <f aca="false">SMALL($A4087:$F4087,4)</f>
        <v>62</v>
      </c>
      <c r="K4087" s="1" t="n">
        <f aca="false">SMALL($A4087:$F4087,5)</f>
        <v>64</v>
      </c>
      <c r="L4087" s="1" t="n">
        <f aca="false">SMALL($A4087:$F4087,6)</f>
        <v>82</v>
      </c>
      <c r="M4087" s="0" t="n">
        <f aca="false">IF(AND(G4087=H4087,H4087&lt;&gt;I4087,I4087=J4087,J4087&lt;&gt;K4087,K4087=L4087),1,0)</f>
        <v>0</v>
      </c>
      <c r="N4087" s="0" t="n">
        <f aca="false">IF(G4087*G4087+I4087*I4087=K4087*K4087,1,0)</f>
        <v>0</v>
      </c>
      <c r="O4087" s="0" t="n">
        <f aca="false">M4087*N4087</f>
        <v>0</v>
      </c>
    </row>
    <row r="4088" customFormat="false" ht="15" hidden="false" customHeight="false" outlineLevel="0" collapsed="false">
      <c r="A4088" s="0" t="n">
        <v>40</v>
      </c>
      <c r="B4088" s="0" t="n">
        <v>40</v>
      </c>
      <c r="C4088" s="0" t="n">
        <v>94</v>
      </c>
      <c r="D4088" s="0" t="n">
        <v>28</v>
      </c>
      <c r="E4088" s="0" t="n">
        <v>28</v>
      </c>
      <c r="F4088" s="0" t="n">
        <v>94</v>
      </c>
      <c r="G4088" s="1" t="n">
        <f aca="false">SMALL($A4088:$F4088,1)</f>
        <v>28</v>
      </c>
      <c r="H4088" s="1" t="n">
        <f aca="false">SMALL($A4088:$F4088,2)</f>
        <v>28</v>
      </c>
      <c r="I4088" s="1" t="n">
        <f aca="false">SMALL($A4088:$F4088,3)</f>
        <v>40</v>
      </c>
      <c r="J4088" s="1" t="n">
        <f aca="false">SMALL($A4088:$F4088,4)</f>
        <v>40</v>
      </c>
      <c r="K4088" s="1" t="n">
        <f aca="false">SMALL($A4088:$F4088,5)</f>
        <v>94</v>
      </c>
      <c r="L4088" s="1" t="n">
        <f aca="false">SMALL($A4088:$F4088,6)</f>
        <v>94</v>
      </c>
      <c r="M4088" s="0" t="n">
        <f aca="false">IF(AND(G4088=H4088,H4088&lt;&gt;I4088,I4088=J4088,J4088&lt;&gt;K4088,K4088=L4088),1,0)</f>
        <v>1</v>
      </c>
      <c r="N4088" s="0" t="n">
        <f aca="false">IF(G4088*G4088+I4088*I4088=K4088*K4088,1,0)</f>
        <v>0</v>
      </c>
      <c r="O4088" s="0" t="n">
        <f aca="false">M4088*N4088</f>
        <v>0</v>
      </c>
    </row>
    <row r="4089" customFormat="false" ht="15" hidden="false" customHeight="false" outlineLevel="0" collapsed="false">
      <c r="A4089" s="0" t="n">
        <v>53</v>
      </c>
      <c r="B4089" s="0" t="n">
        <v>10</v>
      </c>
      <c r="C4089" s="0" t="n">
        <v>62</v>
      </c>
      <c r="D4089" s="0" t="n">
        <v>64</v>
      </c>
      <c r="E4089" s="0" t="n">
        <v>68</v>
      </c>
      <c r="F4089" s="0" t="n">
        <v>72</v>
      </c>
      <c r="G4089" s="1" t="n">
        <f aca="false">SMALL($A4089:$F4089,1)</f>
        <v>10</v>
      </c>
      <c r="H4089" s="1" t="n">
        <f aca="false">SMALL($A4089:$F4089,2)</f>
        <v>53</v>
      </c>
      <c r="I4089" s="1" t="n">
        <f aca="false">SMALL($A4089:$F4089,3)</f>
        <v>62</v>
      </c>
      <c r="J4089" s="1" t="n">
        <f aca="false">SMALL($A4089:$F4089,4)</f>
        <v>64</v>
      </c>
      <c r="K4089" s="1" t="n">
        <f aca="false">SMALL($A4089:$F4089,5)</f>
        <v>68</v>
      </c>
      <c r="L4089" s="1" t="n">
        <f aca="false">SMALL($A4089:$F4089,6)</f>
        <v>72</v>
      </c>
      <c r="M4089" s="0" t="n">
        <f aca="false">IF(AND(G4089=H4089,H4089&lt;&gt;I4089,I4089=J4089,J4089&lt;&gt;K4089,K4089=L4089),1,0)</f>
        <v>0</v>
      </c>
      <c r="N4089" s="0" t="n">
        <f aca="false">IF(G4089*G4089+I4089*I4089=K4089*K4089,1,0)</f>
        <v>0</v>
      </c>
      <c r="O4089" s="0" t="n">
        <f aca="false">M4089*N4089</f>
        <v>0</v>
      </c>
    </row>
    <row r="4090" customFormat="false" ht="15" hidden="false" customHeight="false" outlineLevel="0" collapsed="false">
      <c r="A4090" s="0" t="n">
        <v>62</v>
      </c>
      <c r="B4090" s="0" t="n">
        <v>62</v>
      </c>
      <c r="C4090" s="0" t="n">
        <v>65</v>
      </c>
      <c r="D4090" s="0" t="n">
        <v>96</v>
      </c>
      <c r="E4090" s="0" t="n">
        <v>65</v>
      </c>
      <c r="F4090" s="0" t="n">
        <v>72</v>
      </c>
      <c r="G4090" s="1" t="n">
        <f aca="false">SMALL($A4090:$F4090,1)</f>
        <v>62</v>
      </c>
      <c r="H4090" s="1" t="n">
        <f aca="false">SMALL($A4090:$F4090,2)</f>
        <v>62</v>
      </c>
      <c r="I4090" s="1" t="n">
        <f aca="false">SMALL($A4090:$F4090,3)</f>
        <v>65</v>
      </c>
      <c r="J4090" s="1" t="n">
        <f aca="false">SMALL($A4090:$F4090,4)</f>
        <v>65</v>
      </c>
      <c r="K4090" s="1" t="n">
        <f aca="false">SMALL($A4090:$F4090,5)</f>
        <v>72</v>
      </c>
      <c r="L4090" s="1" t="n">
        <f aca="false">SMALL($A4090:$F4090,6)</f>
        <v>96</v>
      </c>
      <c r="M4090" s="0" t="n">
        <f aca="false">IF(AND(G4090=H4090,H4090&lt;&gt;I4090,I4090=J4090,J4090&lt;&gt;K4090,K4090=L4090),1,0)</f>
        <v>0</v>
      </c>
      <c r="N4090" s="0" t="n">
        <f aca="false">IF(G4090*G4090+I4090*I4090=K4090*K4090,1,0)</f>
        <v>0</v>
      </c>
      <c r="O4090" s="0" t="n">
        <f aca="false">M4090*N4090</f>
        <v>0</v>
      </c>
    </row>
    <row r="4091" customFormat="false" ht="15" hidden="false" customHeight="false" outlineLevel="0" collapsed="false">
      <c r="A4091" s="0" t="n">
        <v>12</v>
      </c>
      <c r="B4091" s="0" t="n">
        <v>80</v>
      </c>
      <c r="C4091" s="0" t="n">
        <v>42</v>
      </c>
      <c r="D4091" s="0" t="n">
        <v>40</v>
      </c>
      <c r="E4091" s="0" t="n">
        <v>74</v>
      </c>
      <c r="F4091" s="0" t="n">
        <v>89</v>
      </c>
      <c r="G4091" s="1" t="n">
        <f aca="false">SMALL($A4091:$F4091,1)</f>
        <v>12</v>
      </c>
      <c r="H4091" s="1" t="n">
        <f aca="false">SMALL($A4091:$F4091,2)</f>
        <v>40</v>
      </c>
      <c r="I4091" s="1" t="n">
        <f aca="false">SMALL($A4091:$F4091,3)</f>
        <v>42</v>
      </c>
      <c r="J4091" s="1" t="n">
        <f aca="false">SMALL($A4091:$F4091,4)</f>
        <v>74</v>
      </c>
      <c r="K4091" s="1" t="n">
        <f aca="false">SMALL($A4091:$F4091,5)</f>
        <v>80</v>
      </c>
      <c r="L4091" s="1" t="n">
        <f aca="false">SMALL($A4091:$F4091,6)</f>
        <v>89</v>
      </c>
      <c r="M4091" s="0" t="n">
        <f aca="false">IF(AND(G4091=H4091,H4091&lt;&gt;I4091,I4091=J4091,J4091&lt;&gt;K4091,K4091=L4091),1,0)</f>
        <v>0</v>
      </c>
      <c r="N4091" s="0" t="n">
        <f aca="false">IF(G4091*G4091+I4091*I4091=K4091*K4091,1,0)</f>
        <v>0</v>
      </c>
      <c r="O4091" s="0" t="n">
        <f aca="false">M4091*N4091</f>
        <v>0</v>
      </c>
    </row>
    <row r="4092" customFormat="false" ht="15" hidden="false" customHeight="false" outlineLevel="0" collapsed="false">
      <c r="A4092" s="0" t="n">
        <v>95</v>
      </c>
      <c r="B4092" s="0" t="n">
        <v>95</v>
      </c>
      <c r="C4092" s="0" t="n">
        <v>92</v>
      </c>
      <c r="D4092" s="0" t="n">
        <v>56</v>
      </c>
      <c r="E4092" s="0" t="n">
        <v>54</v>
      </c>
      <c r="F4092" s="0" t="n">
        <v>23</v>
      </c>
      <c r="G4092" s="1" t="n">
        <f aca="false">SMALL($A4092:$F4092,1)</f>
        <v>23</v>
      </c>
      <c r="H4092" s="1" t="n">
        <f aca="false">SMALL($A4092:$F4092,2)</f>
        <v>54</v>
      </c>
      <c r="I4092" s="1" t="n">
        <f aca="false">SMALL($A4092:$F4092,3)</f>
        <v>56</v>
      </c>
      <c r="J4092" s="1" t="n">
        <f aca="false">SMALL($A4092:$F4092,4)</f>
        <v>92</v>
      </c>
      <c r="K4092" s="1" t="n">
        <f aca="false">SMALL($A4092:$F4092,5)</f>
        <v>95</v>
      </c>
      <c r="L4092" s="1" t="n">
        <f aca="false">SMALL($A4092:$F4092,6)</f>
        <v>95</v>
      </c>
      <c r="M4092" s="0" t="n">
        <f aca="false">IF(AND(G4092=H4092,H4092&lt;&gt;I4092,I4092=J4092,J4092&lt;&gt;K4092,K4092=L4092),1,0)</f>
        <v>0</v>
      </c>
      <c r="N4092" s="0" t="n">
        <f aca="false">IF(G4092*G4092+I4092*I4092=K4092*K4092,1,0)</f>
        <v>0</v>
      </c>
      <c r="O4092" s="0" t="n">
        <f aca="false">M4092*N4092</f>
        <v>0</v>
      </c>
    </row>
    <row r="4093" customFormat="false" ht="15" hidden="false" customHeight="false" outlineLevel="0" collapsed="false">
      <c r="A4093" s="0" t="n">
        <v>59</v>
      </c>
      <c r="B4093" s="0" t="n">
        <v>29</v>
      </c>
      <c r="C4093" s="0" t="n">
        <v>66</v>
      </c>
      <c r="D4093" s="0" t="n">
        <v>40</v>
      </c>
      <c r="E4093" s="0" t="n">
        <v>66</v>
      </c>
      <c r="F4093" s="0" t="n">
        <v>71</v>
      </c>
      <c r="G4093" s="1" t="n">
        <f aca="false">SMALL($A4093:$F4093,1)</f>
        <v>29</v>
      </c>
      <c r="H4093" s="1" t="n">
        <f aca="false">SMALL($A4093:$F4093,2)</f>
        <v>40</v>
      </c>
      <c r="I4093" s="1" t="n">
        <f aca="false">SMALL($A4093:$F4093,3)</f>
        <v>59</v>
      </c>
      <c r="J4093" s="1" t="n">
        <f aca="false">SMALL($A4093:$F4093,4)</f>
        <v>66</v>
      </c>
      <c r="K4093" s="1" t="n">
        <f aca="false">SMALL($A4093:$F4093,5)</f>
        <v>66</v>
      </c>
      <c r="L4093" s="1" t="n">
        <f aca="false">SMALL($A4093:$F4093,6)</f>
        <v>71</v>
      </c>
      <c r="M4093" s="0" t="n">
        <f aca="false">IF(AND(G4093=H4093,H4093&lt;&gt;I4093,I4093=J4093,J4093&lt;&gt;K4093,K4093=L4093),1,0)</f>
        <v>0</v>
      </c>
      <c r="N4093" s="0" t="n">
        <f aca="false">IF(G4093*G4093+I4093*I4093=K4093*K4093,1,0)</f>
        <v>0</v>
      </c>
      <c r="O4093" s="0" t="n">
        <f aca="false">M4093*N4093</f>
        <v>0</v>
      </c>
    </row>
    <row r="4094" customFormat="false" ht="15" hidden="false" customHeight="false" outlineLevel="0" collapsed="false">
      <c r="A4094" s="0" t="n">
        <v>50</v>
      </c>
      <c r="B4094" s="0" t="n">
        <v>40</v>
      </c>
      <c r="C4094" s="0" t="n">
        <v>40</v>
      </c>
      <c r="D4094" s="0" t="n">
        <v>30</v>
      </c>
      <c r="E4094" s="0" t="n">
        <v>50</v>
      </c>
      <c r="F4094" s="0" t="n">
        <v>30</v>
      </c>
      <c r="G4094" s="1" t="n">
        <f aca="false">SMALL($A4094:$F4094,1)</f>
        <v>30</v>
      </c>
      <c r="H4094" s="1" t="n">
        <f aca="false">SMALL($A4094:$F4094,2)</f>
        <v>30</v>
      </c>
      <c r="I4094" s="1" t="n">
        <f aca="false">SMALL($A4094:$F4094,3)</f>
        <v>40</v>
      </c>
      <c r="J4094" s="1" t="n">
        <f aca="false">SMALL($A4094:$F4094,4)</f>
        <v>40</v>
      </c>
      <c r="K4094" s="1" t="n">
        <f aca="false">SMALL($A4094:$F4094,5)</f>
        <v>50</v>
      </c>
      <c r="L4094" s="1" t="n">
        <f aca="false">SMALL($A4094:$F4094,6)</f>
        <v>50</v>
      </c>
      <c r="M4094" s="0" t="n">
        <f aca="false">IF(AND(G4094=H4094,H4094&lt;&gt;I4094,I4094=J4094,J4094&lt;&gt;K4094,K4094=L4094),1,0)</f>
        <v>1</v>
      </c>
      <c r="N4094" s="0" t="n">
        <f aca="false">IF(G4094*G4094+I4094*I4094=K4094*K4094,1,0)</f>
        <v>1</v>
      </c>
      <c r="O4094" s="0" t="n">
        <f aca="false">M4094*N4094</f>
        <v>1</v>
      </c>
    </row>
    <row r="4095" customFormat="false" ht="15" hidden="false" customHeight="false" outlineLevel="0" collapsed="false">
      <c r="A4095" s="0" t="n">
        <v>46</v>
      </c>
      <c r="B4095" s="0" t="n">
        <v>55</v>
      </c>
      <c r="C4095" s="0" t="n">
        <v>61</v>
      </c>
      <c r="D4095" s="0" t="n">
        <v>39</v>
      </c>
      <c r="E4095" s="0" t="n">
        <v>18</v>
      </c>
      <c r="F4095" s="0" t="n">
        <v>60</v>
      </c>
      <c r="G4095" s="1" t="n">
        <f aca="false">SMALL($A4095:$F4095,1)</f>
        <v>18</v>
      </c>
      <c r="H4095" s="1" t="n">
        <f aca="false">SMALL($A4095:$F4095,2)</f>
        <v>39</v>
      </c>
      <c r="I4095" s="1" t="n">
        <f aca="false">SMALL($A4095:$F4095,3)</f>
        <v>46</v>
      </c>
      <c r="J4095" s="1" t="n">
        <f aca="false">SMALL($A4095:$F4095,4)</f>
        <v>55</v>
      </c>
      <c r="K4095" s="1" t="n">
        <f aca="false">SMALL($A4095:$F4095,5)</f>
        <v>60</v>
      </c>
      <c r="L4095" s="1" t="n">
        <f aca="false">SMALL($A4095:$F4095,6)</f>
        <v>61</v>
      </c>
      <c r="M4095" s="0" t="n">
        <f aca="false">IF(AND(G4095=H4095,H4095&lt;&gt;I4095,I4095=J4095,J4095&lt;&gt;K4095,K4095=L4095),1,0)</f>
        <v>0</v>
      </c>
      <c r="N4095" s="0" t="n">
        <f aca="false">IF(G4095*G4095+I4095*I4095=K4095*K4095,1,0)</f>
        <v>0</v>
      </c>
      <c r="O4095" s="0" t="n">
        <f aca="false">M4095*N4095</f>
        <v>0</v>
      </c>
    </row>
    <row r="4096" customFormat="false" ht="15" hidden="false" customHeight="false" outlineLevel="0" collapsed="false">
      <c r="A4096" s="0" t="n">
        <v>87</v>
      </c>
      <c r="B4096" s="0" t="n">
        <v>19</v>
      </c>
      <c r="C4096" s="0" t="n">
        <v>97</v>
      </c>
      <c r="D4096" s="0" t="n">
        <v>92</v>
      </c>
      <c r="E4096" s="0" t="n">
        <v>33</v>
      </c>
      <c r="F4096" s="0" t="n">
        <v>12</v>
      </c>
      <c r="G4096" s="1" t="n">
        <f aca="false">SMALL($A4096:$F4096,1)</f>
        <v>12</v>
      </c>
      <c r="H4096" s="1" t="n">
        <f aca="false">SMALL($A4096:$F4096,2)</f>
        <v>19</v>
      </c>
      <c r="I4096" s="1" t="n">
        <f aca="false">SMALL($A4096:$F4096,3)</f>
        <v>33</v>
      </c>
      <c r="J4096" s="1" t="n">
        <f aca="false">SMALL($A4096:$F4096,4)</f>
        <v>87</v>
      </c>
      <c r="K4096" s="1" t="n">
        <f aca="false">SMALL($A4096:$F4096,5)</f>
        <v>92</v>
      </c>
      <c r="L4096" s="1" t="n">
        <f aca="false">SMALL($A4096:$F4096,6)</f>
        <v>97</v>
      </c>
      <c r="M4096" s="0" t="n">
        <f aca="false">IF(AND(G4096=H4096,H4096&lt;&gt;I4096,I4096=J4096,J4096&lt;&gt;K4096,K4096=L4096),1,0)</f>
        <v>0</v>
      </c>
      <c r="N4096" s="0" t="n">
        <f aca="false">IF(G4096*G4096+I4096*I4096=K4096*K4096,1,0)</f>
        <v>0</v>
      </c>
      <c r="O4096" s="0" t="n">
        <f aca="false">M4096*N4096</f>
        <v>0</v>
      </c>
    </row>
    <row r="4097" customFormat="false" ht="15" hidden="false" customHeight="false" outlineLevel="0" collapsed="false">
      <c r="A4097" s="0" t="n">
        <v>15</v>
      </c>
      <c r="B4097" s="0" t="n">
        <v>80</v>
      </c>
      <c r="C4097" s="0" t="n">
        <v>42</v>
      </c>
      <c r="D4097" s="0" t="n">
        <v>91</v>
      </c>
      <c r="E4097" s="0" t="n">
        <v>94</v>
      </c>
      <c r="F4097" s="0" t="n">
        <v>47</v>
      </c>
      <c r="G4097" s="1" t="n">
        <f aca="false">SMALL($A4097:$F4097,1)</f>
        <v>15</v>
      </c>
      <c r="H4097" s="1" t="n">
        <f aca="false">SMALL($A4097:$F4097,2)</f>
        <v>42</v>
      </c>
      <c r="I4097" s="1" t="n">
        <f aca="false">SMALL($A4097:$F4097,3)</f>
        <v>47</v>
      </c>
      <c r="J4097" s="1" t="n">
        <f aca="false">SMALL($A4097:$F4097,4)</f>
        <v>80</v>
      </c>
      <c r="K4097" s="1" t="n">
        <f aca="false">SMALL($A4097:$F4097,5)</f>
        <v>91</v>
      </c>
      <c r="L4097" s="1" t="n">
        <f aca="false">SMALL($A4097:$F4097,6)</f>
        <v>94</v>
      </c>
      <c r="M4097" s="0" t="n">
        <f aca="false">IF(AND(G4097=H4097,H4097&lt;&gt;I4097,I4097=J4097,J4097&lt;&gt;K4097,K4097=L4097),1,0)</f>
        <v>0</v>
      </c>
      <c r="N4097" s="0" t="n">
        <f aca="false">IF(G4097*G4097+I4097*I4097=K4097*K4097,1,0)</f>
        <v>0</v>
      </c>
      <c r="O4097" s="0" t="n">
        <f aca="false">M4097*N4097</f>
        <v>0</v>
      </c>
    </row>
    <row r="4098" customFormat="false" ht="15" hidden="false" customHeight="false" outlineLevel="0" collapsed="false">
      <c r="A4098" s="0" t="n">
        <v>80</v>
      </c>
      <c r="B4098" s="0" t="n">
        <v>96</v>
      </c>
      <c r="C4098" s="0" t="n">
        <v>55</v>
      </c>
      <c r="D4098" s="0" t="n">
        <v>49</v>
      </c>
      <c r="E4098" s="0" t="n">
        <v>14</v>
      </c>
      <c r="F4098" s="0" t="n">
        <v>49</v>
      </c>
      <c r="G4098" s="1" t="n">
        <f aca="false">SMALL($A4098:$F4098,1)</f>
        <v>14</v>
      </c>
      <c r="H4098" s="1" t="n">
        <f aca="false">SMALL($A4098:$F4098,2)</f>
        <v>49</v>
      </c>
      <c r="I4098" s="1" t="n">
        <f aca="false">SMALL($A4098:$F4098,3)</f>
        <v>49</v>
      </c>
      <c r="J4098" s="1" t="n">
        <f aca="false">SMALL($A4098:$F4098,4)</f>
        <v>55</v>
      </c>
      <c r="K4098" s="1" t="n">
        <f aca="false">SMALL($A4098:$F4098,5)</f>
        <v>80</v>
      </c>
      <c r="L4098" s="1" t="n">
        <f aca="false">SMALL($A4098:$F4098,6)</f>
        <v>96</v>
      </c>
      <c r="M4098" s="0" t="n">
        <f aca="false">IF(AND(G4098=H4098,H4098&lt;&gt;I4098,I4098=J4098,J4098&lt;&gt;K4098,K4098=L4098),1,0)</f>
        <v>0</v>
      </c>
      <c r="N4098" s="0" t="n">
        <f aca="false">IF(G4098*G4098+I4098*I4098=K4098*K4098,1,0)</f>
        <v>0</v>
      </c>
      <c r="O4098" s="0" t="n">
        <f aca="false">M4098*N4098</f>
        <v>0</v>
      </c>
    </row>
    <row r="4099" customFormat="false" ht="15" hidden="false" customHeight="false" outlineLevel="0" collapsed="false">
      <c r="A4099" s="0" t="n">
        <v>15</v>
      </c>
      <c r="B4099" s="0" t="n">
        <v>32</v>
      </c>
      <c r="C4099" s="0" t="n">
        <v>95</v>
      </c>
      <c r="D4099" s="0" t="n">
        <v>93</v>
      </c>
      <c r="E4099" s="0" t="n">
        <v>56</v>
      </c>
      <c r="F4099" s="0" t="n">
        <v>55</v>
      </c>
      <c r="G4099" s="1" t="n">
        <f aca="false">SMALL($A4099:$F4099,1)</f>
        <v>15</v>
      </c>
      <c r="H4099" s="1" t="n">
        <f aca="false">SMALL($A4099:$F4099,2)</f>
        <v>32</v>
      </c>
      <c r="I4099" s="1" t="n">
        <f aca="false">SMALL($A4099:$F4099,3)</f>
        <v>55</v>
      </c>
      <c r="J4099" s="1" t="n">
        <f aca="false">SMALL($A4099:$F4099,4)</f>
        <v>56</v>
      </c>
      <c r="K4099" s="1" t="n">
        <f aca="false">SMALL($A4099:$F4099,5)</f>
        <v>93</v>
      </c>
      <c r="L4099" s="1" t="n">
        <f aca="false">SMALL($A4099:$F4099,6)</f>
        <v>95</v>
      </c>
      <c r="M4099" s="0" t="n">
        <f aca="false">IF(AND(G4099=H4099,H4099&lt;&gt;I4099,I4099=J4099,J4099&lt;&gt;K4099,K4099=L4099),1,0)</f>
        <v>0</v>
      </c>
      <c r="N4099" s="0" t="n">
        <f aca="false">IF(G4099*G4099+I4099*I4099=K4099*K4099,1,0)</f>
        <v>0</v>
      </c>
      <c r="O4099" s="0" t="n">
        <f aca="false">M4099*N4099</f>
        <v>0</v>
      </c>
    </row>
    <row r="4100" customFormat="false" ht="15" hidden="false" customHeight="false" outlineLevel="0" collapsed="false">
      <c r="A4100" s="0" t="n">
        <v>95</v>
      </c>
      <c r="B4100" s="0" t="n">
        <v>82</v>
      </c>
      <c r="C4100" s="0" t="n">
        <v>12</v>
      </c>
      <c r="D4100" s="0" t="n">
        <v>87</v>
      </c>
      <c r="E4100" s="0" t="n">
        <v>94</v>
      </c>
      <c r="F4100" s="0" t="n">
        <v>28</v>
      </c>
      <c r="G4100" s="1" t="n">
        <f aca="false">SMALL($A4100:$F4100,1)</f>
        <v>12</v>
      </c>
      <c r="H4100" s="1" t="n">
        <f aca="false">SMALL($A4100:$F4100,2)</f>
        <v>28</v>
      </c>
      <c r="I4100" s="1" t="n">
        <f aca="false">SMALL($A4100:$F4100,3)</f>
        <v>82</v>
      </c>
      <c r="J4100" s="1" t="n">
        <f aca="false">SMALL($A4100:$F4100,4)</f>
        <v>87</v>
      </c>
      <c r="K4100" s="1" t="n">
        <f aca="false">SMALL($A4100:$F4100,5)</f>
        <v>94</v>
      </c>
      <c r="L4100" s="1" t="n">
        <f aca="false">SMALL($A4100:$F4100,6)</f>
        <v>95</v>
      </c>
      <c r="M4100" s="0" t="n">
        <f aca="false">IF(AND(G4100=H4100,H4100&lt;&gt;I4100,I4100=J4100,J4100&lt;&gt;K4100,K4100=L4100),1,0)</f>
        <v>0</v>
      </c>
      <c r="N4100" s="0" t="n">
        <f aca="false">IF(G4100*G4100+I4100*I4100=K4100*K4100,1,0)</f>
        <v>0</v>
      </c>
      <c r="O4100" s="0" t="n">
        <f aca="false">M4100*N4100</f>
        <v>0</v>
      </c>
    </row>
    <row r="4101" customFormat="false" ht="15" hidden="false" customHeight="false" outlineLevel="0" collapsed="false">
      <c r="A4101" s="0" t="n">
        <v>37</v>
      </c>
      <c r="B4101" s="0" t="n">
        <v>65</v>
      </c>
      <c r="C4101" s="0" t="n">
        <v>86</v>
      </c>
      <c r="D4101" s="0" t="n">
        <v>42</v>
      </c>
      <c r="E4101" s="0" t="n">
        <v>68</v>
      </c>
      <c r="F4101" s="0" t="n">
        <v>44</v>
      </c>
      <c r="G4101" s="1" t="n">
        <f aca="false">SMALL($A4101:$F4101,1)</f>
        <v>37</v>
      </c>
      <c r="H4101" s="1" t="n">
        <f aca="false">SMALL($A4101:$F4101,2)</f>
        <v>42</v>
      </c>
      <c r="I4101" s="1" t="n">
        <f aca="false">SMALL($A4101:$F4101,3)</f>
        <v>44</v>
      </c>
      <c r="J4101" s="1" t="n">
        <f aca="false">SMALL($A4101:$F4101,4)</f>
        <v>65</v>
      </c>
      <c r="K4101" s="1" t="n">
        <f aca="false">SMALL($A4101:$F4101,5)</f>
        <v>68</v>
      </c>
      <c r="L4101" s="1" t="n">
        <f aca="false">SMALL($A4101:$F4101,6)</f>
        <v>86</v>
      </c>
      <c r="M4101" s="0" t="n">
        <f aca="false">IF(AND(G4101=H4101,H4101&lt;&gt;I4101,I4101=J4101,J4101&lt;&gt;K4101,K4101=L4101),1,0)</f>
        <v>0</v>
      </c>
      <c r="N4101" s="0" t="n">
        <f aca="false">IF(G4101*G4101+I4101*I4101=K4101*K4101,1,0)</f>
        <v>0</v>
      </c>
      <c r="O4101" s="0" t="n">
        <f aca="false">M4101*N4101</f>
        <v>0</v>
      </c>
    </row>
    <row r="4102" customFormat="false" ht="15" hidden="false" customHeight="false" outlineLevel="0" collapsed="false">
      <c r="A4102" s="0" t="n">
        <v>26</v>
      </c>
      <c r="B4102" s="0" t="n">
        <v>67</v>
      </c>
      <c r="C4102" s="0" t="n">
        <v>95</v>
      </c>
      <c r="D4102" s="0" t="n">
        <v>64</v>
      </c>
      <c r="E4102" s="0" t="n">
        <v>35</v>
      </c>
      <c r="F4102" s="0" t="n">
        <v>86</v>
      </c>
      <c r="G4102" s="1" t="n">
        <f aca="false">SMALL($A4102:$F4102,1)</f>
        <v>26</v>
      </c>
      <c r="H4102" s="1" t="n">
        <f aca="false">SMALL($A4102:$F4102,2)</f>
        <v>35</v>
      </c>
      <c r="I4102" s="1" t="n">
        <f aca="false">SMALL($A4102:$F4102,3)</f>
        <v>64</v>
      </c>
      <c r="J4102" s="1" t="n">
        <f aca="false">SMALL($A4102:$F4102,4)</f>
        <v>67</v>
      </c>
      <c r="K4102" s="1" t="n">
        <f aca="false">SMALL($A4102:$F4102,5)</f>
        <v>86</v>
      </c>
      <c r="L4102" s="1" t="n">
        <f aca="false">SMALL($A4102:$F4102,6)</f>
        <v>95</v>
      </c>
      <c r="M4102" s="0" t="n">
        <f aca="false">IF(AND(G4102=H4102,H4102&lt;&gt;I4102,I4102=J4102,J4102&lt;&gt;K4102,K4102=L4102),1,0)</f>
        <v>0</v>
      </c>
      <c r="N4102" s="0" t="n">
        <f aca="false">IF(G4102*G4102+I4102*I4102=K4102*K4102,1,0)</f>
        <v>0</v>
      </c>
      <c r="O4102" s="0" t="n">
        <f aca="false">M4102*N4102</f>
        <v>0</v>
      </c>
    </row>
    <row r="4103" customFormat="false" ht="15" hidden="false" customHeight="false" outlineLevel="0" collapsed="false">
      <c r="A4103" s="0" t="n">
        <v>38</v>
      </c>
      <c r="B4103" s="0" t="n">
        <v>59</v>
      </c>
      <c r="C4103" s="0" t="n">
        <v>25</v>
      </c>
      <c r="D4103" s="0" t="n">
        <v>38</v>
      </c>
      <c r="E4103" s="0" t="n">
        <v>49</v>
      </c>
      <c r="F4103" s="0" t="n">
        <v>81</v>
      </c>
      <c r="G4103" s="1" t="n">
        <f aca="false">SMALL($A4103:$F4103,1)</f>
        <v>25</v>
      </c>
      <c r="H4103" s="1" t="n">
        <f aca="false">SMALL($A4103:$F4103,2)</f>
        <v>38</v>
      </c>
      <c r="I4103" s="1" t="n">
        <f aca="false">SMALL($A4103:$F4103,3)</f>
        <v>38</v>
      </c>
      <c r="J4103" s="1" t="n">
        <f aca="false">SMALL($A4103:$F4103,4)</f>
        <v>49</v>
      </c>
      <c r="K4103" s="1" t="n">
        <f aca="false">SMALL($A4103:$F4103,5)</f>
        <v>59</v>
      </c>
      <c r="L4103" s="1" t="n">
        <f aca="false">SMALL($A4103:$F4103,6)</f>
        <v>81</v>
      </c>
      <c r="M4103" s="0" t="n">
        <f aca="false">IF(AND(G4103=H4103,H4103&lt;&gt;I4103,I4103=J4103,J4103&lt;&gt;K4103,K4103=L4103),1,0)</f>
        <v>0</v>
      </c>
      <c r="N4103" s="0" t="n">
        <f aca="false">IF(G4103*G4103+I4103*I4103=K4103*K4103,1,0)</f>
        <v>0</v>
      </c>
      <c r="O4103" s="0" t="n">
        <f aca="false">M4103*N4103</f>
        <v>0</v>
      </c>
    </row>
    <row r="4104" customFormat="false" ht="15" hidden="false" customHeight="false" outlineLevel="0" collapsed="false">
      <c r="A4104" s="0" t="n">
        <v>99</v>
      </c>
      <c r="B4104" s="0" t="n">
        <v>97</v>
      </c>
      <c r="C4104" s="0" t="n">
        <v>51</v>
      </c>
      <c r="D4104" s="0" t="n">
        <v>21</v>
      </c>
      <c r="E4104" s="0" t="n">
        <v>33</v>
      </c>
      <c r="F4104" s="0" t="n">
        <v>86</v>
      </c>
      <c r="G4104" s="1" t="n">
        <f aca="false">SMALL($A4104:$F4104,1)</f>
        <v>21</v>
      </c>
      <c r="H4104" s="1" t="n">
        <f aca="false">SMALL($A4104:$F4104,2)</f>
        <v>33</v>
      </c>
      <c r="I4104" s="1" t="n">
        <f aca="false">SMALL($A4104:$F4104,3)</f>
        <v>51</v>
      </c>
      <c r="J4104" s="1" t="n">
        <f aca="false">SMALL($A4104:$F4104,4)</f>
        <v>86</v>
      </c>
      <c r="K4104" s="1" t="n">
        <f aca="false">SMALL($A4104:$F4104,5)</f>
        <v>97</v>
      </c>
      <c r="L4104" s="1" t="n">
        <f aca="false">SMALL($A4104:$F4104,6)</f>
        <v>99</v>
      </c>
      <c r="M4104" s="0" t="n">
        <f aca="false">IF(AND(G4104=H4104,H4104&lt;&gt;I4104,I4104=J4104,J4104&lt;&gt;K4104,K4104=L4104),1,0)</f>
        <v>0</v>
      </c>
      <c r="N4104" s="0" t="n">
        <f aca="false">IF(G4104*G4104+I4104*I4104=K4104*K4104,1,0)</f>
        <v>0</v>
      </c>
      <c r="O4104" s="0" t="n">
        <f aca="false">M4104*N4104</f>
        <v>0</v>
      </c>
    </row>
    <row r="4105" customFormat="false" ht="15" hidden="false" customHeight="false" outlineLevel="0" collapsed="false">
      <c r="A4105" s="0" t="n">
        <v>64</v>
      </c>
      <c r="B4105" s="0" t="n">
        <v>94</v>
      </c>
      <c r="C4105" s="0" t="n">
        <v>63</v>
      </c>
      <c r="D4105" s="0" t="n">
        <v>52</v>
      </c>
      <c r="E4105" s="0" t="n">
        <v>97</v>
      </c>
      <c r="F4105" s="0" t="n">
        <v>50</v>
      </c>
      <c r="G4105" s="1" t="n">
        <f aca="false">SMALL($A4105:$F4105,1)</f>
        <v>50</v>
      </c>
      <c r="H4105" s="1" t="n">
        <f aca="false">SMALL($A4105:$F4105,2)</f>
        <v>52</v>
      </c>
      <c r="I4105" s="1" t="n">
        <f aca="false">SMALL($A4105:$F4105,3)</f>
        <v>63</v>
      </c>
      <c r="J4105" s="1" t="n">
        <f aca="false">SMALL($A4105:$F4105,4)</f>
        <v>64</v>
      </c>
      <c r="K4105" s="1" t="n">
        <f aca="false">SMALL($A4105:$F4105,5)</f>
        <v>94</v>
      </c>
      <c r="L4105" s="1" t="n">
        <f aca="false">SMALL($A4105:$F4105,6)</f>
        <v>97</v>
      </c>
      <c r="M4105" s="0" t="n">
        <f aca="false">IF(AND(G4105=H4105,H4105&lt;&gt;I4105,I4105=J4105,J4105&lt;&gt;K4105,K4105=L4105),1,0)</f>
        <v>0</v>
      </c>
      <c r="N4105" s="0" t="n">
        <f aca="false">IF(G4105*G4105+I4105*I4105=K4105*K4105,1,0)</f>
        <v>0</v>
      </c>
      <c r="O4105" s="0" t="n">
        <f aca="false">M4105*N4105</f>
        <v>0</v>
      </c>
    </row>
    <row r="4106" customFormat="false" ht="15" hidden="false" customHeight="false" outlineLevel="0" collapsed="false">
      <c r="A4106" s="0" t="n">
        <v>10</v>
      </c>
      <c r="B4106" s="0" t="n">
        <v>27</v>
      </c>
      <c r="C4106" s="0" t="n">
        <v>85</v>
      </c>
      <c r="D4106" s="0" t="n">
        <v>24</v>
      </c>
      <c r="E4106" s="0" t="n">
        <v>63</v>
      </c>
      <c r="F4106" s="0" t="n">
        <v>38</v>
      </c>
      <c r="G4106" s="1" t="n">
        <f aca="false">SMALL($A4106:$F4106,1)</f>
        <v>10</v>
      </c>
      <c r="H4106" s="1" t="n">
        <f aca="false">SMALL($A4106:$F4106,2)</f>
        <v>24</v>
      </c>
      <c r="I4106" s="1" t="n">
        <f aca="false">SMALL($A4106:$F4106,3)</f>
        <v>27</v>
      </c>
      <c r="J4106" s="1" t="n">
        <f aca="false">SMALL($A4106:$F4106,4)</f>
        <v>38</v>
      </c>
      <c r="K4106" s="1" t="n">
        <f aca="false">SMALL($A4106:$F4106,5)</f>
        <v>63</v>
      </c>
      <c r="L4106" s="1" t="n">
        <f aca="false">SMALL($A4106:$F4106,6)</f>
        <v>85</v>
      </c>
      <c r="M4106" s="0" t="n">
        <f aca="false">IF(AND(G4106=H4106,H4106&lt;&gt;I4106,I4106=J4106,J4106&lt;&gt;K4106,K4106=L4106),1,0)</f>
        <v>0</v>
      </c>
      <c r="N4106" s="0" t="n">
        <f aca="false">IF(G4106*G4106+I4106*I4106=K4106*K4106,1,0)</f>
        <v>0</v>
      </c>
      <c r="O4106" s="0" t="n">
        <f aca="false">M4106*N4106</f>
        <v>0</v>
      </c>
    </row>
    <row r="4107" customFormat="false" ht="15" hidden="false" customHeight="false" outlineLevel="0" collapsed="false">
      <c r="A4107" s="0" t="n">
        <v>60</v>
      </c>
      <c r="B4107" s="0" t="n">
        <v>48</v>
      </c>
      <c r="C4107" s="0" t="n">
        <v>37</v>
      </c>
      <c r="D4107" s="0" t="n">
        <v>21</v>
      </c>
      <c r="E4107" s="0" t="n">
        <v>32</v>
      </c>
      <c r="F4107" s="0" t="n">
        <v>47</v>
      </c>
      <c r="G4107" s="1" t="n">
        <f aca="false">SMALL($A4107:$F4107,1)</f>
        <v>21</v>
      </c>
      <c r="H4107" s="1" t="n">
        <f aca="false">SMALL($A4107:$F4107,2)</f>
        <v>32</v>
      </c>
      <c r="I4107" s="1" t="n">
        <f aca="false">SMALL($A4107:$F4107,3)</f>
        <v>37</v>
      </c>
      <c r="J4107" s="1" t="n">
        <f aca="false">SMALL($A4107:$F4107,4)</f>
        <v>47</v>
      </c>
      <c r="K4107" s="1" t="n">
        <f aca="false">SMALL($A4107:$F4107,5)</f>
        <v>48</v>
      </c>
      <c r="L4107" s="1" t="n">
        <f aca="false">SMALL($A4107:$F4107,6)</f>
        <v>60</v>
      </c>
      <c r="M4107" s="0" t="n">
        <f aca="false">IF(AND(G4107=H4107,H4107&lt;&gt;I4107,I4107=J4107,J4107&lt;&gt;K4107,K4107=L4107),1,0)</f>
        <v>0</v>
      </c>
      <c r="N4107" s="0" t="n">
        <f aca="false">IF(G4107*G4107+I4107*I4107=K4107*K4107,1,0)</f>
        <v>0</v>
      </c>
      <c r="O4107" s="0" t="n">
        <f aca="false">M4107*N4107</f>
        <v>0</v>
      </c>
    </row>
    <row r="4108" customFormat="false" ht="15" hidden="false" customHeight="false" outlineLevel="0" collapsed="false">
      <c r="A4108" s="0" t="n">
        <v>53</v>
      </c>
      <c r="B4108" s="0" t="n">
        <v>51</v>
      </c>
      <c r="C4108" s="0" t="n">
        <v>96</v>
      </c>
      <c r="D4108" s="0" t="n">
        <v>19</v>
      </c>
      <c r="E4108" s="0" t="n">
        <v>64</v>
      </c>
      <c r="F4108" s="0" t="n">
        <v>96</v>
      </c>
      <c r="G4108" s="1" t="n">
        <f aca="false">SMALL($A4108:$F4108,1)</f>
        <v>19</v>
      </c>
      <c r="H4108" s="1" t="n">
        <f aca="false">SMALL($A4108:$F4108,2)</f>
        <v>51</v>
      </c>
      <c r="I4108" s="1" t="n">
        <f aca="false">SMALL($A4108:$F4108,3)</f>
        <v>53</v>
      </c>
      <c r="J4108" s="1" t="n">
        <f aca="false">SMALL($A4108:$F4108,4)</f>
        <v>64</v>
      </c>
      <c r="K4108" s="1" t="n">
        <f aca="false">SMALL($A4108:$F4108,5)</f>
        <v>96</v>
      </c>
      <c r="L4108" s="1" t="n">
        <f aca="false">SMALL($A4108:$F4108,6)</f>
        <v>96</v>
      </c>
      <c r="M4108" s="0" t="n">
        <f aca="false">IF(AND(G4108=H4108,H4108&lt;&gt;I4108,I4108=J4108,J4108&lt;&gt;K4108,K4108=L4108),1,0)</f>
        <v>0</v>
      </c>
      <c r="N4108" s="0" t="n">
        <f aca="false">IF(G4108*G4108+I4108*I4108=K4108*K4108,1,0)</f>
        <v>0</v>
      </c>
      <c r="O4108" s="0" t="n">
        <f aca="false">M4108*N4108</f>
        <v>0</v>
      </c>
    </row>
    <row r="4109" customFormat="false" ht="15" hidden="false" customHeight="false" outlineLevel="0" collapsed="false">
      <c r="A4109" s="0" t="n">
        <v>39</v>
      </c>
      <c r="B4109" s="0" t="n">
        <v>66</v>
      </c>
      <c r="C4109" s="0" t="n">
        <v>43</v>
      </c>
      <c r="D4109" s="0" t="n">
        <v>30</v>
      </c>
      <c r="E4109" s="0" t="n">
        <v>88</v>
      </c>
      <c r="F4109" s="0" t="n">
        <v>97</v>
      </c>
      <c r="G4109" s="1" t="n">
        <f aca="false">SMALL($A4109:$F4109,1)</f>
        <v>30</v>
      </c>
      <c r="H4109" s="1" t="n">
        <f aca="false">SMALL($A4109:$F4109,2)</f>
        <v>39</v>
      </c>
      <c r="I4109" s="1" t="n">
        <f aca="false">SMALL($A4109:$F4109,3)</f>
        <v>43</v>
      </c>
      <c r="J4109" s="1" t="n">
        <f aca="false">SMALL($A4109:$F4109,4)</f>
        <v>66</v>
      </c>
      <c r="K4109" s="1" t="n">
        <f aca="false">SMALL($A4109:$F4109,5)</f>
        <v>88</v>
      </c>
      <c r="L4109" s="1" t="n">
        <f aca="false">SMALL($A4109:$F4109,6)</f>
        <v>97</v>
      </c>
      <c r="M4109" s="0" t="n">
        <f aca="false">IF(AND(G4109=H4109,H4109&lt;&gt;I4109,I4109=J4109,J4109&lt;&gt;K4109,K4109=L4109),1,0)</f>
        <v>0</v>
      </c>
      <c r="N4109" s="0" t="n">
        <f aca="false">IF(G4109*G4109+I4109*I4109=K4109*K4109,1,0)</f>
        <v>0</v>
      </c>
      <c r="O4109" s="0" t="n">
        <f aca="false">M4109*N4109</f>
        <v>0</v>
      </c>
    </row>
    <row r="4110" customFormat="false" ht="15" hidden="false" customHeight="false" outlineLevel="0" collapsed="false">
      <c r="A4110" s="0" t="n">
        <v>77</v>
      </c>
      <c r="B4110" s="0" t="n">
        <v>26</v>
      </c>
      <c r="C4110" s="0" t="n">
        <v>41</v>
      </c>
      <c r="D4110" s="0" t="n">
        <v>10</v>
      </c>
      <c r="E4110" s="0" t="n">
        <v>77</v>
      </c>
      <c r="F4110" s="0" t="n">
        <v>74</v>
      </c>
      <c r="G4110" s="1" t="n">
        <f aca="false">SMALL($A4110:$F4110,1)</f>
        <v>10</v>
      </c>
      <c r="H4110" s="1" t="n">
        <f aca="false">SMALL($A4110:$F4110,2)</f>
        <v>26</v>
      </c>
      <c r="I4110" s="1" t="n">
        <f aca="false">SMALL($A4110:$F4110,3)</f>
        <v>41</v>
      </c>
      <c r="J4110" s="1" t="n">
        <f aca="false">SMALL($A4110:$F4110,4)</f>
        <v>74</v>
      </c>
      <c r="K4110" s="1" t="n">
        <f aca="false">SMALL($A4110:$F4110,5)</f>
        <v>77</v>
      </c>
      <c r="L4110" s="1" t="n">
        <f aca="false">SMALL($A4110:$F4110,6)</f>
        <v>77</v>
      </c>
      <c r="M4110" s="0" t="n">
        <f aca="false">IF(AND(G4110=H4110,H4110&lt;&gt;I4110,I4110=J4110,J4110&lt;&gt;K4110,K4110=L4110),1,0)</f>
        <v>0</v>
      </c>
      <c r="N4110" s="0" t="n">
        <f aca="false">IF(G4110*G4110+I4110*I4110=K4110*K4110,1,0)</f>
        <v>0</v>
      </c>
      <c r="O4110" s="0" t="n">
        <f aca="false">M4110*N4110</f>
        <v>0</v>
      </c>
    </row>
    <row r="4111" customFormat="false" ht="15" hidden="false" customHeight="false" outlineLevel="0" collapsed="false">
      <c r="A4111" s="0" t="n">
        <v>81</v>
      </c>
      <c r="B4111" s="0" t="n">
        <v>73</v>
      </c>
      <c r="C4111" s="0" t="n">
        <v>70</v>
      </c>
      <c r="D4111" s="0" t="n">
        <v>55</v>
      </c>
      <c r="E4111" s="0" t="n">
        <v>64</v>
      </c>
      <c r="F4111" s="0" t="n">
        <v>17</v>
      </c>
      <c r="G4111" s="1" t="n">
        <f aca="false">SMALL($A4111:$F4111,1)</f>
        <v>17</v>
      </c>
      <c r="H4111" s="1" t="n">
        <f aca="false">SMALL($A4111:$F4111,2)</f>
        <v>55</v>
      </c>
      <c r="I4111" s="1" t="n">
        <f aca="false">SMALL($A4111:$F4111,3)</f>
        <v>64</v>
      </c>
      <c r="J4111" s="1" t="n">
        <f aca="false">SMALL($A4111:$F4111,4)</f>
        <v>70</v>
      </c>
      <c r="K4111" s="1" t="n">
        <f aca="false">SMALL($A4111:$F4111,5)</f>
        <v>73</v>
      </c>
      <c r="L4111" s="1" t="n">
        <f aca="false">SMALL($A4111:$F4111,6)</f>
        <v>81</v>
      </c>
      <c r="M4111" s="0" t="n">
        <f aca="false">IF(AND(G4111=H4111,H4111&lt;&gt;I4111,I4111=J4111,J4111&lt;&gt;K4111,K4111=L4111),1,0)</f>
        <v>0</v>
      </c>
      <c r="N4111" s="0" t="n">
        <f aca="false">IF(G4111*G4111+I4111*I4111=K4111*K4111,1,0)</f>
        <v>0</v>
      </c>
      <c r="O4111" s="0" t="n">
        <f aca="false">M4111*N4111</f>
        <v>0</v>
      </c>
    </row>
    <row r="4112" customFormat="false" ht="15" hidden="false" customHeight="false" outlineLevel="0" collapsed="false">
      <c r="A4112" s="0" t="n">
        <v>10</v>
      </c>
      <c r="B4112" s="0" t="n">
        <v>24</v>
      </c>
      <c r="C4112" s="0" t="n">
        <v>96</v>
      </c>
      <c r="D4112" s="0" t="n">
        <v>87</v>
      </c>
      <c r="E4112" s="0" t="n">
        <v>78</v>
      </c>
      <c r="F4112" s="0" t="n">
        <v>11</v>
      </c>
      <c r="G4112" s="1" t="n">
        <f aca="false">SMALL($A4112:$F4112,1)</f>
        <v>10</v>
      </c>
      <c r="H4112" s="1" t="n">
        <f aca="false">SMALL($A4112:$F4112,2)</f>
        <v>11</v>
      </c>
      <c r="I4112" s="1" t="n">
        <f aca="false">SMALL($A4112:$F4112,3)</f>
        <v>24</v>
      </c>
      <c r="J4112" s="1" t="n">
        <f aca="false">SMALL($A4112:$F4112,4)</f>
        <v>78</v>
      </c>
      <c r="K4112" s="1" t="n">
        <f aca="false">SMALL($A4112:$F4112,5)</f>
        <v>87</v>
      </c>
      <c r="L4112" s="1" t="n">
        <f aca="false">SMALL($A4112:$F4112,6)</f>
        <v>96</v>
      </c>
      <c r="M4112" s="0" t="n">
        <f aca="false">IF(AND(G4112=H4112,H4112&lt;&gt;I4112,I4112=J4112,J4112&lt;&gt;K4112,K4112=L4112),1,0)</f>
        <v>0</v>
      </c>
      <c r="N4112" s="0" t="n">
        <f aca="false">IF(G4112*G4112+I4112*I4112=K4112*K4112,1,0)</f>
        <v>0</v>
      </c>
      <c r="O4112" s="0" t="n">
        <f aca="false">M4112*N4112</f>
        <v>0</v>
      </c>
    </row>
    <row r="4113" customFormat="false" ht="15" hidden="false" customHeight="false" outlineLevel="0" collapsed="false">
      <c r="A4113" s="0" t="n">
        <v>53</v>
      </c>
      <c r="B4113" s="0" t="n">
        <v>88</v>
      </c>
      <c r="C4113" s="0" t="n">
        <v>74</v>
      </c>
      <c r="D4113" s="0" t="n">
        <v>14</v>
      </c>
      <c r="E4113" s="0" t="n">
        <v>68</v>
      </c>
      <c r="F4113" s="0" t="n">
        <v>81</v>
      </c>
      <c r="G4113" s="1" t="n">
        <f aca="false">SMALL($A4113:$F4113,1)</f>
        <v>14</v>
      </c>
      <c r="H4113" s="1" t="n">
        <f aca="false">SMALL($A4113:$F4113,2)</f>
        <v>53</v>
      </c>
      <c r="I4113" s="1" t="n">
        <f aca="false">SMALL($A4113:$F4113,3)</f>
        <v>68</v>
      </c>
      <c r="J4113" s="1" t="n">
        <f aca="false">SMALL($A4113:$F4113,4)</f>
        <v>74</v>
      </c>
      <c r="K4113" s="1" t="n">
        <f aca="false">SMALL($A4113:$F4113,5)</f>
        <v>81</v>
      </c>
      <c r="L4113" s="1" t="n">
        <f aca="false">SMALL($A4113:$F4113,6)</f>
        <v>88</v>
      </c>
      <c r="M4113" s="0" t="n">
        <f aca="false">IF(AND(G4113=H4113,H4113&lt;&gt;I4113,I4113=J4113,J4113&lt;&gt;K4113,K4113=L4113),1,0)</f>
        <v>0</v>
      </c>
      <c r="N4113" s="0" t="n">
        <f aca="false">IF(G4113*G4113+I4113*I4113=K4113*K4113,1,0)</f>
        <v>0</v>
      </c>
      <c r="O4113" s="0" t="n">
        <f aca="false">M4113*N4113</f>
        <v>0</v>
      </c>
    </row>
    <row r="4114" customFormat="false" ht="15" hidden="false" customHeight="false" outlineLevel="0" collapsed="false">
      <c r="A4114" s="0" t="n">
        <v>89</v>
      </c>
      <c r="B4114" s="0" t="n">
        <v>55</v>
      </c>
      <c r="C4114" s="0" t="n">
        <v>40</v>
      </c>
      <c r="D4114" s="0" t="n">
        <v>67</v>
      </c>
      <c r="E4114" s="0" t="n">
        <v>23</v>
      </c>
      <c r="F4114" s="0" t="n">
        <v>40</v>
      </c>
      <c r="G4114" s="1" t="n">
        <f aca="false">SMALL($A4114:$F4114,1)</f>
        <v>23</v>
      </c>
      <c r="H4114" s="1" t="n">
        <f aca="false">SMALL($A4114:$F4114,2)</f>
        <v>40</v>
      </c>
      <c r="I4114" s="1" t="n">
        <f aca="false">SMALL($A4114:$F4114,3)</f>
        <v>40</v>
      </c>
      <c r="J4114" s="1" t="n">
        <f aca="false">SMALL($A4114:$F4114,4)</f>
        <v>55</v>
      </c>
      <c r="K4114" s="1" t="n">
        <f aca="false">SMALL($A4114:$F4114,5)</f>
        <v>67</v>
      </c>
      <c r="L4114" s="1" t="n">
        <f aca="false">SMALL($A4114:$F4114,6)</f>
        <v>89</v>
      </c>
      <c r="M4114" s="0" t="n">
        <f aca="false">IF(AND(G4114=H4114,H4114&lt;&gt;I4114,I4114=J4114,J4114&lt;&gt;K4114,K4114=L4114),1,0)</f>
        <v>0</v>
      </c>
      <c r="N4114" s="0" t="n">
        <f aca="false">IF(G4114*G4114+I4114*I4114=K4114*K4114,1,0)</f>
        <v>0</v>
      </c>
      <c r="O4114" s="0" t="n">
        <f aca="false">M4114*N4114</f>
        <v>0</v>
      </c>
    </row>
    <row r="4115" customFormat="false" ht="15" hidden="false" customHeight="false" outlineLevel="0" collapsed="false">
      <c r="A4115" s="0" t="n">
        <v>17</v>
      </c>
      <c r="B4115" s="0" t="n">
        <v>79</v>
      </c>
      <c r="C4115" s="0" t="n">
        <v>39</v>
      </c>
      <c r="D4115" s="0" t="n">
        <v>88</v>
      </c>
      <c r="E4115" s="0" t="n">
        <v>46</v>
      </c>
      <c r="F4115" s="0" t="n">
        <v>46</v>
      </c>
      <c r="G4115" s="1" t="n">
        <f aca="false">SMALL($A4115:$F4115,1)</f>
        <v>17</v>
      </c>
      <c r="H4115" s="1" t="n">
        <f aca="false">SMALL($A4115:$F4115,2)</f>
        <v>39</v>
      </c>
      <c r="I4115" s="1" t="n">
        <f aca="false">SMALL($A4115:$F4115,3)</f>
        <v>46</v>
      </c>
      <c r="J4115" s="1" t="n">
        <f aca="false">SMALL($A4115:$F4115,4)</f>
        <v>46</v>
      </c>
      <c r="K4115" s="1" t="n">
        <f aca="false">SMALL($A4115:$F4115,5)</f>
        <v>79</v>
      </c>
      <c r="L4115" s="1" t="n">
        <f aca="false">SMALL($A4115:$F4115,6)</f>
        <v>88</v>
      </c>
      <c r="M4115" s="0" t="n">
        <f aca="false">IF(AND(G4115=H4115,H4115&lt;&gt;I4115,I4115=J4115,J4115&lt;&gt;K4115,K4115=L4115),1,0)</f>
        <v>0</v>
      </c>
      <c r="N4115" s="0" t="n">
        <f aca="false">IF(G4115*G4115+I4115*I4115=K4115*K4115,1,0)</f>
        <v>0</v>
      </c>
      <c r="O4115" s="0" t="n">
        <f aca="false">M4115*N4115</f>
        <v>0</v>
      </c>
    </row>
    <row r="4116" customFormat="false" ht="15" hidden="false" customHeight="false" outlineLevel="0" collapsed="false">
      <c r="A4116" s="0" t="n">
        <v>96</v>
      </c>
      <c r="B4116" s="0" t="n">
        <v>60</v>
      </c>
      <c r="C4116" s="0" t="n">
        <v>70</v>
      </c>
      <c r="D4116" s="0" t="n">
        <v>63</v>
      </c>
      <c r="E4116" s="0" t="n">
        <v>39</v>
      </c>
      <c r="F4116" s="0" t="n">
        <v>59</v>
      </c>
      <c r="G4116" s="1" t="n">
        <f aca="false">SMALL($A4116:$F4116,1)</f>
        <v>39</v>
      </c>
      <c r="H4116" s="1" t="n">
        <f aca="false">SMALL($A4116:$F4116,2)</f>
        <v>59</v>
      </c>
      <c r="I4116" s="1" t="n">
        <f aca="false">SMALL($A4116:$F4116,3)</f>
        <v>60</v>
      </c>
      <c r="J4116" s="1" t="n">
        <f aca="false">SMALL($A4116:$F4116,4)</f>
        <v>63</v>
      </c>
      <c r="K4116" s="1" t="n">
        <f aca="false">SMALL($A4116:$F4116,5)</f>
        <v>70</v>
      </c>
      <c r="L4116" s="1" t="n">
        <f aca="false">SMALL($A4116:$F4116,6)</f>
        <v>96</v>
      </c>
      <c r="M4116" s="0" t="n">
        <f aca="false">IF(AND(G4116=H4116,H4116&lt;&gt;I4116,I4116=J4116,J4116&lt;&gt;K4116,K4116=L4116),1,0)</f>
        <v>0</v>
      </c>
      <c r="N4116" s="0" t="n">
        <f aca="false">IF(G4116*G4116+I4116*I4116=K4116*K4116,1,0)</f>
        <v>0</v>
      </c>
      <c r="O4116" s="0" t="n">
        <f aca="false">M4116*N4116</f>
        <v>0</v>
      </c>
    </row>
    <row r="4117" customFormat="false" ht="15" hidden="false" customHeight="false" outlineLevel="0" collapsed="false">
      <c r="A4117" s="0" t="n">
        <v>77</v>
      </c>
      <c r="B4117" s="0" t="n">
        <v>98</v>
      </c>
      <c r="C4117" s="0" t="n">
        <v>87</v>
      </c>
      <c r="D4117" s="0" t="n">
        <v>88</v>
      </c>
      <c r="E4117" s="0" t="n">
        <v>18</v>
      </c>
      <c r="F4117" s="0" t="n">
        <v>49</v>
      </c>
      <c r="G4117" s="1" t="n">
        <f aca="false">SMALL($A4117:$F4117,1)</f>
        <v>18</v>
      </c>
      <c r="H4117" s="1" t="n">
        <f aca="false">SMALL($A4117:$F4117,2)</f>
        <v>49</v>
      </c>
      <c r="I4117" s="1" t="n">
        <f aca="false">SMALL($A4117:$F4117,3)</f>
        <v>77</v>
      </c>
      <c r="J4117" s="1" t="n">
        <f aca="false">SMALL($A4117:$F4117,4)</f>
        <v>87</v>
      </c>
      <c r="K4117" s="1" t="n">
        <f aca="false">SMALL($A4117:$F4117,5)</f>
        <v>88</v>
      </c>
      <c r="L4117" s="1" t="n">
        <f aca="false">SMALL($A4117:$F4117,6)</f>
        <v>98</v>
      </c>
      <c r="M4117" s="0" t="n">
        <f aca="false">IF(AND(G4117=H4117,H4117&lt;&gt;I4117,I4117=J4117,J4117&lt;&gt;K4117,K4117=L4117),1,0)</f>
        <v>0</v>
      </c>
      <c r="N4117" s="0" t="n">
        <f aca="false">IF(G4117*G4117+I4117*I4117=K4117*K4117,1,0)</f>
        <v>0</v>
      </c>
      <c r="O4117" s="0" t="n">
        <f aca="false">M4117*N4117</f>
        <v>0</v>
      </c>
    </row>
    <row r="4118" customFormat="false" ht="15" hidden="false" customHeight="false" outlineLevel="0" collapsed="false">
      <c r="A4118" s="0" t="n">
        <v>99</v>
      </c>
      <c r="B4118" s="0" t="n">
        <v>51</v>
      </c>
      <c r="C4118" s="0" t="n">
        <v>88</v>
      </c>
      <c r="D4118" s="0" t="n">
        <v>42</v>
      </c>
      <c r="E4118" s="0" t="n">
        <v>77</v>
      </c>
      <c r="F4118" s="0" t="n">
        <v>10</v>
      </c>
      <c r="G4118" s="1" t="n">
        <f aca="false">SMALL($A4118:$F4118,1)</f>
        <v>10</v>
      </c>
      <c r="H4118" s="1" t="n">
        <f aca="false">SMALL($A4118:$F4118,2)</f>
        <v>42</v>
      </c>
      <c r="I4118" s="1" t="n">
        <f aca="false">SMALL($A4118:$F4118,3)</f>
        <v>51</v>
      </c>
      <c r="J4118" s="1" t="n">
        <f aca="false">SMALL($A4118:$F4118,4)</f>
        <v>77</v>
      </c>
      <c r="K4118" s="1" t="n">
        <f aca="false">SMALL($A4118:$F4118,5)</f>
        <v>88</v>
      </c>
      <c r="L4118" s="1" t="n">
        <f aca="false">SMALL($A4118:$F4118,6)</f>
        <v>99</v>
      </c>
      <c r="M4118" s="0" t="n">
        <f aca="false">IF(AND(G4118=H4118,H4118&lt;&gt;I4118,I4118=J4118,J4118&lt;&gt;K4118,K4118=L4118),1,0)</f>
        <v>0</v>
      </c>
      <c r="N4118" s="0" t="n">
        <f aca="false">IF(G4118*G4118+I4118*I4118=K4118*K4118,1,0)</f>
        <v>0</v>
      </c>
      <c r="O4118" s="0" t="n">
        <f aca="false">M4118*N4118</f>
        <v>0</v>
      </c>
    </row>
    <row r="4119" customFormat="false" ht="15" hidden="false" customHeight="false" outlineLevel="0" collapsed="false">
      <c r="A4119" s="0" t="n">
        <v>33</v>
      </c>
      <c r="B4119" s="0" t="n">
        <v>73</v>
      </c>
      <c r="C4119" s="0" t="n">
        <v>57</v>
      </c>
      <c r="D4119" s="0" t="n">
        <v>59</v>
      </c>
      <c r="E4119" s="0" t="n">
        <v>20</v>
      </c>
      <c r="F4119" s="0" t="n">
        <v>32</v>
      </c>
      <c r="G4119" s="1" t="n">
        <f aca="false">SMALL($A4119:$F4119,1)</f>
        <v>20</v>
      </c>
      <c r="H4119" s="1" t="n">
        <f aca="false">SMALL($A4119:$F4119,2)</f>
        <v>32</v>
      </c>
      <c r="I4119" s="1" t="n">
        <f aca="false">SMALL($A4119:$F4119,3)</f>
        <v>33</v>
      </c>
      <c r="J4119" s="1" t="n">
        <f aca="false">SMALL($A4119:$F4119,4)</f>
        <v>57</v>
      </c>
      <c r="K4119" s="1" t="n">
        <f aca="false">SMALL($A4119:$F4119,5)</f>
        <v>59</v>
      </c>
      <c r="L4119" s="1" t="n">
        <f aca="false">SMALL($A4119:$F4119,6)</f>
        <v>73</v>
      </c>
      <c r="M4119" s="0" t="n">
        <f aca="false">IF(AND(G4119=H4119,H4119&lt;&gt;I4119,I4119=J4119,J4119&lt;&gt;K4119,K4119=L4119),1,0)</f>
        <v>0</v>
      </c>
      <c r="N4119" s="0" t="n">
        <f aca="false">IF(G4119*G4119+I4119*I4119=K4119*K4119,1,0)</f>
        <v>0</v>
      </c>
      <c r="O4119" s="0" t="n">
        <f aca="false">M4119*N4119</f>
        <v>0</v>
      </c>
    </row>
    <row r="4120" customFormat="false" ht="15" hidden="false" customHeight="false" outlineLevel="0" collapsed="false">
      <c r="A4120" s="0" t="n">
        <v>43</v>
      </c>
      <c r="B4120" s="0" t="n">
        <v>23</v>
      </c>
      <c r="C4120" s="0" t="n">
        <v>60</v>
      </c>
      <c r="D4120" s="0" t="n">
        <v>39</v>
      </c>
      <c r="E4120" s="0" t="n">
        <v>48</v>
      </c>
      <c r="F4120" s="0" t="n">
        <v>84</v>
      </c>
      <c r="G4120" s="1" t="n">
        <f aca="false">SMALL($A4120:$F4120,1)</f>
        <v>23</v>
      </c>
      <c r="H4120" s="1" t="n">
        <f aca="false">SMALL($A4120:$F4120,2)</f>
        <v>39</v>
      </c>
      <c r="I4120" s="1" t="n">
        <f aca="false">SMALL($A4120:$F4120,3)</f>
        <v>43</v>
      </c>
      <c r="J4120" s="1" t="n">
        <f aca="false">SMALL($A4120:$F4120,4)</f>
        <v>48</v>
      </c>
      <c r="K4120" s="1" t="n">
        <f aca="false">SMALL($A4120:$F4120,5)</f>
        <v>60</v>
      </c>
      <c r="L4120" s="1" t="n">
        <f aca="false">SMALL($A4120:$F4120,6)</f>
        <v>84</v>
      </c>
      <c r="M4120" s="0" t="n">
        <f aca="false">IF(AND(G4120=H4120,H4120&lt;&gt;I4120,I4120=J4120,J4120&lt;&gt;K4120,K4120=L4120),1,0)</f>
        <v>0</v>
      </c>
      <c r="N4120" s="0" t="n">
        <f aca="false">IF(G4120*G4120+I4120*I4120=K4120*K4120,1,0)</f>
        <v>0</v>
      </c>
      <c r="O4120" s="0" t="n">
        <f aca="false">M4120*N4120</f>
        <v>0</v>
      </c>
    </row>
    <row r="4121" customFormat="false" ht="15" hidden="false" customHeight="false" outlineLevel="0" collapsed="false">
      <c r="A4121" s="0" t="n">
        <v>78</v>
      </c>
      <c r="B4121" s="0" t="n">
        <v>22</v>
      </c>
      <c r="C4121" s="0" t="n">
        <v>78</v>
      </c>
      <c r="D4121" s="0" t="n">
        <v>59</v>
      </c>
      <c r="E4121" s="0" t="n">
        <v>90</v>
      </c>
      <c r="F4121" s="0" t="n">
        <v>27</v>
      </c>
      <c r="G4121" s="1" t="n">
        <f aca="false">SMALL($A4121:$F4121,1)</f>
        <v>22</v>
      </c>
      <c r="H4121" s="1" t="n">
        <f aca="false">SMALL($A4121:$F4121,2)</f>
        <v>27</v>
      </c>
      <c r="I4121" s="1" t="n">
        <f aca="false">SMALL($A4121:$F4121,3)</f>
        <v>59</v>
      </c>
      <c r="J4121" s="1" t="n">
        <f aca="false">SMALL($A4121:$F4121,4)</f>
        <v>78</v>
      </c>
      <c r="K4121" s="1" t="n">
        <f aca="false">SMALL($A4121:$F4121,5)</f>
        <v>78</v>
      </c>
      <c r="L4121" s="1" t="n">
        <f aca="false">SMALL($A4121:$F4121,6)</f>
        <v>90</v>
      </c>
      <c r="M4121" s="0" t="n">
        <f aca="false">IF(AND(G4121=H4121,H4121&lt;&gt;I4121,I4121=J4121,J4121&lt;&gt;K4121,K4121=L4121),1,0)</f>
        <v>0</v>
      </c>
      <c r="N4121" s="0" t="n">
        <f aca="false">IF(G4121*G4121+I4121*I4121=K4121*K4121,1,0)</f>
        <v>0</v>
      </c>
      <c r="O4121" s="0" t="n">
        <f aca="false">M4121*N4121</f>
        <v>0</v>
      </c>
    </row>
    <row r="4122" customFormat="false" ht="15" hidden="false" customHeight="false" outlineLevel="0" collapsed="false">
      <c r="A4122" s="0" t="n">
        <v>40</v>
      </c>
      <c r="B4122" s="0" t="n">
        <v>89</v>
      </c>
      <c r="C4122" s="0" t="n">
        <v>58</v>
      </c>
      <c r="D4122" s="0" t="n">
        <v>24</v>
      </c>
      <c r="E4122" s="0" t="n">
        <v>37</v>
      </c>
      <c r="F4122" s="0" t="n">
        <v>70</v>
      </c>
      <c r="G4122" s="1" t="n">
        <f aca="false">SMALL($A4122:$F4122,1)</f>
        <v>24</v>
      </c>
      <c r="H4122" s="1" t="n">
        <f aca="false">SMALL($A4122:$F4122,2)</f>
        <v>37</v>
      </c>
      <c r="I4122" s="1" t="n">
        <f aca="false">SMALL($A4122:$F4122,3)</f>
        <v>40</v>
      </c>
      <c r="J4122" s="1" t="n">
        <f aca="false">SMALL($A4122:$F4122,4)</f>
        <v>58</v>
      </c>
      <c r="K4122" s="1" t="n">
        <f aca="false">SMALL($A4122:$F4122,5)</f>
        <v>70</v>
      </c>
      <c r="L4122" s="1" t="n">
        <f aca="false">SMALL($A4122:$F4122,6)</f>
        <v>89</v>
      </c>
      <c r="M4122" s="0" t="n">
        <f aca="false">IF(AND(G4122=H4122,H4122&lt;&gt;I4122,I4122=J4122,J4122&lt;&gt;K4122,K4122=L4122),1,0)</f>
        <v>0</v>
      </c>
      <c r="N4122" s="0" t="n">
        <f aca="false">IF(G4122*G4122+I4122*I4122=K4122*K4122,1,0)</f>
        <v>0</v>
      </c>
      <c r="O4122" s="0" t="n">
        <f aca="false">M4122*N4122</f>
        <v>0</v>
      </c>
    </row>
    <row r="4123" customFormat="false" ht="15" hidden="false" customHeight="false" outlineLevel="0" collapsed="false">
      <c r="A4123" s="0" t="n">
        <v>94</v>
      </c>
      <c r="B4123" s="0" t="n">
        <v>11</v>
      </c>
      <c r="C4123" s="0" t="n">
        <v>46</v>
      </c>
      <c r="D4123" s="0" t="n">
        <v>90</v>
      </c>
      <c r="E4123" s="0" t="n">
        <v>67</v>
      </c>
      <c r="F4123" s="0" t="n">
        <v>71</v>
      </c>
      <c r="G4123" s="1" t="n">
        <f aca="false">SMALL($A4123:$F4123,1)</f>
        <v>11</v>
      </c>
      <c r="H4123" s="1" t="n">
        <f aca="false">SMALL($A4123:$F4123,2)</f>
        <v>46</v>
      </c>
      <c r="I4123" s="1" t="n">
        <f aca="false">SMALL($A4123:$F4123,3)</f>
        <v>67</v>
      </c>
      <c r="J4123" s="1" t="n">
        <f aca="false">SMALL($A4123:$F4123,4)</f>
        <v>71</v>
      </c>
      <c r="K4123" s="1" t="n">
        <f aca="false">SMALL($A4123:$F4123,5)</f>
        <v>90</v>
      </c>
      <c r="L4123" s="1" t="n">
        <f aca="false">SMALL($A4123:$F4123,6)</f>
        <v>94</v>
      </c>
      <c r="M4123" s="0" t="n">
        <f aca="false">IF(AND(G4123=H4123,H4123&lt;&gt;I4123,I4123=J4123,J4123&lt;&gt;K4123,K4123=L4123),1,0)</f>
        <v>0</v>
      </c>
      <c r="N4123" s="0" t="n">
        <f aca="false">IF(G4123*G4123+I4123*I4123=K4123*K4123,1,0)</f>
        <v>0</v>
      </c>
      <c r="O4123" s="0" t="n">
        <f aca="false">M4123*N4123</f>
        <v>0</v>
      </c>
    </row>
    <row r="4124" customFormat="false" ht="15" hidden="false" customHeight="false" outlineLevel="0" collapsed="false">
      <c r="A4124" s="0" t="n">
        <v>51</v>
      </c>
      <c r="B4124" s="0" t="n">
        <v>75</v>
      </c>
      <c r="C4124" s="0" t="n">
        <v>11</v>
      </c>
      <c r="D4124" s="0" t="n">
        <v>39</v>
      </c>
      <c r="E4124" s="0" t="n">
        <v>65</v>
      </c>
      <c r="F4124" s="0" t="n">
        <v>73</v>
      </c>
      <c r="G4124" s="1" t="n">
        <f aca="false">SMALL($A4124:$F4124,1)</f>
        <v>11</v>
      </c>
      <c r="H4124" s="1" t="n">
        <f aca="false">SMALL($A4124:$F4124,2)</f>
        <v>39</v>
      </c>
      <c r="I4124" s="1" t="n">
        <f aca="false">SMALL($A4124:$F4124,3)</f>
        <v>51</v>
      </c>
      <c r="J4124" s="1" t="n">
        <f aca="false">SMALL($A4124:$F4124,4)</f>
        <v>65</v>
      </c>
      <c r="K4124" s="1" t="n">
        <f aca="false">SMALL($A4124:$F4124,5)</f>
        <v>73</v>
      </c>
      <c r="L4124" s="1" t="n">
        <f aca="false">SMALL($A4124:$F4124,6)</f>
        <v>75</v>
      </c>
      <c r="M4124" s="0" t="n">
        <f aca="false">IF(AND(G4124=H4124,H4124&lt;&gt;I4124,I4124=J4124,J4124&lt;&gt;K4124,K4124=L4124),1,0)</f>
        <v>0</v>
      </c>
      <c r="N4124" s="0" t="n">
        <f aca="false">IF(G4124*G4124+I4124*I4124=K4124*K4124,1,0)</f>
        <v>0</v>
      </c>
      <c r="O4124" s="0" t="n">
        <f aca="false">M4124*N4124</f>
        <v>0</v>
      </c>
    </row>
    <row r="4125" customFormat="false" ht="15" hidden="false" customHeight="false" outlineLevel="0" collapsed="false">
      <c r="A4125" s="0" t="n">
        <v>88</v>
      </c>
      <c r="B4125" s="0" t="n">
        <v>46</v>
      </c>
      <c r="C4125" s="0" t="n">
        <v>50</v>
      </c>
      <c r="D4125" s="0" t="n">
        <v>47</v>
      </c>
      <c r="E4125" s="0" t="n">
        <v>29</v>
      </c>
      <c r="F4125" s="0" t="n">
        <v>26</v>
      </c>
      <c r="G4125" s="1" t="n">
        <f aca="false">SMALL($A4125:$F4125,1)</f>
        <v>26</v>
      </c>
      <c r="H4125" s="1" t="n">
        <f aca="false">SMALL($A4125:$F4125,2)</f>
        <v>29</v>
      </c>
      <c r="I4125" s="1" t="n">
        <f aca="false">SMALL($A4125:$F4125,3)</f>
        <v>46</v>
      </c>
      <c r="J4125" s="1" t="n">
        <f aca="false">SMALL($A4125:$F4125,4)</f>
        <v>47</v>
      </c>
      <c r="K4125" s="1" t="n">
        <f aca="false">SMALL($A4125:$F4125,5)</f>
        <v>50</v>
      </c>
      <c r="L4125" s="1" t="n">
        <f aca="false">SMALL($A4125:$F4125,6)</f>
        <v>88</v>
      </c>
      <c r="M4125" s="0" t="n">
        <f aca="false">IF(AND(G4125=H4125,H4125&lt;&gt;I4125,I4125=J4125,J4125&lt;&gt;K4125,K4125=L4125),1,0)</f>
        <v>0</v>
      </c>
      <c r="N4125" s="0" t="n">
        <f aca="false">IF(G4125*G4125+I4125*I4125=K4125*K4125,1,0)</f>
        <v>0</v>
      </c>
      <c r="O4125" s="0" t="n">
        <f aca="false">M4125*N4125</f>
        <v>0</v>
      </c>
    </row>
    <row r="4126" customFormat="false" ht="15" hidden="false" customHeight="false" outlineLevel="0" collapsed="false">
      <c r="A4126" s="0" t="n">
        <v>98</v>
      </c>
      <c r="B4126" s="0" t="n">
        <v>47</v>
      </c>
      <c r="C4126" s="0" t="n">
        <v>59</v>
      </c>
      <c r="D4126" s="0" t="n">
        <v>12</v>
      </c>
      <c r="E4126" s="0" t="n">
        <v>19</v>
      </c>
      <c r="F4126" s="0" t="n">
        <v>95</v>
      </c>
      <c r="G4126" s="1" t="n">
        <f aca="false">SMALL($A4126:$F4126,1)</f>
        <v>12</v>
      </c>
      <c r="H4126" s="1" t="n">
        <f aca="false">SMALL($A4126:$F4126,2)</f>
        <v>19</v>
      </c>
      <c r="I4126" s="1" t="n">
        <f aca="false">SMALL($A4126:$F4126,3)</f>
        <v>47</v>
      </c>
      <c r="J4126" s="1" t="n">
        <f aca="false">SMALL($A4126:$F4126,4)</f>
        <v>59</v>
      </c>
      <c r="K4126" s="1" t="n">
        <f aca="false">SMALL($A4126:$F4126,5)</f>
        <v>95</v>
      </c>
      <c r="L4126" s="1" t="n">
        <f aca="false">SMALL($A4126:$F4126,6)</f>
        <v>98</v>
      </c>
      <c r="M4126" s="0" t="n">
        <f aca="false">IF(AND(G4126=H4126,H4126&lt;&gt;I4126,I4126=J4126,J4126&lt;&gt;K4126,K4126=L4126),1,0)</f>
        <v>0</v>
      </c>
      <c r="N4126" s="0" t="n">
        <f aca="false">IF(G4126*G4126+I4126*I4126=K4126*K4126,1,0)</f>
        <v>0</v>
      </c>
      <c r="O4126" s="0" t="n">
        <f aca="false">M4126*N4126</f>
        <v>0</v>
      </c>
    </row>
    <row r="4127" customFormat="false" ht="15" hidden="false" customHeight="false" outlineLevel="0" collapsed="false">
      <c r="A4127" s="0" t="n">
        <v>71</v>
      </c>
      <c r="B4127" s="0" t="n">
        <v>49</v>
      </c>
      <c r="C4127" s="0" t="n">
        <v>61</v>
      </c>
      <c r="D4127" s="0" t="n">
        <v>71</v>
      </c>
      <c r="E4127" s="0" t="n">
        <v>11</v>
      </c>
      <c r="F4127" s="0" t="n">
        <v>87</v>
      </c>
      <c r="G4127" s="1" t="n">
        <f aca="false">SMALL($A4127:$F4127,1)</f>
        <v>11</v>
      </c>
      <c r="H4127" s="1" t="n">
        <f aca="false">SMALL($A4127:$F4127,2)</f>
        <v>49</v>
      </c>
      <c r="I4127" s="1" t="n">
        <f aca="false">SMALL($A4127:$F4127,3)</f>
        <v>61</v>
      </c>
      <c r="J4127" s="1" t="n">
        <f aca="false">SMALL($A4127:$F4127,4)</f>
        <v>71</v>
      </c>
      <c r="K4127" s="1" t="n">
        <f aca="false">SMALL($A4127:$F4127,5)</f>
        <v>71</v>
      </c>
      <c r="L4127" s="1" t="n">
        <f aca="false">SMALL($A4127:$F4127,6)</f>
        <v>87</v>
      </c>
      <c r="M4127" s="0" t="n">
        <f aca="false">IF(AND(G4127=H4127,H4127&lt;&gt;I4127,I4127=J4127,J4127&lt;&gt;K4127,K4127=L4127),1,0)</f>
        <v>0</v>
      </c>
      <c r="N4127" s="0" t="n">
        <f aca="false">IF(G4127*G4127+I4127*I4127=K4127*K4127,1,0)</f>
        <v>0</v>
      </c>
      <c r="O4127" s="0" t="n">
        <f aca="false">M4127*N4127</f>
        <v>0</v>
      </c>
    </row>
    <row r="4128" customFormat="false" ht="15" hidden="false" customHeight="false" outlineLevel="0" collapsed="false">
      <c r="A4128" s="0" t="n">
        <v>51</v>
      </c>
      <c r="B4128" s="0" t="n">
        <v>18</v>
      </c>
      <c r="C4128" s="0" t="n">
        <v>46</v>
      </c>
      <c r="D4128" s="0" t="n">
        <v>87</v>
      </c>
      <c r="E4128" s="0" t="n">
        <v>65</v>
      </c>
      <c r="F4128" s="0" t="n">
        <v>19</v>
      </c>
      <c r="G4128" s="1" t="n">
        <f aca="false">SMALL($A4128:$F4128,1)</f>
        <v>18</v>
      </c>
      <c r="H4128" s="1" t="n">
        <f aca="false">SMALL($A4128:$F4128,2)</f>
        <v>19</v>
      </c>
      <c r="I4128" s="1" t="n">
        <f aca="false">SMALL($A4128:$F4128,3)</f>
        <v>46</v>
      </c>
      <c r="J4128" s="1" t="n">
        <f aca="false">SMALL($A4128:$F4128,4)</f>
        <v>51</v>
      </c>
      <c r="K4128" s="1" t="n">
        <f aca="false">SMALL($A4128:$F4128,5)</f>
        <v>65</v>
      </c>
      <c r="L4128" s="1" t="n">
        <f aca="false">SMALL($A4128:$F4128,6)</f>
        <v>87</v>
      </c>
      <c r="M4128" s="0" t="n">
        <f aca="false">IF(AND(G4128=H4128,H4128&lt;&gt;I4128,I4128=J4128,J4128&lt;&gt;K4128,K4128=L4128),1,0)</f>
        <v>0</v>
      </c>
      <c r="N4128" s="0" t="n">
        <f aca="false">IF(G4128*G4128+I4128*I4128=K4128*K4128,1,0)</f>
        <v>0</v>
      </c>
      <c r="O4128" s="0" t="n">
        <f aca="false">M4128*N4128</f>
        <v>0</v>
      </c>
    </row>
    <row r="4129" customFormat="false" ht="15" hidden="false" customHeight="false" outlineLevel="0" collapsed="false">
      <c r="A4129" s="0" t="n">
        <v>85</v>
      </c>
      <c r="B4129" s="0" t="n">
        <v>53</v>
      </c>
      <c r="C4129" s="0" t="n">
        <v>56</v>
      </c>
      <c r="D4129" s="0" t="n">
        <v>88</v>
      </c>
      <c r="E4129" s="0" t="n">
        <v>88</v>
      </c>
      <c r="F4129" s="0" t="n">
        <v>73</v>
      </c>
      <c r="G4129" s="1" t="n">
        <f aca="false">SMALL($A4129:$F4129,1)</f>
        <v>53</v>
      </c>
      <c r="H4129" s="1" t="n">
        <f aca="false">SMALL($A4129:$F4129,2)</f>
        <v>56</v>
      </c>
      <c r="I4129" s="1" t="n">
        <f aca="false">SMALL($A4129:$F4129,3)</f>
        <v>73</v>
      </c>
      <c r="J4129" s="1" t="n">
        <f aca="false">SMALL($A4129:$F4129,4)</f>
        <v>85</v>
      </c>
      <c r="K4129" s="1" t="n">
        <f aca="false">SMALL($A4129:$F4129,5)</f>
        <v>88</v>
      </c>
      <c r="L4129" s="1" t="n">
        <f aca="false">SMALL($A4129:$F4129,6)</f>
        <v>88</v>
      </c>
      <c r="M4129" s="0" t="n">
        <f aca="false">IF(AND(G4129=H4129,H4129&lt;&gt;I4129,I4129=J4129,J4129&lt;&gt;K4129,K4129=L4129),1,0)</f>
        <v>0</v>
      </c>
      <c r="N4129" s="0" t="n">
        <f aca="false">IF(G4129*G4129+I4129*I4129=K4129*K4129,1,0)</f>
        <v>0</v>
      </c>
      <c r="O4129" s="0" t="n">
        <f aca="false">M4129*N4129</f>
        <v>0</v>
      </c>
    </row>
    <row r="4130" customFormat="false" ht="15" hidden="false" customHeight="false" outlineLevel="0" collapsed="false">
      <c r="A4130" s="0" t="n">
        <v>83</v>
      </c>
      <c r="B4130" s="0" t="n">
        <v>49</v>
      </c>
      <c r="C4130" s="0" t="n">
        <v>57</v>
      </c>
      <c r="D4130" s="0" t="n">
        <v>14</v>
      </c>
      <c r="E4130" s="0" t="n">
        <v>70</v>
      </c>
      <c r="F4130" s="0" t="n">
        <v>54</v>
      </c>
      <c r="G4130" s="1" t="n">
        <f aca="false">SMALL($A4130:$F4130,1)</f>
        <v>14</v>
      </c>
      <c r="H4130" s="1" t="n">
        <f aca="false">SMALL($A4130:$F4130,2)</f>
        <v>49</v>
      </c>
      <c r="I4130" s="1" t="n">
        <f aca="false">SMALL($A4130:$F4130,3)</f>
        <v>54</v>
      </c>
      <c r="J4130" s="1" t="n">
        <f aca="false">SMALL($A4130:$F4130,4)</f>
        <v>57</v>
      </c>
      <c r="K4130" s="1" t="n">
        <f aca="false">SMALL($A4130:$F4130,5)</f>
        <v>70</v>
      </c>
      <c r="L4130" s="1" t="n">
        <f aca="false">SMALL($A4130:$F4130,6)</f>
        <v>83</v>
      </c>
      <c r="M4130" s="0" t="n">
        <f aca="false">IF(AND(G4130=H4130,H4130&lt;&gt;I4130,I4130=J4130,J4130&lt;&gt;K4130,K4130=L4130),1,0)</f>
        <v>0</v>
      </c>
      <c r="N4130" s="0" t="n">
        <f aca="false">IF(G4130*G4130+I4130*I4130=K4130*K4130,1,0)</f>
        <v>0</v>
      </c>
      <c r="O4130" s="0" t="n">
        <f aca="false">M4130*N4130</f>
        <v>0</v>
      </c>
    </row>
    <row r="4131" customFormat="false" ht="15" hidden="false" customHeight="false" outlineLevel="0" collapsed="false">
      <c r="A4131" s="0" t="n">
        <v>77</v>
      </c>
      <c r="B4131" s="0" t="n">
        <v>93</v>
      </c>
      <c r="C4131" s="0" t="n">
        <v>69</v>
      </c>
      <c r="D4131" s="0" t="n">
        <v>42</v>
      </c>
      <c r="E4131" s="0" t="n">
        <v>25</v>
      </c>
      <c r="F4131" s="0" t="n">
        <v>89</v>
      </c>
      <c r="G4131" s="1" t="n">
        <f aca="false">SMALL($A4131:$F4131,1)</f>
        <v>25</v>
      </c>
      <c r="H4131" s="1" t="n">
        <f aca="false">SMALL($A4131:$F4131,2)</f>
        <v>42</v>
      </c>
      <c r="I4131" s="1" t="n">
        <f aca="false">SMALL($A4131:$F4131,3)</f>
        <v>69</v>
      </c>
      <c r="J4131" s="1" t="n">
        <f aca="false">SMALL($A4131:$F4131,4)</f>
        <v>77</v>
      </c>
      <c r="K4131" s="1" t="n">
        <f aca="false">SMALL($A4131:$F4131,5)</f>
        <v>89</v>
      </c>
      <c r="L4131" s="1" t="n">
        <f aca="false">SMALL($A4131:$F4131,6)</f>
        <v>93</v>
      </c>
      <c r="M4131" s="0" t="n">
        <f aca="false">IF(AND(G4131=H4131,H4131&lt;&gt;I4131,I4131=J4131,J4131&lt;&gt;K4131,K4131=L4131),1,0)</f>
        <v>0</v>
      </c>
      <c r="N4131" s="0" t="n">
        <f aca="false">IF(G4131*G4131+I4131*I4131=K4131*K4131,1,0)</f>
        <v>0</v>
      </c>
      <c r="O4131" s="0" t="n">
        <f aca="false">M4131*N4131</f>
        <v>0</v>
      </c>
    </row>
    <row r="4132" customFormat="false" ht="15" hidden="false" customHeight="false" outlineLevel="0" collapsed="false">
      <c r="A4132" s="0" t="n">
        <v>20</v>
      </c>
      <c r="B4132" s="0" t="n">
        <v>91</v>
      </c>
      <c r="C4132" s="0" t="n">
        <v>91</v>
      </c>
      <c r="D4132" s="0" t="n">
        <v>50</v>
      </c>
      <c r="E4132" s="0" t="n">
        <v>29</v>
      </c>
      <c r="F4132" s="0" t="n">
        <v>27</v>
      </c>
      <c r="G4132" s="1" t="n">
        <f aca="false">SMALL($A4132:$F4132,1)</f>
        <v>20</v>
      </c>
      <c r="H4132" s="1" t="n">
        <f aca="false">SMALL($A4132:$F4132,2)</f>
        <v>27</v>
      </c>
      <c r="I4132" s="1" t="n">
        <f aca="false">SMALL($A4132:$F4132,3)</f>
        <v>29</v>
      </c>
      <c r="J4132" s="1" t="n">
        <f aca="false">SMALL($A4132:$F4132,4)</f>
        <v>50</v>
      </c>
      <c r="K4132" s="1" t="n">
        <f aca="false">SMALL($A4132:$F4132,5)</f>
        <v>91</v>
      </c>
      <c r="L4132" s="1" t="n">
        <f aca="false">SMALL($A4132:$F4132,6)</f>
        <v>91</v>
      </c>
      <c r="M4132" s="0" t="n">
        <f aca="false">IF(AND(G4132=H4132,H4132&lt;&gt;I4132,I4132=J4132,J4132&lt;&gt;K4132,K4132=L4132),1,0)</f>
        <v>0</v>
      </c>
      <c r="N4132" s="0" t="n">
        <f aca="false">IF(G4132*G4132+I4132*I4132=K4132*K4132,1,0)</f>
        <v>0</v>
      </c>
      <c r="O4132" s="0" t="n">
        <f aca="false">M4132*N4132</f>
        <v>0</v>
      </c>
    </row>
    <row r="4133" customFormat="false" ht="15" hidden="false" customHeight="false" outlineLevel="0" collapsed="false">
      <c r="A4133" s="0" t="n">
        <v>20</v>
      </c>
      <c r="B4133" s="0" t="n">
        <v>80</v>
      </c>
      <c r="C4133" s="0" t="n">
        <v>73</v>
      </c>
      <c r="D4133" s="0" t="n">
        <v>24</v>
      </c>
      <c r="E4133" s="0" t="n">
        <v>87</v>
      </c>
      <c r="F4133" s="0" t="n">
        <v>56</v>
      </c>
      <c r="G4133" s="1" t="n">
        <f aca="false">SMALL($A4133:$F4133,1)</f>
        <v>20</v>
      </c>
      <c r="H4133" s="1" t="n">
        <f aca="false">SMALL($A4133:$F4133,2)</f>
        <v>24</v>
      </c>
      <c r="I4133" s="1" t="n">
        <f aca="false">SMALL($A4133:$F4133,3)</f>
        <v>56</v>
      </c>
      <c r="J4133" s="1" t="n">
        <f aca="false">SMALL($A4133:$F4133,4)</f>
        <v>73</v>
      </c>
      <c r="K4133" s="1" t="n">
        <f aca="false">SMALL($A4133:$F4133,5)</f>
        <v>80</v>
      </c>
      <c r="L4133" s="1" t="n">
        <f aca="false">SMALL($A4133:$F4133,6)</f>
        <v>87</v>
      </c>
      <c r="M4133" s="0" t="n">
        <f aca="false">IF(AND(G4133=H4133,H4133&lt;&gt;I4133,I4133=J4133,J4133&lt;&gt;K4133,K4133=L4133),1,0)</f>
        <v>0</v>
      </c>
      <c r="N4133" s="0" t="n">
        <f aca="false">IF(G4133*G4133+I4133*I4133=K4133*K4133,1,0)</f>
        <v>0</v>
      </c>
      <c r="O4133" s="0" t="n">
        <f aca="false">M4133*N4133</f>
        <v>0</v>
      </c>
    </row>
    <row r="4134" customFormat="false" ht="15" hidden="false" customHeight="false" outlineLevel="0" collapsed="false">
      <c r="A4134" s="0" t="n">
        <v>37</v>
      </c>
      <c r="B4134" s="0" t="n">
        <v>11</v>
      </c>
      <c r="C4134" s="0" t="n">
        <v>80</v>
      </c>
      <c r="D4134" s="0" t="n">
        <v>41</v>
      </c>
      <c r="E4134" s="0" t="n">
        <v>61</v>
      </c>
      <c r="F4134" s="0" t="n">
        <v>76</v>
      </c>
      <c r="G4134" s="1" t="n">
        <f aca="false">SMALL($A4134:$F4134,1)</f>
        <v>11</v>
      </c>
      <c r="H4134" s="1" t="n">
        <f aca="false">SMALL($A4134:$F4134,2)</f>
        <v>37</v>
      </c>
      <c r="I4134" s="1" t="n">
        <f aca="false">SMALL($A4134:$F4134,3)</f>
        <v>41</v>
      </c>
      <c r="J4134" s="1" t="n">
        <f aca="false">SMALL($A4134:$F4134,4)</f>
        <v>61</v>
      </c>
      <c r="K4134" s="1" t="n">
        <f aca="false">SMALL($A4134:$F4134,5)</f>
        <v>76</v>
      </c>
      <c r="L4134" s="1" t="n">
        <f aca="false">SMALL($A4134:$F4134,6)</f>
        <v>80</v>
      </c>
      <c r="M4134" s="0" t="n">
        <f aca="false">IF(AND(G4134=H4134,H4134&lt;&gt;I4134,I4134=J4134,J4134&lt;&gt;K4134,K4134=L4134),1,0)</f>
        <v>0</v>
      </c>
      <c r="N4134" s="0" t="n">
        <f aca="false">IF(G4134*G4134+I4134*I4134=K4134*K4134,1,0)</f>
        <v>0</v>
      </c>
      <c r="O4134" s="0" t="n">
        <f aca="false">M4134*N4134</f>
        <v>0</v>
      </c>
    </row>
    <row r="4135" customFormat="false" ht="15" hidden="false" customHeight="false" outlineLevel="0" collapsed="false">
      <c r="A4135" s="0" t="n">
        <v>69</v>
      </c>
      <c r="B4135" s="0" t="n">
        <v>19</v>
      </c>
      <c r="C4135" s="0" t="n">
        <v>58</v>
      </c>
      <c r="D4135" s="0" t="n">
        <v>86</v>
      </c>
      <c r="E4135" s="0" t="n">
        <v>29</v>
      </c>
      <c r="F4135" s="0" t="n">
        <v>70</v>
      </c>
      <c r="G4135" s="1" t="n">
        <f aca="false">SMALL($A4135:$F4135,1)</f>
        <v>19</v>
      </c>
      <c r="H4135" s="1" t="n">
        <f aca="false">SMALL($A4135:$F4135,2)</f>
        <v>29</v>
      </c>
      <c r="I4135" s="1" t="n">
        <f aca="false">SMALL($A4135:$F4135,3)</f>
        <v>58</v>
      </c>
      <c r="J4135" s="1" t="n">
        <f aca="false">SMALL($A4135:$F4135,4)</f>
        <v>69</v>
      </c>
      <c r="K4135" s="1" t="n">
        <f aca="false">SMALL($A4135:$F4135,5)</f>
        <v>70</v>
      </c>
      <c r="L4135" s="1" t="n">
        <f aca="false">SMALL($A4135:$F4135,6)</f>
        <v>86</v>
      </c>
      <c r="M4135" s="0" t="n">
        <f aca="false">IF(AND(G4135=H4135,H4135&lt;&gt;I4135,I4135=J4135,J4135&lt;&gt;K4135,K4135=L4135),1,0)</f>
        <v>0</v>
      </c>
      <c r="N4135" s="0" t="n">
        <f aca="false">IF(G4135*G4135+I4135*I4135=K4135*K4135,1,0)</f>
        <v>0</v>
      </c>
      <c r="O4135" s="0" t="n">
        <f aca="false">M4135*N4135</f>
        <v>0</v>
      </c>
    </row>
    <row r="4136" customFormat="false" ht="15" hidden="false" customHeight="false" outlineLevel="0" collapsed="false">
      <c r="A4136" s="0" t="n">
        <v>48</v>
      </c>
      <c r="B4136" s="0" t="n">
        <v>66</v>
      </c>
      <c r="C4136" s="0" t="n">
        <v>79</v>
      </c>
      <c r="D4136" s="0" t="n">
        <v>16</v>
      </c>
      <c r="E4136" s="0" t="n">
        <v>93</v>
      </c>
      <c r="F4136" s="0" t="n">
        <v>18</v>
      </c>
      <c r="G4136" s="1" t="n">
        <f aca="false">SMALL($A4136:$F4136,1)</f>
        <v>16</v>
      </c>
      <c r="H4136" s="1" t="n">
        <f aca="false">SMALL($A4136:$F4136,2)</f>
        <v>18</v>
      </c>
      <c r="I4136" s="1" t="n">
        <f aca="false">SMALL($A4136:$F4136,3)</f>
        <v>48</v>
      </c>
      <c r="J4136" s="1" t="n">
        <f aca="false">SMALL($A4136:$F4136,4)</f>
        <v>66</v>
      </c>
      <c r="K4136" s="1" t="n">
        <f aca="false">SMALL($A4136:$F4136,5)</f>
        <v>79</v>
      </c>
      <c r="L4136" s="1" t="n">
        <f aca="false">SMALL($A4136:$F4136,6)</f>
        <v>93</v>
      </c>
      <c r="M4136" s="0" t="n">
        <f aca="false">IF(AND(G4136=H4136,H4136&lt;&gt;I4136,I4136=J4136,J4136&lt;&gt;K4136,K4136=L4136),1,0)</f>
        <v>0</v>
      </c>
      <c r="N4136" s="0" t="n">
        <f aca="false">IF(G4136*G4136+I4136*I4136=K4136*K4136,1,0)</f>
        <v>0</v>
      </c>
      <c r="O4136" s="0" t="n">
        <f aca="false">M4136*N4136</f>
        <v>0</v>
      </c>
    </row>
    <row r="4137" customFormat="false" ht="15" hidden="false" customHeight="false" outlineLevel="0" collapsed="false">
      <c r="A4137" s="0" t="n">
        <v>28</v>
      </c>
      <c r="B4137" s="0" t="n">
        <v>19</v>
      </c>
      <c r="C4137" s="0" t="n">
        <v>92</v>
      </c>
      <c r="D4137" s="0" t="n">
        <v>56</v>
      </c>
      <c r="E4137" s="0" t="n">
        <v>77</v>
      </c>
      <c r="F4137" s="0" t="n">
        <v>74</v>
      </c>
      <c r="G4137" s="1" t="n">
        <f aca="false">SMALL($A4137:$F4137,1)</f>
        <v>19</v>
      </c>
      <c r="H4137" s="1" t="n">
        <f aca="false">SMALL($A4137:$F4137,2)</f>
        <v>28</v>
      </c>
      <c r="I4137" s="1" t="n">
        <f aca="false">SMALL($A4137:$F4137,3)</f>
        <v>56</v>
      </c>
      <c r="J4137" s="1" t="n">
        <f aca="false">SMALL($A4137:$F4137,4)</f>
        <v>74</v>
      </c>
      <c r="K4137" s="1" t="n">
        <f aca="false">SMALL($A4137:$F4137,5)</f>
        <v>77</v>
      </c>
      <c r="L4137" s="1" t="n">
        <f aca="false">SMALL($A4137:$F4137,6)</f>
        <v>92</v>
      </c>
      <c r="M4137" s="0" t="n">
        <f aca="false">IF(AND(G4137=H4137,H4137&lt;&gt;I4137,I4137=J4137,J4137&lt;&gt;K4137,K4137=L4137),1,0)</f>
        <v>0</v>
      </c>
      <c r="N4137" s="0" t="n">
        <f aca="false">IF(G4137*G4137+I4137*I4137=K4137*K4137,1,0)</f>
        <v>0</v>
      </c>
      <c r="O4137" s="0" t="n">
        <f aca="false">M4137*N4137</f>
        <v>0</v>
      </c>
    </row>
    <row r="4138" customFormat="false" ht="15" hidden="false" customHeight="false" outlineLevel="0" collapsed="false">
      <c r="A4138" s="0" t="n">
        <v>27</v>
      </c>
      <c r="B4138" s="0" t="n">
        <v>45</v>
      </c>
      <c r="C4138" s="0" t="n">
        <v>34</v>
      </c>
      <c r="D4138" s="0" t="n">
        <v>38</v>
      </c>
      <c r="E4138" s="0" t="n">
        <v>78</v>
      </c>
      <c r="F4138" s="0" t="n">
        <v>18</v>
      </c>
      <c r="G4138" s="1" t="n">
        <f aca="false">SMALL($A4138:$F4138,1)</f>
        <v>18</v>
      </c>
      <c r="H4138" s="1" t="n">
        <f aca="false">SMALL($A4138:$F4138,2)</f>
        <v>27</v>
      </c>
      <c r="I4138" s="1" t="n">
        <f aca="false">SMALL($A4138:$F4138,3)</f>
        <v>34</v>
      </c>
      <c r="J4138" s="1" t="n">
        <f aca="false">SMALL($A4138:$F4138,4)</f>
        <v>38</v>
      </c>
      <c r="K4138" s="1" t="n">
        <f aca="false">SMALL($A4138:$F4138,5)</f>
        <v>45</v>
      </c>
      <c r="L4138" s="1" t="n">
        <f aca="false">SMALL($A4138:$F4138,6)</f>
        <v>78</v>
      </c>
      <c r="M4138" s="0" t="n">
        <f aca="false">IF(AND(G4138=H4138,H4138&lt;&gt;I4138,I4138=J4138,J4138&lt;&gt;K4138,K4138=L4138),1,0)</f>
        <v>0</v>
      </c>
      <c r="N4138" s="0" t="n">
        <f aca="false">IF(G4138*G4138+I4138*I4138=K4138*K4138,1,0)</f>
        <v>0</v>
      </c>
      <c r="O4138" s="0" t="n">
        <f aca="false">M4138*N4138</f>
        <v>0</v>
      </c>
    </row>
    <row r="4139" customFormat="false" ht="15" hidden="false" customHeight="false" outlineLevel="0" collapsed="false">
      <c r="A4139" s="0" t="n">
        <v>99</v>
      </c>
      <c r="B4139" s="0" t="n">
        <v>69</v>
      </c>
      <c r="C4139" s="0" t="n">
        <v>62</v>
      </c>
      <c r="D4139" s="0" t="n">
        <v>10</v>
      </c>
      <c r="E4139" s="0" t="n">
        <v>77</v>
      </c>
      <c r="F4139" s="0" t="n">
        <v>69</v>
      </c>
      <c r="G4139" s="1" t="n">
        <f aca="false">SMALL($A4139:$F4139,1)</f>
        <v>10</v>
      </c>
      <c r="H4139" s="1" t="n">
        <f aca="false">SMALL($A4139:$F4139,2)</f>
        <v>62</v>
      </c>
      <c r="I4139" s="1" t="n">
        <f aca="false">SMALL($A4139:$F4139,3)</f>
        <v>69</v>
      </c>
      <c r="J4139" s="1" t="n">
        <f aca="false">SMALL($A4139:$F4139,4)</f>
        <v>69</v>
      </c>
      <c r="K4139" s="1" t="n">
        <f aca="false">SMALL($A4139:$F4139,5)</f>
        <v>77</v>
      </c>
      <c r="L4139" s="1" t="n">
        <f aca="false">SMALL($A4139:$F4139,6)</f>
        <v>99</v>
      </c>
      <c r="M4139" s="0" t="n">
        <f aca="false">IF(AND(G4139=H4139,H4139&lt;&gt;I4139,I4139=J4139,J4139&lt;&gt;K4139,K4139=L4139),1,0)</f>
        <v>0</v>
      </c>
      <c r="N4139" s="0" t="n">
        <f aca="false">IF(G4139*G4139+I4139*I4139=K4139*K4139,1,0)</f>
        <v>0</v>
      </c>
      <c r="O4139" s="0" t="n">
        <f aca="false">M4139*N4139</f>
        <v>0</v>
      </c>
    </row>
    <row r="4140" customFormat="false" ht="15" hidden="false" customHeight="false" outlineLevel="0" collapsed="false">
      <c r="A4140" s="0" t="n">
        <v>73</v>
      </c>
      <c r="B4140" s="0" t="n">
        <v>46</v>
      </c>
      <c r="C4140" s="0" t="n">
        <v>41</v>
      </c>
      <c r="D4140" s="0" t="n">
        <v>93</v>
      </c>
      <c r="E4140" s="0" t="n">
        <v>72</v>
      </c>
      <c r="F4140" s="0" t="n">
        <v>16</v>
      </c>
      <c r="G4140" s="1" t="n">
        <f aca="false">SMALL($A4140:$F4140,1)</f>
        <v>16</v>
      </c>
      <c r="H4140" s="1" t="n">
        <f aca="false">SMALL($A4140:$F4140,2)</f>
        <v>41</v>
      </c>
      <c r="I4140" s="1" t="n">
        <f aca="false">SMALL($A4140:$F4140,3)</f>
        <v>46</v>
      </c>
      <c r="J4140" s="1" t="n">
        <f aca="false">SMALL($A4140:$F4140,4)</f>
        <v>72</v>
      </c>
      <c r="K4140" s="1" t="n">
        <f aca="false">SMALL($A4140:$F4140,5)</f>
        <v>73</v>
      </c>
      <c r="L4140" s="1" t="n">
        <f aca="false">SMALL($A4140:$F4140,6)</f>
        <v>93</v>
      </c>
      <c r="M4140" s="0" t="n">
        <f aca="false">IF(AND(G4140=H4140,H4140&lt;&gt;I4140,I4140=J4140,J4140&lt;&gt;K4140,K4140=L4140),1,0)</f>
        <v>0</v>
      </c>
      <c r="N4140" s="0" t="n">
        <f aca="false">IF(G4140*G4140+I4140*I4140=K4140*K4140,1,0)</f>
        <v>0</v>
      </c>
      <c r="O4140" s="0" t="n">
        <f aca="false">M4140*N4140</f>
        <v>0</v>
      </c>
    </row>
    <row r="4141" customFormat="false" ht="15" hidden="false" customHeight="false" outlineLevel="0" collapsed="false">
      <c r="A4141" s="0" t="n">
        <v>83</v>
      </c>
      <c r="B4141" s="0" t="n">
        <v>29</v>
      </c>
      <c r="C4141" s="0" t="n">
        <v>92</v>
      </c>
      <c r="D4141" s="0" t="n">
        <v>83</v>
      </c>
      <c r="E4141" s="0" t="n">
        <v>29</v>
      </c>
      <c r="F4141" s="0" t="n">
        <v>92</v>
      </c>
      <c r="G4141" s="1" t="n">
        <f aca="false">SMALL($A4141:$F4141,1)</f>
        <v>29</v>
      </c>
      <c r="H4141" s="1" t="n">
        <f aca="false">SMALL($A4141:$F4141,2)</f>
        <v>29</v>
      </c>
      <c r="I4141" s="1" t="n">
        <f aca="false">SMALL($A4141:$F4141,3)</f>
        <v>83</v>
      </c>
      <c r="J4141" s="1" t="n">
        <f aca="false">SMALL($A4141:$F4141,4)</f>
        <v>83</v>
      </c>
      <c r="K4141" s="1" t="n">
        <f aca="false">SMALL($A4141:$F4141,5)</f>
        <v>92</v>
      </c>
      <c r="L4141" s="1" t="n">
        <f aca="false">SMALL($A4141:$F4141,6)</f>
        <v>92</v>
      </c>
      <c r="M4141" s="0" t="n">
        <f aca="false">IF(AND(G4141=H4141,H4141&lt;&gt;I4141,I4141=J4141,J4141&lt;&gt;K4141,K4141=L4141),1,0)</f>
        <v>1</v>
      </c>
      <c r="N4141" s="0" t="n">
        <f aca="false">IF(G4141*G4141+I4141*I4141=K4141*K4141,1,0)</f>
        <v>0</v>
      </c>
      <c r="O4141" s="0" t="n">
        <f aca="false">M4141*N4141</f>
        <v>0</v>
      </c>
    </row>
    <row r="4142" customFormat="false" ht="15" hidden="false" customHeight="false" outlineLevel="0" collapsed="false">
      <c r="A4142" s="0" t="n">
        <v>48</v>
      </c>
      <c r="B4142" s="0" t="n">
        <v>13</v>
      </c>
      <c r="C4142" s="0" t="n">
        <v>86</v>
      </c>
      <c r="D4142" s="0" t="n">
        <v>65</v>
      </c>
      <c r="E4142" s="0" t="n">
        <v>96</v>
      </c>
      <c r="F4142" s="0" t="n">
        <v>77</v>
      </c>
      <c r="G4142" s="1" t="n">
        <f aca="false">SMALL($A4142:$F4142,1)</f>
        <v>13</v>
      </c>
      <c r="H4142" s="1" t="n">
        <f aca="false">SMALL($A4142:$F4142,2)</f>
        <v>48</v>
      </c>
      <c r="I4142" s="1" t="n">
        <f aca="false">SMALL($A4142:$F4142,3)</f>
        <v>65</v>
      </c>
      <c r="J4142" s="1" t="n">
        <f aca="false">SMALL($A4142:$F4142,4)</f>
        <v>77</v>
      </c>
      <c r="K4142" s="1" t="n">
        <f aca="false">SMALL($A4142:$F4142,5)</f>
        <v>86</v>
      </c>
      <c r="L4142" s="1" t="n">
        <f aca="false">SMALL($A4142:$F4142,6)</f>
        <v>96</v>
      </c>
      <c r="M4142" s="0" t="n">
        <f aca="false">IF(AND(G4142=H4142,H4142&lt;&gt;I4142,I4142=J4142,J4142&lt;&gt;K4142,K4142=L4142),1,0)</f>
        <v>0</v>
      </c>
      <c r="N4142" s="0" t="n">
        <f aca="false">IF(G4142*G4142+I4142*I4142=K4142*K4142,1,0)</f>
        <v>0</v>
      </c>
      <c r="O4142" s="0" t="n">
        <f aca="false">M4142*N4142</f>
        <v>0</v>
      </c>
    </row>
    <row r="4143" customFormat="false" ht="15" hidden="false" customHeight="false" outlineLevel="0" collapsed="false">
      <c r="A4143" s="0" t="n">
        <v>64</v>
      </c>
      <c r="B4143" s="0" t="n">
        <v>80</v>
      </c>
      <c r="C4143" s="0" t="n">
        <v>33</v>
      </c>
      <c r="D4143" s="0" t="n">
        <v>16</v>
      </c>
      <c r="E4143" s="0" t="n">
        <v>23</v>
      </c>
      <c r="F4143" s="0" t="n">
        <v>26</v>
      </c>
      <c r="G4143" s="1" t="n">
        <f aca="false">SMALL($A4143:$F4143,1)</f>
        <v>16</v>
      </c>
      <c r="H4143" s="1" t="n">
        <f aca="false">SMALL($A4143:$F4143,2)</f>
        <v>23</v>
      </c>
      <c r="I4143" s="1" t="n">
        <f aca="false">SMALL($A4143:$F4143,3)</f>
        <v>26</v>
      </c>
      <c r="J4143" s="1" t="n">
        <f aca="false">SMALL($A4143:$F4143,4)</f>
        <v>33</v>
      </c>
      <c r="K4143" s="1" t="n">
        <f aca="false">SMALL($A4143:$F4143,5)</f>
        <v>64</v>
      </c>
      <c r="L4143" s="1" t="n">
        <f aca="false">SMALL($A4143:$F4143,6)</f>
        <v>80</v>
      </c>
      <c r="M4143" s="0" t="n">
        <f aca="false">IF(AND(G4143=H4143,H4143&lt;&gt;I4143,I4143=J4143,J4143&lt;&gt;K4143,K4143=L4143),1,0)</f>
        <v>0</v>
      </c>
      <c r="N4143" s="0" t="n">
        <f aca="false">IF(G4143*G4143+I4143*I4143=K4143*K4143,1,0)</f>
        <v>0</v>
      </c>
      <c r="O4143" s="0" t="n">
        <f aca="false">M4143*N4143</f>
        <v>0</v>
      </c>
    </row>
    <row r="4144" customFormat="false" ht="15" hidden="false" customHeight="false" outlineLevel="0" collapsed="false">
      <c r="A4144" s="0" t="n">
        <v>51</v>
      </c>
      <c r="B4144" s="0" t="n">
        <v>41</v>
      </c>
      <c r="C4144" s="0" t="n">
        <v>41</v>
      </c>
      <c r="D4144" s="0" t="n">
        <v>50</v>
      </c>
      <c r="E4144" s="0" t="n">
        <v>87</v>
      </c>
      <c r="F4144" s="0" t="n">
        <v>60</v>
      </c>
      <c r="G4144" s="1" t="n">
        <f aca="false">SMALL($A4144:$F4144,1)</f>
        <v>41</v>
      </c>
      <c r="H4144" s="1" t="n">
        <f aca="false">SMALL($A4144:$F4144,2)</f>
        <v>41</v>
      </c>
      <c r="I4144" s="1" t="n">
        <f aca="false">SMALL($A4144:$F4144,3)</f>
        <v>50</v>
      </c>
      <c r="J4144" s="1" t="n">
        <f aca="false">SMALL($A4144:$F4144,4)</f>
        <v>51</v>
      </c>
      <c r="K4144" s="1" t="n">
        <f aca="false">SMALL($A4144:$F4144,5)</f>
        <v>60</v>
      </c>
      <c r="L4144" s="1" t="n">
        <f aca="false">SMALL($A4144:$F4144,6)</f>
        <v>87</v>
      </c>
      <c r="M4144" s="0" t="n">
        <f aca="false">IF(AND(G4144=H4144,H4144&lt;&gt;I4144,I4144=J4144,J4144&lt;&gt;K4144,K4144=L4144),1,0)</f>
        <v>0</v>
      </c>
      <c r="N4144" s="0" t="n">
        <f aca="false">IF(G4144*G4144+I4144*I4144=K4144*K4144,1,0)</f>
        <v>0</v>
      </c>
      <c r="O4144" s="0" t="n">
        <f aca="false">M4144*N4144</f>
        <v>0</v>
      </c>
    </row>
    <row r="4145" customFormat="false" ht="15" hidden="false" customHeight="false" outlineLevel="0" collapsed="false">
      <c r="A4145" s="0" t="n">
        <v>17</v>
      </c>
      <c r="B4145" s="0" t="n">
        <v>48</v>
      </c>
      <c r="C4145" s="0" t="n">
        <v>88</v>
      </c>
      <c r="D4145" s="0" t="n">
        <v>19</v>
      </c>
      <c r="E4145" s="0" t="n">
        <v>43</v>
      </c>
      <c r="F4145" s="0" t="n">
        <v>57</v>
      </c>
      <c r="G4145" s="1" t="n">
        <f aca="false">SMALL($A4145:$F4145,1)</f>
        <v>17</v>
      </c>
      <c r="H4145" s="1" t="n">
        <f aca="false">SMALL($A4145:$F4145,2)</f>
        <v>19</v>
      </c>
      <c r="I4145" s="1" t="n">
        <f aca="false">SMALL($A4145:$F4145,3)</f>
        <v>43</v>
      </c>
      <c r="J4145" s="1" t="n">
        <f aca="false">SMALL($A4145:$F4145,4)</f>
        <v>48</v>
      </c>
      <c r="K4145" s="1" t="n">
        <f aca="false">SMALL($A4145:$F4145,5)</f>
        <v>57</v>
      </c>
      <c r="L4145" s="1" t="n">
        <f aca="false">SMALL($A4145:$F4145,6)</f>
        <v>88</v>
      </c>
      <c r="M4145" s="0" t="n">
        <f aca="false">IF(AND(G4145=H4145,H4145&lt;&gt;I4145,I4145=J4145,J4145&lt;&gt;K4145,K4145=L4145),1,0)</f>
        <v>0</v>
      </c>
      <c r="N4145" s="0" t="n">
        <f aca="false">IF(G4145*G4145+I4145*I4145=K4145*K4145,1,0)</f>
        <v>0</v>
      </c>
      <c r="O4145" s="0" t="n">
        <f aca="false">M4145*N4145</f>
        <v>0</v>
      </c>
    </row>
    <row r="4146" customFormat="false" ht="15" hidden="false" customHeight="false" outlineLevel="0" collapsed="false">
      <c r="A4146" s="0" t="n">
        <v>16</v>
      </c>
      <c r="B4146" s="0" t="n">
        <v>16</v>
      </c>
      <c r="C4146" s="0" t="n">
        <v>37</v>
      </c>
      <c r="D4146" s="0" t="n">
        <v>74</v>
      </c>
      <c r="E4146" s="0" t="n">
        <v>37</v>
      </c>
      <c r="F4146" s="0" t="n">
        <v>74</v>
      </c>
      <c r="G4146" s="1" t="n">
        <f aca="false">SMALL($A4146:$F4146,1)</f>
        <v>16</v>
      </c>
      <c r="H4146" s="1" t="n">
        <f aca="false">SMALL($A4146:$F4146,2)</f>
        <v>16</v>
      </c>
      <c r="I4146" s="1" t="n">
        <f aca="false">SMALL($A4146:$F4146,3)</f>
        <v>37</v>
      </c>
      <c r="J4146" s="1" t="n">
        <f aca="false">SMALL($A4146:$F4146,4)</f>
        <v>37</v>
      </c>
      <c r="K4146" s="1" t="n">
        <f aca="false">SMALL($A4146:$F4146,5)</f>
        <v>74</v>
      </c>
      <c r="L4146" s="1" t="n">
        <f aca="false">SMALL($A4146:$F4146,6)</f>
        <v>74</v>
      </c>
      <c r="M4146" s="0" t="n">
        <f aca="false">IF(AND(G4146=H4146,H4146&lt;&gt;I4146,I4146=J4146,J4146&lt;&gt;K4146,K4146=L4146),1,0)</f>
        <v>1</v>
      </c>
      <c r="N4146" s="0" t="n">
        <f aca="false">IF(G4146*G4146+I4146*I4146=K4146*K4146,1,0)</f>
        <v>0</v>
      </c>
      <c r="O4146" s="0" t="n">
        <f aca="false">M4146*N4146</f>
        <v>0</v>
      </c>
    </row>
    <row r="4147" customFormat="false" ht="15" hidden="false" customHeight="false" outlineLevel="0" collapsed="false">
      <c r="A4147" s="0" t="n">
        <v>12</v>
      </c>
      <c r="B4147" s="0" t="n">
        <v>96</v>
      </c>
      <c r="C4147" s="0" t="n">
        <v>43</v>
      </c>
      <c r="D4147" s="0" t="n">
        <v>71</v>
      </c>
      <c r="E4147" s="0" t="n">
        <v>90</v>
      </c>
      <c r="F4147" s="0" t="n">
        <v>75</v>
      </c>
      <c r="G4147" s="1" t="n">
        <f aca="false">SMALL($A4147:$F4147,1)</f>
        <v>12</v>
      </c>
      <c r="H4147" s="1" t="n">
        <f aca="false">SMALL($A4147:$F4147,2)</f>
        <v>43</v>
      </c>
      <c r="I4147" s="1" t="n">
        <f aca="false">SMALL($A4147:$F4147,3)</f>
        <v>71</v>
      </c>
      <c r="J4147" s="1" t="n">
        <f aca="false">SMALL($A4147:$F4147,4)</f>
        <v>75</v>
      </c>
      <c r="K4147" s="1" t="n">
        <f aca="false">SMALL($A4147:$F4147,5)</f>
        <v>90</v>
      </c>
      <c r="L4147" s="1" t="n">
        <f aca="false">SMALL($A4147:$F4147,6)</f>
        <v>96</v>
      </c>
      <c r="M4147" s="0" t="n">
        <f aca="false">IF(AND(G4147=H4147,H4147&lt;&gt;I4147,I4147=J4147,J4147&lt;&gt;K4147,K4147=L4147),1,0)</f>
        <v>0</v>
      </c>
      <c r="N4147" s="0" t="n">
        <f aca="false">IF(G4147*G4147+I4147*I4147=K4147*K4147,1,0)</f>
        <v>0</v>
      </c>
      <c r="O4147" s="0" t="n">
        <f aca="false">M4147*N4147</f>
        <v>0</v>
      </c>
    </row>
    <row r="4148" customFormat="false" ht="15" hidden="false" customHeight="false" outlineLevel="0" collapsed="false">
      <c r="A4148" s="0" t="n">
        <v>31</v>
      </c>
      <c r="B4148" s="0" t="n">
        <v>44</v>
      </c>
      <c r="C4148" s="0" t="n">
        <v>72</v>
      </c>
      <c r="D4148" s="0" t="n">
        <v>84</v>
      </c>
      <c r="E4148" s="0" t="n">
        <v>45</v>
      </c>
      <c r="F4148" s="0" t="n">
        <v>97</v>
      </c>
      <c r="G4148" s="1" t="n">
        <f aca="false">SMALL($A4148:$F4148,1)</f>
        <v>31</v>
      </c>
      <c r="H4148" s="1" t="n">
        <f aca="false">SMALL($A4148:$F4148,2)</f>
        <v>44</v>
      </c>
      <c r="I4148" s="1" t="n">
        <f aca="false">SMALL($A4148:$F4148,3)</f>
        <v>45</v>
      </c>
      <c r="J4148" s="1" t="n">
        <f aca="false">SMALL($A4148:$F4148,4)</f>
        <v>72</v>
      </c>
      <c r="K4148" s="1" t="n">
        <f aca="false">SMALL($A4148:$F4148,5)</f>
        <v>84</v>
      </c>
      <c r="L4148" s="1" t="n">
        <f aca="false">SMALL($A4148:$F4148,6)</f>
        <v>97</v>
      </c>
      <c r="M4148" s="0" t="n">
        <f aca="false">IF(AND(G4148=H4148,H4148&lt;&gt;I4148,I4148=J4148,J4148&lt;&gt;K4148,K4148=L4148),1,0)</f>
        <v>0</v>
      </c>
      <c r="N4148" s="0" t="n">
        <f aca="false">IF(G4148*G4148+I4148*I4148=K4148*K4148,1,0)</f>
        <v>0</v>
      </c>
      <c r="O4148" s="0" t="n">
        <f aca="false">M4148*N4148</f>
        <v>0</v>
      </c>
    </row>
    <row r="4149" customFormat="false" ht="15" hidden="false" customHeight="false" outlineLevel="0" collapsed="false">
      <c r="A4149" s="0" t="n">
        <v>45</v>
      </c>
      <c r="B4149" s="0" t="n">
        <v>66</v>
      </c>
      <c r="C4149" s="0" t="n">
        <v>32</v>
      </c>
      <c r="D4149" s="0" t="n">
        <v>24</v>
      </c>
      <c r="E4149" s="0" t="n">
        <v>51</v>
      </c>
      <c r="F4149" s="0" t="n">
        <v>41</v>
      </c>
      <c r="G4149" s="1" t="n">
        <f aca="false">SMALL($A4149:$F4149,1)</f>
        <v>24</v>
      </c>
      <c r="H4149" s="1" t="n">
        <f aca="false">SMALL($A4149:$F4149,2)</f>
        <v>32</v>
      </c>
      <c r="I4149" s="1" t="n">
        <f aca="false">SMALL($A4149:$F4149,3)</f>
        <v>41</v>
      </c>
      <c r="J4149" s="1" t="n">
        <f aca="false">SMALL($A4149:$F4149,4)</f>
        <v>45</v>
      </c>
      <c r="K4149" s="1" t="n">
        <f aca="false">SMALL($A4149:$F4149,5)</f>
        <v>51</v>
      </c>
      <c r="L4149" s="1" t="n">
        <f aca="false">SMALL($A4149:$F4149,6)</f>
        <v>66</v>
      </c>
      <c r="M4149" s="0" t="n">
        <f aca="false">IF(AND(G4149=H4149,H4149&lt;&gt;I4149,I4149=J4149,J4149&lt;&gt;K4149,K4149=L4149),1,0)</f>
        <v>0</v>
      </c>
      <c r="N4149" s="0" t="n">
        <f aca="false">IF(G4149*G4149+I4149*I4149=K4149*K4149,1,0)</f>
        <v>0</v>
      </c>
      <c r="O4149" s="0" t="n">
        <f aca="false">M4149*N4149</f>
        <v>0</v>
      </c>
    </row>
    <row r="4150" customFormat="false" ht="15" hidden="false" customHeight="false" outlineLevel="0" collapsed="false">
      <c r="A4150" s="0" t="n">
        <v>74</v>
      </c>
      <c r="B4150" s="0" t="n">
        <v>90</v>
      </c>
      <c r="C4150" s="0" t="n">
        <v>46</v>
      </c>
      <c r="D4150" s="0" t="n">
        <v>21</v>
      </c>
      <c r="E4150" s="0" t="n">
        <v>23</v>
      </c>
      <c r="F4150" s="0" t="n">
        <v>63</v>
      </c>
      <c r="G4150" s="1" t="n">
        <f aca="false">SMALL($A4150:$F4150,1)</f>
        <v>21</v>
      </c>
      <c r="H4150" s="1" t="n">
        <f aca="false">SMALL($A4150:$F4150,2)</f>
        <v>23</v>
      </c>
      <c r="I4150" s="1" t="n">
        <f aca="false">SMALL($A4150:$F4150,3)</f>
        <v>46</v>
      </c>
      <c r="J4150" s="1" t="n">
        <f aca="false">SMALL($A4150:$F4150,4)</f>
        <v>63</v>
      </c>
      <c r="K4150" s="1" t="n">
        <f aca="false">SMALL($A4150:$F4150,5)</f>
        <v>74</v>
      </c>
      <c r="L4150" s="1" t="n">
        <f aca="false">SMALL($A4150:$F4150,6)</f>
        <v>90</v>
      </c>
      <c r="M4150" s="0" t="n">
        <f aca="false">IF(AND(G4150=H4150,H4150&lt;&gt;I4150,I4150=J4150,J4150&lt;&gt;K4150,K4150=L4150),1,0)</f>
        <v>0</v>
      </c>
      <c r="N4150" s="0" t="n">
        <f aca="false">IF(G4150*G4150+I4150*I4150=K4150*K4150,1,0)</f>
        <v>0</v>
      </c>
      <c r="O4150" s="0" t="n">
        <f aca="false">M4150*N4150</f>
        <v>0</v>
      </c>
    </row>
    <row r="4151" customFormat="false" ht="15" hidden="false" customHeight="false" outlineLevel="0" collapsed="false">
      <c r="A4151" s="0" t="n">
        <v>74</v>
      </c>
      <c r="B4151" s="0" t="n">
        <v>38</v>
      </c>
      <c r="C4151" s="0" t="n">
        <v>69</v>
      </c>
      <c r="D4151" s="0" t="n">
        <v>38</v>
      </c>
      <c r="E4151" s="0" t="n">
        <v>88</v>
      </c>
      <c r="F4151" s="0" t="n">
        <v>71</v>
      </c>
      <c r="G4151" s="1" t="n">
        <f aca="false">SMALL($A4151:$F4151,1)</f>
        <v>38</v>
      </c>
      <c r="H4151" s="1" t="n">
        <f aca="false">SMALL($A4151:$F4151,2)</f>
        <v>38</v>
      </c>
      <c r="I4151" s="1" t="n">
        <f aca="false">SMALL($A4151:$F4151,3)</f>
        <v>69</v>
      </c>
      <c r="J4151" s="1" t="n">
        <f aca="false">SMALL($A4151:$F4151,4)</f>
        <v>71</v>
      </c>
      <c r="K4151" s="1" t="n">
        <f aca="false">SMALL($A4151:$F4151,5)</f>
        <v>74</v>
      </c>
      <c r="L4151" s="1" t="n">
        <f aca="false">SMALL($A4151:$F4151,6)</f>
        <v>88</v>
      </c>
      <c r="M4151" s="0" t="n">
        <f aca="false">IF(AND(G4151=H4151,H4151&lt;&gt;I4151,I4151=J4151,J4151&lt;&gt;K4151,K4151=L4151),1,0)</f>
        <v>0</v>
      </c>
      <c r="N4151" s="0" t="n">
        <f aca="false">IF(G4151*G4151+I4151*I4151=K4151*K4151,1,0)</f>
        <v>0</v>
      </c>
      <c r="O4151" s="0" t="n">
        <f aca="false">M4151*N4151</f>
        <v>0</v>
      </c>
    </row>
    <row r="4152" customFormat="false" ht="15" hidden="false" customHeight="false" outlineLevel="0" collapsed="false">
      <c r="A4152" s="0" t="n">
        <v>36</v>
      </c>
      <c r="B4152" s="0" t="n">
        <v>85</v>
      </c>
      <c r="C4152" s="0" t="n">
        <v>85</v>
      </c>
      <c r="D4152" s="0" t="n">
        <v>36</v>
      </c>
      <c r="E4152" s="0" t="n">
        <v>14</v>
      </c>
      <c r="F4152" s="0" t="n">
        <v>14</v>
      </c>
      <c r="G4152" s="1" t="n">
        <f aca="false">SMALL($A4152:$F4152,1)</f>
        <v>14</v>
      </c>
      <c r="H4152" s="1" t="n">
        <f aca="false">SMALL($A4152:$F4152,2)</f>
        <v>14</v>
      </c>
      <c r="I4152" s="1" t="n">
        <f aca="false">SMALL($A4152:$F4152,3)</f>
        <v>36</v>
      </c>
      <c r="J4152" s="1" t="n">
        <f aca="false">SMALL($A4152:$F4152,4)</f>
        <v>36</v>
      </c>
      <c r="K4152" s="1" t="n">
        <f aca="false">SMALL($A4152:$F4152,5)</f>
        <v>85</v>
      </c>
      <c r="L4152" s="1" t="n">
        <f aca="false">SMALL($A4152:$F4152,6)</f>
        <v>85</v>
      </c>
      <c r="M4152" s="0" t="n">
        <f aca="false">IF(AND(G4152=H4152,H4152&lt;&gt;I4152,I4152=J4152,J4152&lt;&gt;K4152,K4152=L4152),1,0)</f>
        <v>1</v>
      </c>
      <c r="N4152" s="0" t="n">
        <f aca="false">IF(G4152*G4152+I4152*I4152=K4152*K4152,1,0)</f>
        <v>0</v>
      </c>
      <c r="O4152" s="0" t="n">
        <f aca="false">M4152*N4152</f>
        <v>0</v>
      </c>
    </row>
    <row r="4153" customFormat="false" ht="15" hidden="false" customHeight="false" outlineLevel="0" collapsed="false">
      <c r="A4153" s="0" t="n">
        <v>83</v>
      </c>
      <c r="B4153" s="0" t="n">
        <v>80</v>
      </c>
      <c r="C4153" s="0" t="n">
        <v>51</v>
      </c>
      <c r="D4153" s="0" t="n">
        <v>66</v>
      </c>
      <c r="E4153" s="0" t="n">
        <v>28</v>
      </c>
      <c r="F4153" s="0" t="n">
        <v>52</v>
      </c>
      <c r="G4153" s="1" t="n">
        <f aca="false">SMALL($A4153:$F4153,1)</f>
        <v>28</v>
      </c>
      <c r="H4153" s="1" t="n">
        <f aca="false">SMALL($A4153:$F4153,2)</f>
        <v>51</v>
      </c>
      <c r="I4153" s="1" t="n">
        <f aca="false">SMALL($A4153:$F4153,3)</f>
        <v>52</v>
      </c>
      <c r="J4153" s="1" t="n">
        <f aca="false">SMALL($A4153:$F4153,4)</f>
        <v>66</v>
      </c>
      <c r="K4153" s="1" t="n">
        <f aca="false">SMALL($A4153:$F4153,5)</f>
        <v>80</v>
      </c>
      <c r="L4153" s="1" t="n">
        <f aca="false">SMALL($A4153:$F4153,6)</f>
        <v>83</v>
      </c>
      <c r="M4153" s="0" t="n">
        <f aca="false">IF(AND(G4153=H4153,H4153&lt;&gt;I4153,I4153=J4153,J4153&lt;&gt;K4153,K4153=L4153),1,0)</f>
        <v>0</v>
      </c>
      <c r="N4153" s="0" t="n">
        <f aca="false">IF(G4153*G4153+I4153*I4153=K4153*K4153,1,0)</f>
        <v>0</v>
      </c>
      <c r="O4153" s="0" t="n">
        <f aca="false">M4153*N4153</f>
        <v>0</v>
      </c>
    </row>
    <row r="4154" customFormat="false" ht="15" hidden="false" customHeight="false" outlineLevel="0" collapsed="false">
      <c r="A4154" s="0" t="n">
        <v>87</v>
      </c>
      <c r="B4154" s="0" t="n">
        <v>33</v>
      </c>
      <c r="C4154" s="0" t="n">
        <v>12</v>
      </c>
      <c r="D4154" s="0" t="n">
        <v>91</v>
      </c>
      <c r="E4154" s="0" t="n">
        <v>74</v>
      </c>
      <c r="F4154" s="0" t="n">
        <v>77</v>
      </c>
      <c r="G4154" s="1" t="n">
        <f aca="false">SMALL($A4154:$F4154,1)</f>
        <v>12</v>
      </c>
      <c r="H4154" s="1" t="n">
        <f aca="false">SMALL($A4154:$F4154,2)</f>
        <v>33</v>
      </c>
      <c r="I4154" s="1" t="n">
        <f aca="false">SMALL($A4154:$F4154,3)</f>
        <v>74</v>
      </c>
      <c r="J4154" s="1" t="n">
        <f aca="false">SMALL($A4154:$F4154,4)</f>
        <v>77</v>
      </c>
      <c r="K4154" s="1" t="n">
        <f aca="false">SMALL($A4154:$F4154,5)</f>
        <v>87</v>
      </c>
      <c r="L4154" s="1" t="n">
        <f aca="false">SMALL($A4154:$F4154,6)</f>
        <v>91</v>
      </c>
      <c r="M4154" s="0" t="n">
        <f aca="false">IF(AND(G4154=H4154,H4154&lt;&gt;I4154,I4154=J4154,J4154&lt;&gt;K4154,K4154=L4154),1,0)</f>
        <v>0</v>
      </c>
      <c r="N4154" s="0" t="n">
        <f aca="false">IF(G4154*G4154+I4154*I4154=K4154*K4154,1,0)</f>
        <v>0</v>
      </c>
      <c r="O4154" s="0" t="n">
        <f aca="false">M4154*N4154</f>
        <v>0</v>
      </c>
    </row>
    <row r="4155" customFormat="false" ht="15" hidden="false" customHeight="false" outlineLevel="0" collapsed="false">
      <c r="A4155" s="0" t="n">
        <v>34</v>
      </c>
      <c r="B4155" s="0" t="n">
        <v>62</v>
      </c>
      <c r="C4155" s="0" t="n">
        <v>83</v>
      </c>
      <c r="D4155" s="0" t="n">
        <v>15</v>
      </c>
      <c r="E4155" s="0" t="n">
        <v>21</v>
      </c>
      <c r="F4155" s="0" t="n">
        <v>34</v>
      </c>
      <c r="G4155" s="1" t="n">
        <f aca="false">SMALL($A4155:$F4155,1)</f>
        <v>15</v>
      </c>
      <c r="H4155" s="1" t="n">
        <f aca="false">SMALL($A4155:$F4155,2)</f>
        <v>21</v>
      </c>
      <c r="I4155" s="1" t="n">
        <f aca="false">SMALL($A4155:$F4155,3)</f>
        <v>34</v>
      </c>
      <c r="J4155" s="1" t="n">
        <f aca="false">SMALL($A4155:$F4155,4)</f>
        <v>34</v>
      </c>
      <c r="K4155" s="1" t="n">
        <f aca="false">SMALL($A4155:$F4155,5)</f>
        <v>62</v>
      </c>
      <c r="L4155" s="1" t="n">
        <f aca="false">SMALL($A4155:$F4155,6)</f>
        <v>83</v>
      </c>
      <c r="M4155" s="0" t="n">
        <f aca="false">IF(AND(G4155=H4155,H4155&lt;&gt;I4155,I4155=J4155,J4155&lt;&gt;K4155,K4155=L4155),1,0)</f>
        <v>0</v>
      </c>
      <c r="N4155" s="0" t="n">
        <f aca="false">IF(G4155*G4155+I4155*I4155=K4155*K4155,1,0)</f>
        <v>0</v>
      </c>
      <c r="O4155" s="0" t="n">
        <f aca="false">M4155*N4155</f>
        <v>0</v>
      </c>
    </row>
    <row r="4156" customFormat="false" ht="15" hidden="false" customHeight="false" outlineLevel="0" collapsed="false">
      <c r="A4156" s="0" t="n">
        <v>16</v>
      </c>
      <c r="B4156" s="0" t="n">
        <v>90</v>
      </c>
      <c r="C4156" s="0" t="n">
        <v>82</v>
      </c>
      <c r="D4156" s="0" t="n">
        <v>79</v>
      </c>
      <c r="E4156" s="0" t="n">
        <v>97</v>
      </c>
      <c r="F4156" s="0" t="n">
        <v>61</v>
      </c>
      <c r="G4156" s="1" t="n">
        <f aca="false">SMALL($A4156:$F4156,1)</f>
        <v>16</v>
      </c>
      <c r="H4156" s="1" t="n">
        <f aca="false">SMALL($A4156:$F4156,2)</f>
        <v>61</v>
      </c>
      <c r="I4156" s="1" t="n">
        <f aca="false">SMALL($A4156:$F4156,3)</f>
        <v>79</v>
      </c>
      <c r="J4156" s="1" t="n">
        <f aca="false">SMALL($A4156:$F4156,4)</f>
        <v>82</v>
      </c>
      <c r="K4156" s="1" t="n">
        <f aca="false">SMALL($A4156:$F4156,5)</f>
        <v>90</v>
      </c>
      <c r="L4156" s="1" t="n">
        <f aca="false">SMALL($A4156:$F4156,6)</f>
        <v>97</v>
      </c>
      <c r="M4156" s="0" t="n">
        <f aca="false">IF(AND(G4156=H4156,H4156&lt;&gt;I4156,I4156=J4156,J4156&lt;&gt;K4156,K4156=L4156),1,0)</f>
        <v>0</v>
      </c>
      <c r="N4156" s="0" t="n">
        <f aca="false">IF(G4156*G4156+I4156*I4156=K4156*K4156,1,0)</f>
        <v>0</v>
      </c>
      <c r="O4156" s="0" t="n">
        <f aca="false">M4156*N4156</f>
        <v>0</v>
      </c>
    </row>
    <row r="4157" customFormat="false" ht="15" hidden="false" customHeight="false" outlineLevel="0" collapsed="false">
      <c r="A4157" s="0" t="n">
        <v>15</v>
      </c>
      <c r="B4157" s="0" t="n">
        <v>92</v>
      </c>
      <c r="C4157" s="0" t="n">
        <v>55</v>
      </c>
      <c r="D4157" s="0" t="n">
        <v>11</v>
      </c>
      <c r="E4157" s="0" t="n">
        <v>53</v>
      </c>
      <c r="F4157" s="0" t="n">
        <v>67</v>
      </c>
      <c r="G4157" s="1" t="n">
        <f aca="false">SMALL($A4157:$F4157,1)</f>
        <v>11</v>
      </c>
      <c r="H4157" s="1" t="n">
        <f aca="false">SMALL($A4157:$F4157,2)</f>
        <v>15</v>
      </c>
      <c r="I4157" s="1" t="n">
        <f aca="false">SMALL($A4157:$F4157,3)</f>
        <v>53</v>
      </c>
      <c r="J4157" s="1" t="n">
        <f aca="false">SMALL($A4157:$F4157,4)</f>
        <v>55</v>
      </c>
      <c r="K4157" s="1" t="n">
        <f aca="false">SMALL($A4157:$F4157,5)</f>
        <v>67</v>
      </c>
      <c r="L4157" s="1" t="n">
        <f aca="false">SMALL($A4157:$F4157,6)</f>
        <v>92</v>
      </c>
      <c r="M4157" s="0" t="n">
        <f aca="false">IF(AND(G4157=H4157,H4157&lt;&gt;I4157,I4157=J4157,J4157&lt;&gt;K4157,K4157=L4157),1,0)</f>
        <v>0</v>
      </c>
      <c r="N4157" s="0" t="n">
        <f aca="false">IF(G4157*G4157+I4157*I4157=K4157*K4157,1,0)</f>
        <v>0</v>
      </c>
      <c r="O4157" s="0" t="n">
        <f aca="false">M4157*N4157</f>
        <v>0</v>
      </c>
    </row>
    <row r="4158" customFormat="false" ht="15" hidden="false" customHeight="false" outlineLevel="0" collapsed="false">
      <c r="A4158" s="0" t="n">
        <v>41</v>
      </c>
      <c r="B4158" s="0" t="n">
        <v>65</v>
      </c>
      <c r="C4158" s="0" t="n">
        <v>61</v>
      </c>
      <c r="D4158" s="0" t="n">
        <v>15</v>
      </c>
      <c r="E4158" s="0" t="n">
        <v>41</v>
      </c>
      <c r="F4158" s="0" t="n">
        <v>71</v>
      </c>
      <c r="G4158" s="1" t="n">
        <f aca="false">SMALL($A4158:$F4158,1)</f>
        <v>15</v>
      </c>
      <c r="H4158" s="1" t="n">
        <f aca="false">SMALL($A4158:$F4158,2)</f>
        <v>41</v>
      </c>
      <c r="I4158" s="1" t="n">
        <f aca="false">SMALL($A4158:$F4158,3)</f>
        <v>41</v>
      </c>
      <c r="J4158" s="1" t="n">
        <f aca="false">SMALL($A4158:$F4158,4)</f>
        <v>61</v>
      </c>
      <c r="K4158" s="1" t="n">
        <f aca="false">SMALL($A4158:$F4158,5)</f>
        <v>65</v>
      </c>
      <c r="L4158" s="1" t="n">
        <f aca="false">SMALL($A4158:$F4158,6)</f>
        <v>71</v>
      </c>
      <c r="M4158" s="0" t="n">
        <f aca="false">IF(AND(G4158=H4158,H4158&lt;&gt;I4158,I4158=J4158,J4158&lt;&gt;K4158,K4158=L4158),1,0)</f>
        <v>0</v>
      </c>
      <c r="N4158" s="0" t="n">
        <f aca="false">IF(G4158*G4158+I4158*I4158=K4158*K4158,1,0)</f>
        <v>0</v>
      </c>
      <c r="O4158" s="0" t="n">
        <f aca="false">M4158*N4158</f>
        <v>0</v>
      </c>
    </row>
    <row r="4159" customFormat="false" ht="15" hidden="false" customHeight="false" outlineLevel="0" collapsed="false">
      <c r="A4159" s="0" t="n">
        <v>90</v>
      </c>
      <c r="B4159" s="0" t="n">
        <v>18</v>
      </c>
      <c r="C4159" s="0" t="n">
        <v>71</v>
      </c>
      <c r="D4159" s="0" t="n">
        <v>93</v>
      </c>
      <c r="E4159" s="0" t="n">
        <v>33</v>
      </c>
      <c r="F4159" s="0" t="n">
        <v>90</v>
      </c>
      <c r="G4159" s="1" t="n">
        <f aca="false">SMALL($A4159:$F4159,1)</f>
        <v>18</v>
      </c>
      <c r="H4159" s="1" t="n">
        <f aca="false">SMALL($A4159:$F4159,2)</f>
        <v>33</v>
      </c>
      <c r="I4159" s="1" t="n">
        <f aca="false">SMALL($A4159:$F4159,3)</f>
        <v>71</v>
      </c>
      <c r="J4159" s="1" t="n">
        <f aca="false">SMALL($A4159:$F4159,4)</f>
        <v>90</v>
      </c>
      <c r="K4159" s="1" t="n">
        <f aca="false">SMALL($A4159:$F4159,5)</f>
        <v>90</v>
      </c>
      <c r="L4159" s="1" t="n">
        <f aca="false">SMALL($A4159:$F4159,6)</f>
        <v>93</v>
      </c>
      <c r="M4159" s="0" t="n">
        <f aca="false">IF(AND(G4159=H4159,H4159&lt;&gt;I4159,I4159=J4159,J4159&lt;&gt;K4159,K4159=L4159),1,0)</f>
        <v>0</v>
      </c>
      <c r="N4159" s="0" t="n">
        <f aca="false">IF(G4159*G4159+I4159*I4159=K4159*K4159,1,0)</f>
        <v>0</v>
      </c>
      <c r="O4159" s="0" t="n">
        <f aca="false">M4159*N4159</f>
        <v>0</v>
      </c>
    </row>
    <row r="4160" customFormat="false" ht="15" hidden="false" customHeight="false" outlineLevel="0" collapsed="false">
      <c r="A4160" s="0" t="n">
        <v>61</v>
      </c>
      <c r="B4160" s="0" t="n">
        <v>82</v>
      </c>
      <c r="C4160" s="0" t="n">
        <v>64</v>
      </c>
      <c r="D4160" s="0" t="n">
        <v>92</v>
      </c>
      <c r="E4160" s="0" t="n">
        <v>13</v>
      </c>
      <c r="F4160" s="0" t="n">
        <v>36</v>
      </c>
      <c r="G4160" s="1" t="n">
        <f aca="false">SMALL($A4160:$F4160,1)</f>
        <v>13</v>
      </c>
      <c r="H4160" s="1" t="n">
        <f aca="false">SMALL($A4160:$F4160,2)</f>
        <v>36</v>
      </c>
      <c r="I4160" s="1" t="n">
        <f aca="false">SMALL($A4160:$F4160,3)</f>
        <v>61</v>
      </c>
      <c r="J4160" s="1" t="n">
        <f aca="false">SMALL($A4160:$F4160,4)</f>
        <v>64</v>
      </c>
      <c r="K4160" s="1" t="n">
        <f aca="false">SMALL($A4160:$F4160,5)</f>
        <v>82</v>
      </c>
      <c r="L4160" s="1" t="n">
        <f aca="false">SMALL($A4160:$F4160,6)</f>
        <v>92</v>
      </c>
      <c r="M4160" s="0" t="n">
        <f aca="false">IF(AND(G4160=H4160,H4160&lt;&gt;I4160,I4160=J4160,J4160&lt;&gt;K4160,K4160=L4160),1,0)</f>
        <v>0</v>
      </c>
      <c r="N4160" s="0" t="n">
        <f aca="false">IF(G4160*G4160+I4160*I4160=K4160*K4160,1,0)</f>
        <v>0</v>
      </c>
      <c r="O4160" s="0" t="n">
        <f aca="false">M4160*N4160</f>
        <v>0</v>
      </c>
    </row>
    <row r="4161" customFormat="false" ht="15" hidden="false" customHeight="false" outlineLevel="0" collapsed="false">
      <c r="A4161" s="0" t="n">
        <v>87</v>
      </c>
      <c r="B4161" s="0" t="n">
        <v>35</v>
      </c>
      <c r="C4161" s="0" t="n">
        <v>67</v>
      </c>
      <c r="D4161" s="0" t="n">
        <v>40</v>
      </c>
      <c r="E4161" s="0" t="n">
        <v>73</v>
      </c>
      <c r="F4161" s="0" t="n">
        <v>23</v>
      </c>
      <c r="G4161" s="1" t="n">
        <f aca="false">SMALL($A4161:$F4161,1)</f>
        <v>23</v>
      </c>
      <c r="H4161" s="1" t="n">
        <f aca="false">SMALL($A4161:$F4161,2)</f>
        <v>35</v>
      </c>
      <c r="I4161" s="1" t="n">
        <f aca="false">SMALL($A4161:$F4161,3)</f>
        <v>40</v>
      </c>
      <c r="J4161" s="1" t="n">
        <f aca="false">SMALL($A4161:$F4161,4)</f>
        <v>67</v>
      </c>
      <c r="K4161" s="1" t="n">
        <f aca="false">SMALL($A4161:$F4161,5)</f>
        <v>73</v>
      </c>
      <c r="L4161" s="1" t="n">
        <f aca="false">SMALL($A4161:$F4161,6)</f>
        <v>87</v>
      </c>
      <c r="M4161" s="0" t="n">
        <f aca="false">IF(AND(G4161=H4161,H4161&lt;&gt;I4161,I4161=J4161,J4161&lt;&gt;K4161,K4161=L4161),1,0)</f>
        <v>0</v>
      </c>
      <c r="N4161" s="0" t="n">
        <f aca="false">IF(G4161*G4161+I4161*I4161=K4161*K4161,1,0)</f>
        <v>0</v>
      </c>
      <c r="O4161" s="0" t="n">
        <f aca="false">M4161*N4161</f>
        <v>0</v>
      </c>
    </row>
    <row r="4162" customFormat="false" ht="15" hidden="false" customHeight="false" outlineLevel="0" collapsed="false">
      <c r="A4162" s="0" t="n">
        <v>44</v>
      </c>
      <c r="B4162" s="0" t="n">
        <v>14</v>
      </c>
      <c r="C4162" s="0" t="n">
        <v>82</v>
      </c>
      <c r="D4162" s="0" t="n">
        <v>89</v>
      </c>
      <c r="E4162" s="0" t="n">
        <v>60</v>
      </c>
      <c r="F4162" s="0" t="n">
        <v>35</v>
      </c>
      <c r="G4162" s="1" t="n">
        <f aca="false">SMALL($A4162:$F4162,1)</f>
        <v>14</v>
      </c>
      <c r="H4162" s="1" t="n">
        <f aca="false">SMALL($A4162:$F4162,2)</f>
        <v>35</v>
      </c>
      <c r="I4162" s="1" t="n">
        <f aca="false">SMALL($A4162:$F4162,3)</f>
        <v>44</v>
      </c>
      <c r="J4162" s="1" t="n">
        <f aca="false">SMALL($A4162:$F4162,4)</f>
        <v>60</v>
      </c>
      <c r="K4162" s="1" t="n">
        <f aca="false">SMALL($A4162:$F4162,5)</f>
        <v>82</v>
      </c>
      <c r="L4162" s="1" t="n">
        <f aca="false">SMALL($A4162:$F4162,6)</f>
        <v>89</v>
      </c>
      <c r="M4162" s="0" t="n">
        <f aca="false">IF(AND(G4162=H4162,H4162&lt;&gt;I4162,I4162=J4162,J4162&lt;&gt;K4162,K4162=L4162),1,0)</f>
        <v>0</v>
      </c>
      <c r="N4162" s="0" t="n">
        <f aca="false">IF(G4162*G4162+I4162*I4162=K4162*K4162,1,0)</f>
        <v>0</v>
      </c>
      <c r="O4162" s="0" t="n">
        <f aca="false">M4162*N4162</f>
        <v>0</v>
      </c>
    </row>
    <row r="4163" customFormat="false" ht="15" hidden="false" customHeight="false" outlineLevel="0" collapsed="false">
      <c r="A4163" s="0" t="n">
        <v>96</v>
      </c>
      <c r="B4163" s="0" t="n">
        <v>85</v>
      </c>
      <c r="C4163" s="0" t="n">
        <v>79</v>
      </c>
      <c r="D4163" s="0" t="n">
        <v>45</v>
      </c>
      <c r="E4163" s="0" t="n">
        <v>60</v>
      </c>
      <c r="F4163" s="0" t="n">
        <v>18</v>
      </c>
      <c r="G4163" s="1" t="n">
        <f aca="false">SMALL($A4163:$F4163,1)</f>
        <v>18</v>
      </c>
      <c r="H4163" s="1" t="n">
        <f aca="false">SMALL($A4163:$F4163,2)</f>
        <v>45</v>
      </c>
      <c r="I4163" s="1" t="n">
        <f aca="false">SMALL($A4163:$F4163,3)</f>
        <v>60</v>
      </c>
      <c r="J4163" s="1" t="n">
        <f aca="false">SMALL($A4163:$F4163,4)</f>
        <v>79</v>
      </c>
      <c r="K4163" s="1" t="n">
        <f aca="false">SMALL($A4163:$F4163,5)</f>
        <v>85</v>
      </c>
      <c r="L4163" s="1" t="n">
        <f aca="false">SMALL($A4163:$F4163,6)</f>
        <v>96</v>
      </c>
      <c r="M4163" s="0" t="n">
        <f aca="false">IF(AND(G4163=H4163,H4163&lt;&gt;I4163,I4163=J4163,J4163&lt;&gt;K4163,K4163=L4163),1,0)</f>
        <v>0</v>
      </c>
      <c r="N4163" s="0" t="n">
        <f aca="false">IF(G4163*G4163+I4163*I4163=K4163*K4163,1,0)</f>
        <v>0</v>
      </c>
      <c r="O4163" s="0" t="n">
        <f aca="false">M4163*N4163</f>
        <v>0</v>
      </c>
    </row>
    <row r="4164" customFormat="false" ht="15" hidden="false" customHeight="false" outlineLevel="0" collapsed="false">
      <c r="A4164" s="0" t="n">
        <v>25</v>
      </c>
      <c r="B4164" s="0" t="n">
        <v>29</v>
      </c>
      <c r="C4164" s="0" t="n">
        <v>31</v>
      </c>
      <c r="D4164" s="0" t="n">
        <v>22</v>
      </c>
      <c r="E4164" s="0" t="n">
        <v>25</v>
      </c>
      <c r="F4164" s="0" t="n">
        <v>12</v>
      </c>
      <c r="G4164" s="1" t="n">
        <f aca="false">SMALL($A4164:$F4164,1)</f>
        <v>12</v>
      </c>
      <c r="H4164" s="1" t="n">
        <f aca="false">SMALL($A4164:$F4164,2)</f>
        <v>22</v>
      </c>
      <c r="I4164" s="1" t="n">
        <f aca="false">SMALL($A4164:$F4164,3)</f>
        <v>25</v>
      </c>
      <c r="J4164" s="1" t="n">
        <f aca="false">SMALL($A4164:$F4164,4)</f>
        <v>25</v>
      </c>
      <c r="K4164" s="1" t="n">
        <f aca="false">SMALL($A4164:$F4164,5)</f>
        <v>29</v>
      </c>
      <c r="L4164" s="1" t="n">
        <f aca="false">SMALL($A4164:$F4164,6)</f>
        <v>31</v>
      </c>
      <c r="M4164" s="0" t="n">
        <f aca="false">IF(AND(G4164=H4164,H4164&lt;&gt;I4164,I4164=J4164,J4164&lt;&gt;K4164,K4164=L4164),1,0)</f>
        <v>0</v>
      </c>
      <c r="N4164" s="0" t="n">
        <f aca="false">IF(G4164*G4164+I4164*I4164=K4164*K4164,1,0)</f>
        <v>0</v>
      </c>
      <c r="O4164" s="0" t="n">
        <f aca="false">M4164*N4164</f>
        <v>0</v>
      </c>
    </row>
    <row r="4165" customFormat="false" ht="15" hidden="false" customHeight="false" outlineLevel="0" collapsed="false">
      <c r="A4165" s="0" t="n">
        <v>62</v>
      </c>
      <c r="B4165" s="0" t="n">
        <v>22</v>
      </c>
      <c r="C4165" s="0" t="n">
        <v>66</v>
      </c>
      <c r="D4165" s="0" t="n">
        <v>92</v>
      </c>
      <c r="E4165" s="0" t="n">
        <v>27</v>
      </c>
      <c r="F4165" s="0" t="n">
        <v>25</v>
      </c>
      <c r="G4165" s="1" t="n">
        <f aca="false">SMALL($A4165:$F4165,1)</f>
        <v>22</v>
      </c>
      <c r="H4165" s="1" t="n">
        <f aca="false">SMALL($A4165:$F4165,2)</f>
        <v>25</v>
      </c>
      <c r="I4165" s="1" t="n">
        <f aca="false">SMALL($A4165:$F4165,3)</f>
        <v>27</v>
      </c>
      <c r="J4165" s="1" t="n">
        <f aca="false">SMALL($A4165:$F4165,4)</f>
        <v>62</v>
      </c>
      <c r="K4165" s="1" t="n">
        <f aca="false">SMALL($A4165:$F4165,5)</f>
        <v>66</v>
      </c>
      <c r="L4165" s="1" t="n">
        <f aca="false">SMALL($A4165:$F4165,6)</f>
        <v>92</v>
      </c>
      <c r="M4165" s="0" t="n">
        <f aca="false">IF(AND(G4165=H4165,H4165&lt;&gt;I4165,I4165=J4165,J4165&lt;&gt;K4165,K4165=L4165),1,0)</f>
        <v>0</v>
      </c>
      <c r="N4165" s="0" t="n">
        <f aca="false">IF(G4165*G4165+I4165*I4165=K4165*K4165,1,0)</f>
        <v>0</v>
      </c>
      <c r="O4165" s="0" t="n">
        <f aca="false">M4165*N4165</f>
        <v>0</v>
      </c>
    </row>
    <row r="4166" customFormat="false" ht="15" hidden="false" customHeight="false" outlineLevel="0" collapsed="false">
      <c r="A4166" s="0" t="n">
        <v>96</v>
      </c>
      <c r="B4166" s="0" t="n">
        <v>23</v>
      </c>
      <c r="C4166" s="0" t="n">
        <v>89</v>
      </c>
      <c r="D4166" s="0" t="n">
        <v>29</v>
      </c>
      <c r="E4166" s="0" t="n">
        <v>24</v>
      </c>
      <c r="F4166" s="0" t="n">
        <v>28</v>
      </c>
      <c r="G4166" s="1" t="n">
        <f aca="false">SMALL($A4166:$F4166,1)</f>
        <v>23</v>
      </c>
      <c r="H4166" s="1" t="n">
        <f aca="false">SMALL($A4166:$F4166,2)</f>
        <v>24</v>
      </c>
      <c r="I4166" s="1" t="n">
        <f aca="false">SMALL($A4166:$F4166,3)</f>
        <v>28</v>
      </c>
      <c r="J4166" s="1" t="n">
        <f aca="false">SMALL($A4166:$F4166,4)</f>
        <v>29</v>
      </c>
      <c r="K4166" s="1" t="n">
        <f aca="false">SMALL($A4166:$F4166,5)</f>
        <v>89</v>
      </c>
      <c r="L4166" s="1" t="n">
        <f aca="false">SMALL($A4166:$F4166,6)</f>
        <v>96</v>
      </c>
      <c r="M4166" s="0" t="n">
        <f aca="false">IF(AND(G4166=H4166,H4166&lt;&gt;I4166,I4166=J4166,J4166&lt;&gt;K4166,K4166=L4166),1,0)</f>
        <v>0</v>
      </c>
      <c r="N4166" s="0" t="n">
        <f aca="false">IF(G4166*G4166+I4166*I4166=K4166*K4166,1,0)</f>
        <v>0</v>
      </c>
      <c r="O4166" s="0" t="n">
        <f aca="false">M4166*N4166</f>
        <v>0</v>
      </c>
    </row>
    <row r="4167" customFormat="false" ht="15" hidden="false" customHeight="false" outlineLevel="0" collapsed="false">
      <c r="A4167" s="0" t="n">
        <v>10</v>
      </c>
      <c r="B4167" s="0" t="n">
        <v>10</v>
      </c>
      <c r="C4167" s="0" t="n">
        <v>91</v>
      </c>
      <c r="D4167" s="0" t="n">
        <v>47</v>
      </c>
      <c r="E4167" s="0" t="n">
        <v>70</v>
      </c>
      <c r="F4167" s="0" t="n">
        <v>36</v>
      </c>
      <c r="G4167" s="1" t="n">
        <f aca="false">SMALL($A4167:$F4167,1)</f>
        <v>10</v>
      </c>
      <c r="H4167" s="1" t="n">
        <f aca="false">SMALL($A4167:$F4167,2)</f>
        <v>10</v>
      </c>
      <c r="I4167" s="1" t="n">
        <f aca="false">SMALL($A4167:$F4167,3)</f>
        <v>36</v>
      </c>
      <c r="J4167" s="1" t="n">
        <f aca="false">SMALL($A4167:$F4167,4)</f>
        <v>47</v>
      </c>
      <c r="K4167" s="1" t="n">
        <f aca="false">SMALL($A4167:$F4167,5)</f>
        <v>70</v>
      </c>
      <c r="L4167" s="1" t="n">
        <f aca="false">SMALL($A4167:$F4167,6)</f>
        <v>91</v>
      </c>
      <c r="M4167" s="0" t="n">
        <f aca="false">IF(AND(G4167=H4167,H4167&lt;&gt;I4167,I4167=J4167,J4167&lt;&gt;K4167,K4167=L4167),1,0)</f>
        <v>0</v>
      </c>
      <c r="N4167" s="0" t="n">
        <f aca="false">IF(G4167*G4167+I4167*I4167=K4167*K4167,1,0)</f>
        <v>0</v>
      </c>
      <c r="O4167" s="0" t="n">
        <f aca="false">M4167*N4167</f>
        <v>0</v>
      </c>
    </row>
    <row r="4168" customFormat="false" ht="15" hidden="false" customHeight="false" outlineLevel="0" collapsed="false">
      <c r="A4168" s="0" t="n">
        <v>88</v>
      </c>
      <c r="B4168" s="0" t="n">
        <v>10</v>
      </c>
      <c r="C4168" s="0" t="n">
        <v>58</v>
      </c>
      <c r="D4168" s="0" t="n">
        <v>45</v>
      </c>
      <c r="E4168" s="0" t="n">
        <v>97</v>
      </c>
      <c r="F4168" s="0" t="n">
        <v>48</v>
      </c>
      <c r="G4168" s="1" t="n">
        <f aca="false">SMALL($A4168:$F4168,1)</f>
        <v>10</v>
      </c>
      <c r="H4168" s="1" t="n">
        <f aca="false">SMALL($A4168:$F4168,2)</f>
        <v>45</v>
      </c>
      <c r="I4168" s="1" t="n">
        <f aca="false">SMALL($A4168:$F4168,3)</f>
        <v>48</v>
      </c>
      <c r="J4168" s="1" t="n">
        <f aca="false">SMALL($A4168:$F4168,4)</f>
        <v>58</v>
      </c>
      <c r="K4168" s="1" t="n">
        <f aca="false">SMALL($A4168:$F4168,5)</f>
        <v>88</v>
      </c>
      <c r="L4168" s="1" t="n">
        <f aca="false">SMALL($A4168:$F4168,6)</f>
        <v>97</v>
      </c>
      <c r="M4168" s="0" t="n">
        <f aca="false">IF(AND(G4168=H4168,H4168&lt;&gt;I4168,I4168=J4168,J4168&lt;&gt;K4168,K4168=L4168),1,0)</f>
        <v>0</v>
      </c>
      <c r="N4168" s="0" t="n">
        <f aca="false">IF(G4168*G4168+I4168*I4168=K4168*K4168,1,0)</f>
        <v>0</v>
      </c>
      <c r="O4168" s="0" t="n">
        <f aca="false">M4168*N4168</f>
        <v>0</v>
      </c>
    </row>
    <row r="4169" customFormat="false" ht="15" hidden="false" customHeight="false" outlineLevel="0" collapsed="false">
      <c r="A4169" s="0" t="n">
        <v>20</v>
      </c>
      <c r="B4169" s="0" t="n">
        <v>26</v>
      </c>
      <c r="C4169" s="0" t="n">
        <v>32</v>
      </c>
      <c r="D4169" s="0" t="n">
        <v>56</v>
      </c>
      <c r="E4169" s="0" t="n">
        <v>76</v>
      </c>
      <c r="F4169" s="0" t="n">
        <v>84</v>
      </c>
      <c r="G4169" s="1" t="n">
        <f aca="false">SMALL($A4169:$F4169,1)</f>
        <v>20</v>
      </c>
      <c r="H4169" s="1" t="n">
        <f aca="false">SMALL($A4169:$F4169,2)</f>
        <v>26</v>
      </c>
      <c r="I4169" s="1" t="n">
        <f aca="false">SMALL($A4169:$F4169,3)</f>
        <v>32</v>
      </c>
      <c r="J4169" s="1" t="n">
        <f aca="false">SMALL($A4169:$F4169,4)</f>
        <v>56</v>
      </c>
      <c r="K4169" s="1" t="n">
        <f aca="false">SMALL($A4169:$F4169,5)</f>
        <v>76</v>
      </c>
      <c r="L4169" s="1" t="n">
        <f aca="false">SMALL($A4169:$F4169,6)</f>
        <v>84</v>
      </c>
      <c r="M4169" s="0" t="n">
        <f aca="false">IF(AND(G4169=H4169,H4169&lt;&gt;I4169,I4169=J4169,J4169&lt;&gt;K4169,K4169=L4169),1,0)</f>
        <v>0</v>
      </c>
      <c r="N4169" s="0" t="n">
        <f aca="false">IF(G4169*G4169+I4169*I4169=K4169*K4169,1,0)</f>
        <v>0</v>
      </c>
      <c r="O4169" s="0" t="n">
        <f aca="false">M4169*N4169</f>
        <v>0</v>
      </c>
    </row>
    <row r="4170" customFormat="false" ht="15" hidden="false" customHeight="false" outlineLevel="0" collapsed="false">
      <c r="A4170" s="0" t="n">
        <v>14</v>
      </c>
      <c r="B4170" s="0" t="n">
        <v>75</v>
      </c>
      <c r="C4170" s="0" t="n">
        <v>19</v>
      </c>
      <c r="D4170" s="0" t="n">
        <v>64</v>
      </c>
      <c r="E4170" s="0" t="n">
        <v>77</v>
      </c>
      <c r="F4170" s="0" t="n">
        <v>60</v>
      </c>
      <c r="G4170" s="1" t="n">
        <f aca="false">SMALL($A4170:$F4170,1)</f>
        <v>14</v>
      </c>
      <c r="H4170" s="1" t="n">
        <f aca="false">SMALL($A4170:$F4170,2)</f>
        <v>19</v>
      </c>
      <c r="I4170" s="1" t="n">
        <f aca="false">SMALL($A4170:$F4170,3)</f>
        <v>60</v>
      </c>
      <c r="J4170" s="1" t="n">
        <f aca="false">SMALL($A4170:$F4170,4)</f>
        <v>64</v>
      </c>
      <c r="K4170" s="1" t="n">
        <f aca="false">SMALL($A4170:$F4170,5)</f>
        <v>75</v>
      </c>
      <c r="L4170" s="1" t="n">
        <f aca="false">SMALL($A4170:$F4170,6)</f>
        <v>77</v>
      </c>
      <c r="M4170" s="0" t="n">
        <f aca="false">IF(AND(G4170=H4170,H4170&lt;&gt;I4170,I4170=J4170,J4170&lt;&gt;K4170,K4170=L4170),1,0)</f>
        <v>0</v>
      </c>
      <c r="N4170" s="0" t="n">
        <f aca="false">IF(G4170*G4170+I4170*I4170=K4170*K4170,1,0)</f>
        <v>0</v>
      </c>
      <c r="O4170" s="0" t="n">
        <f aca="false">M4170*N4170</f>
        <v>0</v>
      </c>
    </row>
    <row r="4171" customFormat="false" ht="15" hidden="false" customHeight="false" outlineLevel="0" collapsed="false">
      <c r="A4171" s="0" t="n">
        <v>57</v>
      </c>
      <c r="B4171" s="0" t="n">
        <v>52</v>
      </c>
      <c r="C4171" s="0" t="n">
        <v>86</v>
      </c>
      <c r="D4171" s="0" t="n">
        <v>67</v>
      </c>
      <c r="E4171" s="0" t="n">
        <v>92</v>
      </c>
      <c r="F4171" s="0" t="n">
        <v>46</v>
      </c>
      <c r="G4171" s="1" t="n">
        <f aca="false">SMALL($A4171:$F4171,1)</f>
        <v>46</v>
      </c>
      <c r="H4171" s="1" t="n">
        <f aca="false">SMALL($A4171:$F4171,2)</f>
        <v>52</v>
      </c>
      <c r="I4171" s="1" t="n">
        <f aca="false">SMALL($A4171:$F4171,3)</f>
        <v>57</v>
      </c>
      <c r="J4171" s="1" t="n">
        <f aca="false">SMALL($A4171:$F4171,4)</f>
        <v>67</v>
      </c>
      <c r="K4171" s="1" t="n">
        <f aca="false">SMALL($A4171:$F4171,5)</f>
        <v>86</v>
      </c>
      <c r="L4171" s="1" t="n">
        <f aca="false">SMALL($A4171:$F4171,6)</f>
        <v>92</v>
      </c>
      <c r="M4171" s="0" t="n">
        <f aca="false">IF(AND(G4171=H4171,H4171&lt;&gt;I4171,I4171=J4171,J4171&lt;&gt;K4171,K4171=L4171),1,0)</f>
        <v>0</v>
      </c>
      <c r="N4171" s="0" t="n">
        <f aca="false">IF(G4171*G4171+I4171*I4171=K4171*K4171,1,0)</f>
        <v>0</v>
      </c>
      <c r="O4171" s="0" t="n">
        <f aca="false">M4171*N4171</f>
        <v>0</v>
      </c>
    </row>
    <row r="4172" customFormat="false" ht="15" hidden="false" customHeight="false" outlineLevel="0" collapsed="false">
      <c r="A4172" s="0" t="n">
        <v>46</v>
      </c>
      <c r="B4172" s="0" t="n">
        <v>77</v>
      </c>
      <c r="C4172" s="0" t="n">
        <v>71</v>
      </c>
      <c r="D4172" s="0" t="n">
        <v>61</v>
      </c>
      <c r="E4172" s="0" t="n">
        <v>44</v>
      </c>
      <c r="F4172" s="0" t="n">
        <v>59</v>
      </c>
      <c r="G4172" s="1" t="n">
        <f aca="false">SMALL($A4172:$F4172,1)</f>
        <v>44</v>
      </c>
      <c r="H4172" s="1" t="n">
        <f aca="false">SMALL($A4172:$F4172,2)</f>
        <v>46</v>
      </c>
      <c r="I4172" s="1" t="n">
        <f aca="false">SMALL($A4172:$F4172,3)</f>
        <v>59</v>
      </c>
      <c r="J4172" s="1" t="n">
        <f aca="false">SMALL($A4172:$F4172,4)</f>
        <v>61</v>
      </c>
      <c r="K4172" s="1" t="n">
        <f aca="false">SMALL($A4172:$F4172,5)</f>
        <v>71</v>
      </c>
      <c r="L4172" s="1" t="n">
        <f aca="false">SMALL($A4172:$F4172,6)</f>
        <v>77</v>
      </c>
      <c r="M4172" s="0" t="n">
        <f aca="false">IF(AND(G4172=H4172,H4172&lt;&gt;I4172,I4172=J4172,J4172&lt;&gt;K4172,K4172=L4172),1,0)</f>
        <v>0</v>
      </c>
      <c r="N4172" s="0" t="n">
        <f aca="false">IF(G4172*G4172+I4172*I4172=K4172*K4172,1,0)</f>
        <v>0</v>
      </c>
      <c r="O4172" s="0" t="n">
        <f aca="false">M4172*N4172</f>
        <v>0</v>
      </c>
    </row>
    <row r="4173" customFormat="false" ht="15" hidden="false" customHeight="false" outlineLevel="0" collapsed="false">
      <c r="A4173" s="0" t="n">
        <v>26</v>
      </c>
      <c r="B4173" s="0" t="n">
        <v>77</v>
      </c>
      <c r="C4173" s="0" t="n">
        <v>59</v>
      </c>
      <c r="D4173" s="0" t="n">
        <v>94</v>
      </c>
      <c r="E4173" s="0" t="n">
        <v>34</v>
      </c>
      <c r="F4173" s="0" t="n">
        <v>25</v>
      </c>
      <c r="G4173" s="1" t="n">
        <f aca="false">SMALL($A4173:$F4173,1)</f>
        <v>25</v>
      </c>
      <c r="H4173" s="1" t="n">
        <f aca="false">SMALL($A4173:$F4173,2)</f>
        <v>26</v>
      </c>
      <c r="I4173" s="1" t="n">
        <f aca="false">SMALL($A4173:$F4173,3)</f>
        <v>34</v>
      </c>
      <c r="J4173" s="1" t="n">
        <f aca="false">SMALL($A4173:$F4173,4)</f>
        <v>59</v>
      </c>
      <c r="K4173" s="1" t="n">
        <f aca="false">SMALL($A4173:$F4173,5)</f>
        <v>77</v>
      </c>
      <c r="L4173" s="1" t="n">
        <f aca="false">SMALL($A4173:$F4173,6)</f>
        <v>94</v>
      </c>
      <c r="M4173" s="0" t="n">
        <f aca="false">IF(AND(G4173=H4173,H4173&lt;&gt;I4173,I4173=J4173,J4173&lt;&gt;K4173,K4173=L4173),1,0)</f>
        <v>0</v>
      </c>
      <c r="N4173" s="0" t="n">
        <f aca="false">IF(G4173*G4173+I4173*I4173=K4173*K4173,1,0)</f>
        <v>0</v>
      </c>
      <c r="O4173" s="0" t="n">
        <f aca="false">M4173*N4173</f>
        <v>0</v>
      </c>
    </row>
    <row r="4174" customFormat="false" ht="15" hidden="false" customHeight="false" outlineLevel="0" collapsed="false">
      <c r="A4174" s="0" t="n">
        <v>54</v>
      </c>
      <c r="B4174" s="0" t="n">
        <v>26</v>
      </c>
      <c r="C4174" s="0" t="n">
        <v>25</v>
      </c>
      <c r="D4174" s="0" t="n">
        <v>28</v>
      </c>
      <c r="E4174" s="0" t="n">
        <v>81</v>
      </c>
      <c r="F4174" s="0" t="n">
        <v>11</v>
      </c>
      <c r="G4174" s="1" t="n">
        <f aca="false">SMALL($A4174:$F4174,1)</f>
        <v>11</v>
      </c>
      <c r="H4174" s="1" t="n">
        <f aca="false">SMALL($A4174:$F4174,2)</f>
        <v>25</v>
      </c>
      <c r="I4174" s="1" t="n">
        <f aca="false">SMALL($A4174:$F4174,3)</f>
        <v>26</v>
      </c>
      <c r="J4174" s="1" t="n">
        <f aca="false">SMALL($A4174:$F4174,4)</f>
        <v>28</v>
      </c>
      <c r="K4174" s="1" t="n">
        <f aca="false">SMALL($A4174:$F4174,5)</f>
        <v>54</v>
      </c>
      <c r="L4174" s="1" t="n">
        <f aca="false">SMALL($A4174:$F4174,6)</f>
        <v>81</v>
      </c>
      <c r="M4174" s="0" t="n">
        <f aca="false">IF(AND(G4174=H4174,H4174&lt;&gt;I4174,I4174=J4174,J4174&lt;&gt;K4174,K4174=L4174),1,0)</f>
        <v>0</v>
      </c>
      <c r="N4174" s="0" t="n">
        <f aca="false">IF(G4174*G4174+I4174*I4174=K4174*K4174,1,0)</f>
        <v>0</v>
      </c>
      <c r="O4174" s="0" t="n">
        <f aca="false">M4174*N4174</f>
        <v>0</v>
      </c>
    </row>
    <row r="4175" customFormat="false" ht="15" hidden="false" customHeight="false" outlineLevel="0" collapsed="false">
      <c r="A4175" s="0" t="n">
        <v>92</v>
      </c>
      <c r="B4175" s="0" t="n">
        <v>50</v>
      </c>
      <c r="C4175" s="0" t="n">
        <v>47</v>
      </c>
      <c r="D4175" s="0" t="n">
        <v>14</v>
      </c>
      <c r="E4175" s="0" t="n">
        <v>24</v>
      </c>
      <c r="F4175" s="0" t="n">
        <v>49</v>
      </c>
      <c r="G4175" s="1" t="n">
        <f aca="false">SMALL($A4175:$F4175,1)</f>
        <v>14</v>
      </c>
      <c r="H4175" s="1" t="n">
        <f aca="false">SMALL($A4175:$F4175,2)</f>
        <v>24</v>
      </c>
      <c r="I4175" s="1" t="n">
        <f aca="false">SMALL($A4175:$F4175,3)</f>
        <v>47</v>
      </c>
      <c r="J4175" s="1" t="n">
        <f aca="false">SMALL($A4175:$F4175,4)</f>
        <v>49</v>
      </c>
      <c r="K4175" s="1" t="n">
        <f aca="false">SMALL($A4175:$F4175,5)</f>
        <v>50</v>
      </c>
      <c r="L4175" s="1" t="n">
        <f aca="false">SMALL($A4175:$F4175,6)</f>
        <v>92</v>
      </c>
      <c r="M4175" s="0" t="n">
        <f aca="false">IF(AND(G4175=H4175,H4175&lt;&gt;I4175,I4175=J4175,J4175&lt;&gt;K4175,K4175=L4175),1,0)</f>
        <v>0</v>
      </c>
      <c r="N4175" s="0" t="n">
        <f aca="false">IF(G4175*G4175+I4175*I4175=K4175*K4175,1,0)</f>
        <v>0</v>
      </c>
      <c r="O4175" s="0" t="n">
        <f aca="false">M4175*N4175</f>
        <v>0</v>
      </c>
    </row>
    <row r="4176" customFormat="false" ht="15" hidden="false" customHeight="false" outlineLevel="0" collapsed="false">
      <c r="A4176" s="0" t="n">
        <v>19</v>
      </c>
      <c r="B4176" s="0" t="n">
        <v>45</v>
      </c>
      <c r="C4176" s="0" t="n">
        <v>32</v>
      </c>
      <c r="D4176" s="0" t="n">
        <v>41</v>
      </c>
      <c r="E4176" s="0" t="n">
        <v>90</v>
      </c>
      <c r="F4176" s="0" t="n">
        <v>27</v>
      </c>
      <c r="G4176" s="1" t="n">
        <f aca="false">SMALL($A4176:$F4176,1)</f>
        <v>19</v>
      </c>
      <c r="H4176" s="1" t="n">
        <f aca="false">SMALL($A4176:$F4176,2)</f>
        <v>27</v>
      </c>
      <c r="I4176" s="1" t="n">
        <f aca="false">SMALL($A4176:$F4176,3)</f>
        <v>32</v>
      </c>
      <c r="J4176" s="1" t="n">
        <f aca="false">SMALL($A4176:$F4176,4)</f>
        <v>41</v>
      </c>
      <c r="K4176" s="1" t="n">
        <f aca="false">SMALL($A4176:$F4176,5)</f>
        <v>45</v>
      </c>
      <c r="L4176" s="1" t="n">
        <f aca="false">SMALL($A4176:$F4176,6)</f>
        <v>90</v>
      </c>
      <c r="M4176" s="0" t="n">
        <f aca="false">IF(AND(G4176=H4176,H4176&lt;&gt;I4176,I4176=J4176,J4176&lt;&gt;K4176,K4176=L4176),1,0)</f>
        <v>0</v>
      </c>
      <c r="N4176" s="0" t="n">
        <f aca="false">IF(G4176*G4176+I4176*I4176=K4176*K4176,1,0)</f>
        <v>0</v>
      </c>
      <c r="O4176" s="0" t="n">
        <f aca="false">M4176*N4176</f>
        <v>0</v>
      </c>
    </row>
    <row r="4177" customFormat="false" ht="15" hidden="false" customHeight="false" outlineLevel="0" collapsed="false">
      <c r="A4177" s="0" t="n">
        <v>50</v>
      </c>
      <c r="B4177" s="0" t="n">
        <v>31</v>
      </c>
      <c r="C4177" s="0" t="n">
        <v>17</v>
      </c>
      <c r="D4177" s="0" t="n">
        <v>21</v>
      </c>
      <c r="E4177" s="0" t="n">
        <v>99</v>
      </c>
      <c r="F4177" s="0" t="n">
        <v>29</v>
      </c>
      <c r="G4177" s="1" t="n">
        <f aca="false">SMALL($A4177:$F4177,1)</f>
        <v>17</v>
      </c>
      <c r="H4177" s="1" t="n">
        <f aca="false">SMALL($A4177:$F4177,2)</f>
        <v>21</v>
      </c>
      <c r="I4177" s="1" t="n">
        <f aca="false">SMALL($A4177:$F4177,3)</f>
        <v>29</v>
      </c>
      <c r="J4177" s="1" t="n">
        <f aca="false">SMALL($A4177:$F4177,4)</f>
        <v>31</v>
      </c>
      <c r="K4177" s="1" t="n">
        <f aca="false">SMALL($A4177:$F4177,5)</f>
        <v>50</v>
      </c>
      <c r="L4177" s="1" t="n">
        <f aca="false">SMALL($A4177:$F4177,6)</f>
        <v>99</v>
      </c>
      <c r="M4177" s="0" t="n">
        <f aca="false">IF(AND(G4177=H4177,H4177&lt;&gt;I4177,I4177=J4177,J4177&lt;&gt;K4177,K4177=L4177),1,0)</f>
        <v>0</v>
      </c>
      <c r="N4177" s="0" t="n">
        <f aca="false">IF(G4177*G4177+I4177*I4177=K4177*K4177,1,0)</f>
        <v>0</v>
      </c>
      <c r="O4177" s="0" t="n">
        <f aca="false">M4177*N4177</f>
        <v>0</v>
      </c>
    </row>
    <row r="4178" customFormat="false" ht="15" hidden="false" customHeight="false" outlineLevel="0" collapsed="false">
      <c r="A4178" s="0" t="n">
        <v>76</v>
      </c>
      <c r="B4178" s="0" t="n">
        <v>59</v>
      </c>
      <c r="C4178" s="0" t="n">
        <v>81</v>
      </c>
      <c r="D4178" s="0" t="n">
        <v>72</v>
      </c>
      <c r="E4178" s="0" t="n">
        <v>39</v>
      </c>
      <c r="F4178" s="0" t="n">
        <v>98</v>
      </c>
      <c r="G4178" s="1" t="n">
        <f aca="false">SMALL($A4178:$F4178,1)</f>
        <v>39</v>
      </c>
      <c r="H4178" s="1" t="n">
        <f aca="false">SMALL($A4178:$F4178,2)</f>
        <v>59</v>
      </c>
      <c r="I4178" s="1" t="n">
        <f aca="false">SMALL($A4178:$F4178,3)</f>
        <v>72</v>
      </c>
      <c r="J4178" s="1" t="n">
        <f aca="false">SMALL($A4178:$F4178,4)</f>
        <v>76</v>
      </c>
      <c r="K4178" s="1" t="n">
        <f aca="false">SMALL($A4178:$F4178,5)</f>
        <v>81</v>
      </c>
      <c r="L4178" s="1" t="n">
        <f aca="false">SMALL($A4178:$F4178,6)</f>
        <v>98</v>
      </c>
      <c r="M4178" s="0" t="n">
        <f aca="false">IF(AND(G4178=H4178,H4178&lt;&gt;I4178,I4178=J4178,J4178&lt;&gt;K4178,K4178=L4178),1,0)</f>
        <v>0</v>
      </c>
      <c r="N4178" s="0" t="n">
        <f aca="false">IF(G4178*G4178+I4178*I4178=K4178*K4178,1,0)</f>
        <v>0</v>
      </c>
      <c r="O4178" s="0" t="n">
        <f aca="false">M4178*N4178</f>
        <v>0</v>
      </c>
    </row>
    <row r="4179" customFormat="false" ht="15" hidden="false" customHeight="false" outlineLevel="0" collapsed="false">
      <c r="A4179" s="0" t="n">
        <v>34</v>
      </c>
      <c r="B4179" s="0" t="n">
        <v>20</v>
      </c>
      <c r="C4179" s="0" t="n">
        <v>51</v>
      </c>
      <c r="D4179" s="0" t="n">
        <v>94</v>
      </c>
      <c r="E4179" s="0" t="n">
        <v>20</v>
      </c>
      <c r="F4179" s="0" t="n">
        <v>60</v>
      </c>
      <c r="G4179" s="1" t="n">
        <f aca="false">SMALL($A4179:$F4179,1)</f>
        <v>20</v>
      </c>
      <c r="H4179" s="1" t="n">
        <f aca="false">SMALL($A4179:$F4179,2)</f>
        <v>20</v>
      </c>
      <c r="I4179" s="1" t="n">
        <f aca="false">SMALL($A4179:$F4179,3)</f>
        <v>34</v>
      </c>
      <c r="J4179" s="1" t="n">
        <f aca="false">SMALL($A4179:$F4179,4)</f>
        <v>51</v>
      </c>
      <c r="K4179" s="1" t="n">
        <f aca="false">SMALL($A4179:$F4179,5)</f>
        <v>60</v>
      </c>
      <c r="L4179" s="1" t="n">
        <f aca="false">SMALL($A4179:$F4179,6)</f>
        <v>94</v>
      </c>
      <c r="M4179" s="0" t="n">
        <f aca="false">IF(AND(G4179=H4179,H4179&lt;&gt;I4179,I4179=J4179,J4179&lt;&gt;K4179,K4179=L4179),1,0)</f>
        <v>0</v>
      </c>
      <c r="N4179" s="0" t="n">
        <f aca="false">IF(G4179*G4179+I4179*I4179=K4179*K4179,1,0)</f>
        <v>0</v>
      </c>
      <c r="O4179" s="0" t="n">
        <f aca="false">M4179*N4179</f>
        <v>0</v>
      </c>
    </row>
    <row r="4180" customFormat="false" ht="15" hidden="false" customHeight="false" outlineLevel="0" collapsed="false">
      <c r="A4180" s="0" t="n">
        <v>44</v>
      </c>
      <c r="B4180" s="0" t="n">
        <v>38</v>
      </c>
      <c r="C4180" s="0" t="n">
        <v>71</v>
      </c>
      <c r="D4180" s="0" t="n">
        <v>84</v>
      </c>
      <c r="E4180" s="0" t="n">
        <v>74</v>
      </c>
      <c r="F4180" s="0" t="n">
        <v>51</v>
      </c>
      <c r="G4180" s="1" t="n">
        <f aca="false">SMALL($A4180:$F4180,1)</f>
        <v>38</v>
      </c>
      <c r="H4180" s="1" t="n">
        <f aca="false">SMALL($A4180:$F4180,2)</f>
        <v>44</v>
      </c>
      <c r="I4180" s="1" t="n">
        <f aca="false">SMALL($A4180:$F4180,3)</f>
        <v>51</v>
      </c>
      <c r="J4180" s="1" t="n">
        <f aca="false">SMALL($A4180:$F4180,4)</f>
        <v>71</v>
      </c>
      <c r="K4180" s="1" t="n">
        <f aca="false">SMALL($A4180:$F4180,5)</f>
        <v>74</v>
      </c>
      <c r="L4180" s="1" t="n">
        <f aca="false">SMALL($A4180:$F4180,6)</f>
        <v>84</v>
      </c>
      <c r="M4180" s="0" t="n">
        <f aca="false">IF(AND(G4180=H4180,H4180&lt;&gt;I4180,I4180=J4180,J4180&lt;&gt;K4180,K4180=L4180),1,0)</f>
        <v>0</v>
      </c>
      <c r="N4180" s="0" t="n">
        <f aca="false">IF(G4180*G4180+I4180*I4180=K4180*K4180,1,0)</f>
        <v>0</v>
      </c>
      <c r="O4180" s="0" t="n">
        <f aca="false">M4180*N4180</f>
        <v>0</v>
      </c>
    </row>
    <row r="4181" customFormat="false" ht="15" hidden="false" customHeight="false" outlineLevel="0" collapsed="false">
      <c r="A4181" s="0" t="n">
        <v>99</v>
      </c>
      <c r="B4181" s="0" t="n">
        <v>41</v>
      </c>
      <c r="C4181" s="0" t="n">
        <v>62</v>
      </c>
      <c r="D4181" s="0" t="n">
        <v>32</v>
      </c>
      <c r="E4181" s="0" t="n">
        <v>51</v>
      </c>
      <c r="F4181" s="0" t="n">
        <v>99</v>
      </c>
      <c r="G4181" s="1" t="n">
        <f aca="false">SMALL($A4181:$F4181,1)</f>
        <v>32</v>
      </c>
      <c r="H4181" s="1" t="n">
        <f aca="false">SMALL($A4181:$F4181,2)</f>
        <v>41</v>
      </c>
      <c r="I4181" s="1" t="n">
        <f aca="false">SMALL($A4181:$F4181,3)</f>
        <v>51</v>
      </c>
      <c r="J4181" s="1" t="n">
        <f aca="false">SMALL($A4181:$F4181,4)</f>
        <v>62</v>
      </c>
      <c r="K4181" s="1" t="n">
        <f aca="false">SMALL($A4181:$F4181,5)</f>
        <v>99</v>
      </c>
      <c r="L4181" s="1" t="n">
        <f aca="false">SMALL($A4181:$F4181,6)</f>
        <v>99</v>
      </c>
      <c r="M4181" s="0" t="n">
        <f aca="false">IF(AND(G4181=H4181,H4181&lt;&gt;I4181,I4181=J4181,J4181&lt;&gt;K4181,K4181=L4181),1,0)</f>
        <v>0</v>
      </c>
      <c r="N4181" s="0" t="n">
        <f aca="false">IF(G4181*G4181+I4181*I4181=K4181*K4181,1,0)</f>
        <v>0</v>
      </c>
      <c r="O4181" s="0" t="n">
        <f aca="false">M4181*N4181</f>
        <v>0</v>
      </c>
    </row>
    <row r="4182" customFormat="false" ht="15" hidden="false" customHeight="false" outlineLevel="0" collapsed="false">
      <c r="A4182" s="0" t="n">
        <v>37</v>
      </c>
      <c r="B4182" s="0" t="n">
        <v>85</v>
      </c>
      <c r="C4182" s="0" t="n">
        <v>87</v>
      </c>
      <c r="D4182" s="0" t="n">
        <v>42</v>
      </c>
      <c r="E4182" s="0" t="n">
        <v>54</v>
      </c>
      <c r="F4182" s="0" t="n">
        <v>12</v>
      </c>
      <c r="G4182" s="1" t="n">
        <f aca="false">SMALL($A4182:$F4182,1)</f>
        <v>12</v>
      </c>
      <c r="H4182" s="1" t="n">
        <f aca="false">SMALL($A4182:$F4182,2)</f>
        <v>37</v>
      </c>
      <c r="I4182" s="1" t="n">
        <f aca="false">SMALL($A4182:$F4182,3)</f>
        <v>42</v>
      </c>
      <c r="J4182" s="1" t="n">
        <f aca="false">SMALL($A4182:$F4182,4)</f>
        <v>54</v>
      </c>
      <c r="K4182" s="1" t="n">
        <f aca="false">SMALL($A4182:$F4182,5)</f>
        <v>85</v>
      </c>
      <c r="L4182" s="1" t="n">
        <f aca="false">SMALL($A4182:$F4182,6)</f>
        <v>87</v>
      </c>
      <c r="M4182" s="0" t="n">
        <f aca="false">IF(AND(G4182=H4182,H4182&lt;&gt;I4182,I4182=J4182,J4182&lt;&gt;K4182,K4182=L4182),1,0)</f>
        <v>0</v>
      </c>
      <c r="N4182" s="0" t="n">
        <f aca="false">IF(G4182*G4182+I4182*I4182=K4182*K4182,1,0)</f>
        <v>0</v>
      </c>
      <c r="O4182" s="0" t="n">
        <f aca="false">M4182*N4182</f>
        <v>0</v>
      </c>
    </row>
    <row r="4183" customFormat="false" ht="15" hidden="false" customHeight="false" outlineLevel="0" collapsed="false">
      <c r="A4183" s="0" t="n">
        <v>17</v>
      </c>
      <c r="B4183" s="0" t="n">
        <v>42</v>
      </c>
      <c r="C4183" s="0" t="n">
        <v>27</v>
      </c>
      <c r="D4183" s="0" t="n">
        <v>95</v>
      </c>
      <c r="E4183" s="0" t="n">
        <v>52</v>
      </c>
      <c r="F4183" s="0" t="n">
        <v>31</v>
      </c>
      <c r="G4183" s="1" t="n">
        <f aca="false">SMALL($A4183:$F4183,1)</f>
        <v>17</v>
      </c>
      <c r="H4183" s="1" t="n">
        <f aca="false">SMALL($A4183:$F4183,2)</f>
        <v>27</v>
      </c>
      <c r="I4183" s="1" t="n">
        <f aca="false">SMALL($A4183:$F4183,3)</f>
        <v>31</v>
      </c>
      <c r="J4183" s="1" t="n">
        <f aca="false">SMALL($A4183:$F4183,4)</f>
        <v>42</v>
      </c>
      <c r="K4183" s="1" t="n">
        <f aca="false">SMALL($A4183:$F4183,5)</f>
        <v>52</v>
      </c>
      <c r="L4183" s="1" t="n">
        <f aca="false">SMALL($A4183:$F4183,6)</f>
        <v>95</v>
      </c>
      <c r="M4183" s="0" t="n">
        <f aca="false">IF(AND(G4183=H4183,H4183&lt;&gt;I4183,I4183=J4183,J4183&lt;&gt;K4183,K4183=L4183),1,0)</f>
        <v>0</v>
      </c>
      <c r="N4183" s="0" t="n">
        <f aca="false">IF(G4183*G4183+I4183*I4183=K4183*K4183,1,0)</f>
        <v>0</v>
      </c>
      <c r="O4183" s="0" t="n">
        <f aca="false">M4183*N4183</f>
        <v>0</v>
      </c>
    </row>
    <row r="4184" customFormat="false" ht="15" hidden="false" customHeight="false" outlineLevel="0" collapsed="false">
      <c r="A4184" s="0" t="n">
        <v>30</v>
      </c>
      <c r="B4184" s="0" t="n">
        <v>29</v>
      </c>
      <c r="C4184" s="0" t="n">
        <v>21</v>
      </c>
      <c r="D4184" s="0" t="n">
        <v>48</v>
      </c>
      <c r="E4184" s="0" t="n">
        <v>79</v>
      </c>
      <c r="F4184" s="0" t="n">
        <v>14</v>
      </c>
      <c r="G4184" s="1" t="n">
        <f aca="false">SMALL($A4184:$F4184,1)</f>
        <v>14</v>
      </c>
      <c r="H4184" s="1" t="n">
        <f aca="false">SMALL($A4184:$F4184,2)</f>
        <v>21</v>
      </c>
      <c r="I4184" s="1" t="n">
        <f aca="false">SMALL($A4184:$F4184,3)</f>
        <v>29</v>
      </c>
      <c r="J4184" s="1" t="n">
        <f aca="false">SMALL($A4184:$F4184,4)</f>
        <v>30</v>
      </c>
      <c r="K4184" s="1" t="n">
        <f aca="false">SMALL($A4184:$F4184,5)</f>
        <v>48</v>
      </c>
      <c r="L4184" s="1" t="n">
        <f aca="false">SMALL($A4184:$F4184,6)</f>
        <v>79</v>
      </c>
      <c r="M4184" s="0" t="n">
        <f aca="false">IF(AND(G4184=H4184,H4184&lt;&gt;I4184,I4184=J4184,J4184&lt;&gt;K4184,K4184=L4184),1,0)</f>
        <v>0</v>
      </c>
      <c r="N4184" s="0" t="n">
        <f aca="false">IF(G4184*G4184+I4184*I4184=K4184*K4184,1,0)</f>
        <v>0</v>
      </c>
      <c r="O4184" s="0" t="n">
        <f aca="false">M4184*N4184</f>
        <v>0</v>
      </c>
    </row>
    <row r="4185" customFormat="false" ht="15" hidden="false" customHeight="false" outlineLevel="0" collapsed="false">
      <c r="A4185" s="0" t="n">
        <v>98</v>
      </c>
      <c r="B4185" s="0" t="n">
        <v>25</v>
      </c>
      <c r="C4185" s="0" t="n">
        <v>35</v>
      </c>
      <c r="D4185" s="0" t="n">
        <v>71</v>
      </c>
      <c r="E4185" s="0" t="n">
        <v>96</v>
      </c>
      <c r="F4185" s="0" t="n">
        <v>61</v>
      </c>
      <c r="G4185" s="1" t="n">
        <f aca="false">SMALL($A4185:$F4185,1)</f>
        <v>25</v>
      </c>
      <c r="H4185" s="1" t="n">
        <f aca="false">SMALL($A4185:$F4185,2)</f>
        <v>35</v>
      </c>
      <c r="I4185" s="1" t="n">
        <f aca="false">SMALL($A4185:$F4185,3)</f>
        <v>61</v>
      </c>
      <c r="J4185" s="1" t="n">
        <f aca="false">SMALL($A4185:$F4185,4)</f>
        <v>71</v>
      </c>
      <c r="K4185" s="1" t="n">
        <f aca="false">SMALL($A4185:$F4185,5)</f>
        <v>96</v>
      </c>
      <c r="L4185" s="1" t="n">
        <f aca="false">SMALL($A4185:$F4185,6)</f>
        <v>98</v>
      </c>
      <c r="M4185" s="0" t="n">
        <f aca="false">IF(AND(G4185=H4185,H4185&lt;&gt;I4185,I4185=J4185,J4185&lt;&gt;K4185,K4185=L4185),1,0)</f>
        <v>0</v>
      </c>
      <c r="N4185" s="0" t="n">
        <f aca="false">IF(G4185*G4185+I4185*I4185=K4185*K4185,1,0)</f>
        <v>0</v>
      </c>
      <c r="O4185" s="0" t="n">
        <f aca="false">M4185*N4185</f>
        <v>0</v>
      </c>
    </row>
    <row r="4186" customFormat="false" ht="15" hidden="false" customHeight="false" outlineLevel="0" collapsed="false">
      <c r="A4186" s="0" t="n">
        <v>55</v>
      </c>
      <c r="B4186" s="0" t="n">
        <v>65</v>
      </c>
      <c r="C4186" s="0" t="n">
        <v>56</v>
      </c>
      <c r="D4186" s="0" t="n">
        <v>66</v>
      </c>
      <c r="E4186" s="0" t="n">
        <v>22</v>
      </c>
      <c r="F4186" s="0" t="n">
        <v>67</v>
      </c>
      <c r="G4186" s="1" t="n">
        <f aca="false">SMALL($A4186:$F4186,1)</f>
        <v>22</v>
      </c>
      <c r="H4186" s="1" t="n">
        <f aca="false">SMALL($A4186:$F4186,2)</f>
        <v>55</v>
      </c>
      <c r="I4186" s="1" t="n">
        <f aca="false">SMALL($A4186:$F4186,3)</f>
        <v>56</v>
      </c>
      <c r="J4186" s="1" t="n">
        <f aca="false">SMALL($A4186:$F4186,4)</f>
        <v>65</v>
      </c>
      <c r="K4186" s="1" t="n">
        <f aca="false">SMALL($A4186:$F4186,5)</f>
        <v>66</v>
      </c>
      <c r="L4186" s="1" t="n">
        <f aca="false">SMALL($A4186:$F4186,6)</f>
        <v>67</v>
      </c>
      <c r="M4186" s="0" t="n">
        <f aca="false">IF(AND(G4186=H4186,H4186&lt;&gt;I4186,I4186=J4186,J4186&lt;&gt;K4186,K4186=L4186),1,0)</f>
        <v>0</v>
      </c>
      <c r="N4186" s="0" t="n">
        <f aca="false">IF(G4186*G4186+I4186*I4186=K4186*K4186,1,0)</f>
        <v>0</v>
      </c>
      <c r="O4186" s="0" t="n">
        <f aca="false">M4186*N4186</f>
        <v>0</v>
      </c>
    </row>
    <row r="4187" customFormat="false" ht="15" hidden="false" customHeight="false" outlineLevel="0" collapsed="false">
      <c r="A4187" s="0" t="n">
        <v>67</v>
      </c>
      <c r="B4187" s="0" t="n">
        <v>53</v>
      </c>
      <c r="C4187" s="0" t="n">
        <v>17</v>
      </c>
      <c r="D4187" s="0" t="n">
        <v>81</v>
      </c>
      <c r="E4187" s="0" t="n">
        <v>45</v>
      </c>
      <c r="F4187" s="0" t="n">
        <v>54</v>
      </c>
      <c r="G4187" s="1" t="n">
        <f aca="false">SMALL($A4187:$F4187,1)</f>
        <v>17</v>
      </c>
      <c r="H4187" s="1" t="n">
        <f aca="false">SMALL($A4187:$F4187,2)</f>
        <v>45</v>
      </c>
      <c r="I4187" s="1" t="n">
        <f aca="false">SMALL($A4187:$F4187,3)</f>
        <v>53</v>
      </c>
      <c r="J4187" s="1" t="n">
        <f aca="false">SMALL($A4187:$F4187,4)</f>
        <v>54</v>
      </c>
      <c r="K4187" s="1" t="n">
        <f aca="false">SMALL($A4187:$F4187,5)</f>
        <v>67</v>
      </c>
      <c r="L4187" s="1" t="n">
        <f aca="false">SMALL($A4187:$F4187,6)</f>
        <v>81</v>
      </c>
      <c r="M4187" s="0" t="n">
        <f aca="false">IF(AND(G4187=H4187,H4187&lt;&gt;I4187,I4187=J4187,J4187&lt;&gt;K4187,K4187=L4187),1,0)</f>
        <v>0</v>
      </c>
      <c r="N4187" s="0" t="n">
        <f aca="false">IF(G4187*G4187+I4187*I4187=K4187*K4187,1,0)</f>
        <v>0</v>
      </c>
      <c r="O4187" s="0" t="n">
        <f aca="false">M4187*N4187</f>
        <v>0</v>
      </c>
    </row>
    <row r="4188" customFormat="false" ht="15" hidden="false" customHeight="false" outlineLevel="0" collapsed="false">
      <c r="A4188" s="0" t="n">
        <v>20</v>
      </c>
      <c r="B4188" s="0" t="n">
        <v>92</v>
      </c>
      <c r="C4188" s="0" t="n">
        <v>66</v>
      </c>
      <c r="D4188" s="0" t="n">
        <v>48</v>
      </c>
      <c r="E4188" s="0" t="n">
        <v>86</v>
      </c>
      <c r="F4188" s="0" t="n">
        <v>77</v>
      </c>
      <c r="G4188" s="1" t="n">
        <f aca="false">SMALL($A4188:$F4188,1)</f>
        <v>20</v>
      </c>
      <c r="H4188" s="1" t="n">
        <f aca="false">SMALL($A4188:$F4188,2)</f>
        <v>48</v>
      </c>
      <c r="I4188" s="1" t="n">
        <f aca="false">SMALL($A4188:$F4188,3)</f>
        <v>66</v>
      </c>
      <c r="J4188" s="1" t="n">
        <f aca="false">SMALL($A4188:$F4188,4)</f>
        <v>77</v>
      </c>
      <c r="K4188" s="1" t="n">
        <f aca="false">SMALL($A4188:$F4188,5)</f>
        <v>86</v>
      </c>
      <c r="L4188" s="1" t="n">
        <f aca="false">SMALL($A4188:$F4188,6)</f>
        <v>92</v>
      </c>
      <c r="M4188" s="0" t="n">
        <f aca="false">IF(AND(G4188=H4188,H4188&lt;&gt;I4188,I4188=J4188,J4188&lt;&gt;K4188,K4188=L4188),1,0)</f>
        <v>0</v>
      </c>
      <c r="N4188" s="0" t="n">
        <f aca="false">IF(G4188*G4188+I4188*I4188=K4188*K4188,1,0)</f>
        <v>0</v>
      </c>
      <c r="O4188" s="0" t="n">
        <f aca="false">M4188*N4188</f>
        <v>0</v>
      </c>
    </row>
    <row r="4189" customFormat="false" ht="15" hidden="false" customHeight="false" outlineLevel="0" collapsed="false">
      <c r="A4189" s="0" t="n">
        <v>72</v>
      </c>
      <c r="B4189" s="0" t="n">
        <v>72</v>
      </c>
      <c r="C4189" s="0" t="n">
        <v>55</v>
      </c>
      <c r="D4189" s="0" t="n">
        <v>23</v>
      </c>
      <c r="E4189" s="0" t="n">
        <v>23</v>
      </c>
      <c r="F4189" s="0" t="n">
        <v>55</v>
      </c>
      <c r="G4189" s="1" t="n">
        <f aca="false">SMALL($A4189:$F4189,1)</f>
        <v>23</v>
      </c>
      <c r="H4189" s="1" t="n">
        <f aca="false">SMALL($A4189:$F4189,2)</f>
        <v>23</v>
      </c>
      <c r="I4189" s="1" t="n">
        <f aca="false">SMALL($A4189:$F4189,3)</f>
        <v>55</v>
      </c>
      <c r="J4189" s="1" t="n">
        <f aca="false">SMALL($A4189:$F4189,4)</f>
        <v>55</v>
      </c>
      <c r="K4189" s="1" t="n">
        <f aca="false">SMALL($A4189:$F4189,5)</f>
        <v>72</v>
      </c>
      <c r="L4189" s="1" t="n">
        <f aca="false">SMALL($A4189:$F4189,6)</f>
        <v>72</v>
      </c>
      <c r="M4189" s="0" t="n">
        <f aca="false">IF(AND(G4189=H4189,H4189&lt;&gt;I4189,I4189=J4189,J4189&lt;&gt;K4189,K4189=L4189),1,0)</f>
        <v>1</v>
      </c>
      <c r="N4189" s="0" t="n">
        <f aca="false">IF(G4189*G4189+I4189*I4189=K4189*K4189,1,0)</f>
        <v>0</v>
      </c>
      <c r="O4189" s="0" t="n">
        <f aca="false">M4189*N4189</f>
        <v>0</v>
      </c>
    </row>
    <row r="4190" customFormat="false" ht="15" hidden="false" customHeight="false" outlineLevel="0" collapsed="false">
      <c r="A4190" s="0" t="n">
        <v>40</v>
      </c>
      <c r="B4190" s="0" t="n">
        <v>60</v>
      </c>
      <c r="C4190" s="0" t="n">
        <v>62</v>
      </c>
      <c r="D4190" s="0" t="n">
        <v>57</v>
      </c>
      <c r="E4190" s="0" t="n">
        <v>34</v>
      </c>
      <c r="F4190" s="0" t="n">
        <v>36</v>
      </c>
      <c r="G4190" s="1" t="n">
        <f aca="false">SMALL($A4190:$F4190,1)</f>
        <v>34</v>
      </c>
      <c r="H4190" s="1" t="n">
        <f aca="false">SMALL($A4190:$F4190,2)</f>
        <v>36</v>
      </c>
      <c r="I4190" s="1" t="n">
        <f aca="false">SMALL($A4190:$F4190,3)</f>
        <v>40</v>
      </c>
      <c r="J4190" s="1" t="n">
        <f aca="false">SMALL($A4190:$F4190,4)</f>
        <v>57</v>
      </c>
      <c r="K4190" s="1" t="n">
        <f aca="false">SMALL($A4190:$F4190,5)</f>
        <v>60</v>
      </c>
      <c r="L4190" s="1" t="n">
        <f aca="false">SMALL($A4190:$F4190,6)</f>
        <v>62</v>
      </c>
      <c r="M4190" s="0" t="n">
        <f aca="false">IF(AND(G4190=H4190,H4190&lt;&gt;I4190,I4190=J4190,J4190&lt;&gt;K4190,K4190=L4190),1,0)</f>
        <v>0</v>
      </c>
      <c r="N4190" s="0" t="n">
        <f aca="false">IF(G4190*G4190+I4190*I4190=K4190*K4190,1,0)</f>
        <v>0</v>
      </c>
      <c r="O4190" s="0" t="n">
        <f aca="false">M4190*N4190</f>
        <v>0</v>
      </c>
    </row>
    <row r="4191" customFormat="false" ht="15" hidden="false" customHeight="false" outlineLevel="0" collapsed="false">
      <c r="A4191" s="0" t="n">
        <v>73</v>
      </c>
      <c r="B4191" s="0" t="n">
        <v>65</v>
      </c>
      <c r="C4191" s="0" t="n">
        <v>88</v>
      </c>
      <c r="D4191" s="0" t="n">
        <v>35</v>
      </c>
      <c r="E4191" s="0" t="n">
        <v>86</v>
      </c>
      <c r="F4191" s="0" t="n">
        <v>88</v>
      </c>
      <c r="G4191" s="1" t="n">
        <f aca="false">SMALL($A4191:$F4191,1)</f>
        <v>35</v>
      </c>
      <c r="H4191" s="1" t="n">
        <f aca="false">SMALL($A4191:$F4191,2)</f>
        <v>65</v>
      </c>
      <c r="I4191" s="1" t="n">
        <f aca="false">SMALL($A4191:$F4191,3)</f>
        <v>73</v>
      </c>
      <c r="J4191" s="1" t="n">
        <f aca="false">SMALL($A4191:$F4191,4)</f>
        <v>86</v>
      </c>
      <c r="K4191" s="1" t="n">
        <f aca="false">SMALL($A4191:$F4191,5)</f>
        <v>88</v>
      </c>
      <c r="L4191" s="1" t="n">
        <f aca="false">SMALL($A4191:$F4191,6)</f>
        <v>88</v>
      </c>
      <c r="M4191" s="0" t="n">
        <f aca="false">IF(AND(G4191=H4191,H4191&lt;&gt;I4191,I4191=J4191,J4191&lt;&gt;K4191,K4191=L4191),1,0)</f>
        <v>0</v>
      </c>
      <c r="N4191" s="0" t="n">
        <f aca="false">IF(G4191*G4191+I4191*I4191=K4191*K4191,1,0)</f>
        <v>0</v>
      </c>
      <c r="O4191" s="0" t="n">
        <f aca="false">M4191*N4191</f>
        <v>0</v>
      </c>
    </row>
    <row r="4192" customFormat="false" ht="15" hidden="false" customHeight="false" outlineLevel="0" collapsed="false">
      <c r="A4192" s="0" t="n">
        <v>56</v>
      </c>
      <c r="B4192" s="0" t="n">
        <v>50</v>
      </c>
      <c r="C4192" s="0" t="n">
        <v>30</v>
      </c>
      <c r="D4192" s="0" t="n">
        <v>60</v>
      </c>
      <c r="E4192" s="0" t="n">
        <v>37</v>
      </c>
      <c r="F4192" s="0" t="n">
        <v>98</v>
      </c>
      <c r="G4192" s="1" t="n">
        <f aca="false">SMALL($A4192:$F4192,1)</f>
        <v>30</v>
      </c>
      <c r="H4192" s="1" t="n">
        <f aca="false">SMALL($A4192:$F4192,2)</f>
        <v>37</v>
      </c>
      <c r="I4192" s="1" t="n">
        <f aca="false">SMALL($A4192:$F4192,3)</f>
        <v>50</v>
      </c>
      <c r="J4192" s="1" t="n">
        <f aca="false">SMALL($A4192:$F4192,4)</f>
        <v>56</v>
      </c>
      <c r="K4192" s="1" t="n">
        <f aca="false">SMALL($A4192:$F4192,5)</f>
        <v>60</v>
      </c>
      <c r="L4192" s="1" t="n">
        <f aca="false">SMALL($A4192:$F4192,6)</f>
        <v>98</v>
      </c>
      <c r="M4192" s="0" t="n">
        <f aca="false">IF(AND(G4192=H4192,H4192&lt;&gt;I4192,I4192=J4192,J4192&lt;&gt;K4192,K4192=L4192),1,0)</f>
        <v>0</v>
      </c>
      <c r="N4192" s="0" t="n">
        <f aca="false">IF(G4192*G4192+I4192*I4192=K4192*K4192,1,0)</f>
        <v>0</v>
      </c>
      <c r="O4192" s="0" t="n">
        <f aca="false">M4192*N4192</f>
        <v>0</v>
      </c>
    </row>
    <row r="4193" customFormat="false" ht="15" hidden="false" customHeight="false" outlineLevel="0" collapsed="false">
      <c r="A4193" s="0" t="n">
        <v>23</v>
      </c>
      <c r="B4193" s="0" t="n">
        <v>48</v>
      </c>
      <c r="C4193" s="0" t="n">
        <v>83</v>
      </c>
      <c r="D4193" s="0" t="n">
        <v>67</v>
      </c>
      <c r="E4193" s="0" t="n">
        <v>37</v>
      </c>
      <c r="F4193" s="0" t="n">
        <v>87</v>
      </c>
      <c r="G4193" s="1" t="n">
        <f aca="false">SMALL($A4193:$F4193,1)</f>
        <v>23</v>
      </c>
      <c r="H4193" s="1" t="n">
        <f aca="false">SMALL($A4193:$F4193,2)</f>
        <v>37</v>
      </c>
      <c r="I4193" s="1" t="n">
        <f aca="false">SMALL($A4193:$F4193,3)</f>
        <v>48</v>
      </c>
      <c r="J4193" s="1" t="n">
        <f aca="false">SMALL($A4193:$F4193,4)</f>
        <v>67</v>
      </c>
      <c r="K4193" s="1" t="n">
        <f aca="false">SMALL($A4193:$F4193,5)</f>
        <v>83</v>
      </c>
      <c r="L4193" s="1" t="n">
        <f aca="false">SMALL($A4193:$F4193,6)</f>
        <v>87</v>
      </c>
      <c r="M4193" s="0" t="n">
        <f aca="false">IF(AND(G4193=H4193,H4193&lt;&gt;I4193,I4193=J4193,J4193&lt;&gt;K4193,K4193=L4193),1,0)</f>
        <v>0</v>
      </c>
      <c r="N4193" s="0" t="n">
        <f aca="false">IF(G4193*G4193+I4193*I4193=K4193*K4193,1,0)</f>
        <v>0</v>
      </c>
      <c r="O4193" s="0" t="n">
        <f aca="false">M4193*N4193</f>
        <v>0</v>
      </c>
    </row>
    <row r="4194" customFormat="false" ht="15" hidden="false" customHeight="false" outlineLevel="0" collapsed="false">
      <c r="A4194" s="0" t="n">
        <v>48</v>
      </c>
      <c r="B4194" s="0" t="n">
        <v>59</v>
      </c>
      <c r="C4194" s="0" t="n">
        <v>38</v>
      </c>
      <c r="D4194" s="0" t="n">
        <v>57</v>
      </c>
      <c r="E4194" s="0" t="n">
        <v>38</v>
      </c>
      <c r="F4194" s="0" t="n">
        <v>57</v>
      </c>
      <c r="G4194" s="1" t="n">
        <f aca="false">SMALL($A4194:$F4194,1)</f>
        <v>38</v>
      </c>
      <c r="H4194" s="1" t="n">
        <f aca="false">SMALL($A4194:$F4194,2)</f>
        <v>38</v>
      </c>
      <c r="I4194" s="1" t="n">
        <f aca="false">SMALL($A4194:$F4194,3)</f>
        <v>48</v>
      </c>
      <c r="J4194" s="1" t="n">
        <f aca="false">SMALL($A4194:$F4194,4)</f>
        <v>57</v>
      </c>
      <c r="K4194" s="1" t="n">
        <f aca="false">SMALL($A4194:$F4194,5)</f>
        <v>57</v>
      </c>
      <c r="L4194" s="1" t="n">
        <f aca="false">SMALL($A4194:$F4194,6)</f>
        <v>59</v>
      </c>
      <c r="M4194" s="0" t="n">
        <f aca="false">IF(AND(G4194=H4194,H4194&lt;&gt;I4194,I4194=J4194,J4194&lt;&gt;K4194,K4194=L4194),1,0)</f>
        <v>0</v>
      </c>
      <c r="N4194" s="0" t="n">
        <f aca="false">IF(G4194*G4194+I4194*I4194=K4194*K4194,1,0)</f>
        <v>0</v>
      </c>
      <c r="O4194" s="0" t="n">
        <f aca="false">M4194*N4194</f>
        <v>0</v>
      </c>
    </row>
    <row r="4195" customFormat="false" ht="15" hidden="false" customHeight="false" outlineLevel="0" collapsed="false">
      <c r="A4195" s="0" t="n">
        <v>75</v>
      </c>
      <c r="B4195" s="0" t="n">
        <v>15</v>
      </c>
      <c r="C4195" s="0" t="n">
        <v>11</v>
      </c>
      <c r="D4195" s="0" t="n">
        <v>10</v>
      </c>
      <c r="E4195" s="0" t="n">
        <v>36</v>
      </c>
      <c r="F4195" s="0" t="n">
        <v>61</v>
      </c>
      <c r="G4195" s="1" t="n">
        <f aca="false">SMALL($A4195:$F4195,1)</f>
        <v>10</v>
      </c>
      <c r="H4195" s="1" t="n">
        <f aca="false">SMALL($A4195:$F4195,2)</f>
        <v>11</v>
      </c>
      <c r="I4195" s="1" t="n">
        <f aca="false">SMALL($A4195:$F4195,3)</f>
        <v>15</v>
      </c>
      <c r="J4195" s="1" t="n">
        <f aca="false">SMALL($A4195:$F4195,4)</f>
        <v>36</v>
      </c>
      <c r="K4195" s="1" t="n">
        <f aca="false">SMALL($A4195:$F4195,5)</f>
        <v>61</v>
      </c>
      <c r="L4195" s="1" t="n">
        <f aca="false">SMALL($A4195:$F4195,6)</f>
        <v>75</v>
      </c>
      <c r="M4195" s="0" t="n">
        <f aca="false">IF(AND(G4195=H4195,H4195&lt;&gt;I4195,I4195=J4195,J4195&lt;&gt;K4195,K4195=L4195),1,0)</f>
        <v>0</v>
      </c>
      <c r="N4195" s="0" t="n">
        <f aca="false">IF(G4195*G4195+I4195*I4195=K4195*K4195,1,0)</f>
        <v>0</v>
      </c>
      <c r="O4195" s="0" t="n">
        <f aca="false">M4195*N4195</f>
        <v>0</v>
      </c>
    </row>
    <row r="4196" customFormat="false" ht="15" hidden="false" customHeight="false" outlineLevel="0" collapsed="false">
      <c r="A4196" s="0" t="n">
        <v>15</v>
      </c>
      <c r="B4196" s="0" t="n">
        <v>20</v>
      </c>
      <c r="C4196" s="0" t="n">
        <v>29</v>
      </c>
      <c r="D4196" s="0" t="n">
        <v>81</v>
      </c>
      <c r="E4196" s="0" t="n">
        <v>18</v>
      </c>
      <c r="F4196" s="0" t="n">
        <v>80</v>
      </c>
      <c r="G4196" s="1" t="n">
        <f aca="false">SMALL($A4196:$F4196,1)</f>
        <v>15</v>
      </c>
      <c r="H4196" s="1" t="n">
        <f aca="false">SMALL($A4196:$F4196,2)</f>
        <v>18</v>
      </c>
      <c r="I4196" s="1" t="n">
        <f aca="false">SMALL($A4196:$F4196,3)</f>
        <v>20</v>
      </c>
      <c r="J4196" s="1" t="n">
        <f aca="false">SMALL($A4196:$F4196,4)</f>
        <v>29</v>
      </c>
      <c r="K4196" s="1" t="n">
        <f aca="false">SMALL($A4196:$F4196,5)</f>
        <v>80</v>
      </c>
      <c r="L4196" s="1" t="n">
        <f aca="false">SMALL($A4196:$F4196,6)</f>
        <v>81</v>
      </c>
      <c r="M4196" s="0" t="n">
        <f aca="false">IF(AND(G4196=H4196,H4196&lt;&gt;I4196,I4196=J4196,J4196&lt;&gt;K4196,K4196=L4196),1,0)</f>
        <v>0</v>
      </c>
      <c r="N4196" s="0" t="n">
        <f aca="false">IF(G4196*G4196+I4196*I4196=K4196*K4196,1,0)</f>
        <v>0</v>
      </c>
      <c r="O4196" s="0" t="n">
        <f aca="false">M4196*N4196</f>
        <v>0</v>
      </c>
    </row>
    <row r="4197" customFormat="false" ht="15" hidden="false" customHeight="false" outlineLevel="0" collapsed="false">
      <c r="A4197" s="0" t="n">
        <v>65</v>
      </c>
      <c r="B4197" s="0" t="n">
        <v>85</v>
      </c>
      <c r="C4197" s="0" t="n">
        <v>16</v>
      </c>
      <c r="D4197" s="0" t="n">
        <v>77</v>
      </c>
      <c r="E4197" s="0" t="n">
        <v>91</v>
      </c>
      <c r="F4197" s="0" t="n">
        <v>45</v>
      </c>
      <c r="G4197" s="1" t="n">
        <f aca="false">SMALL($A4197:$F4197,1)</f>
        <v>16</v>
      </c>
      <c r="H4197" s="1" t="n">
        <f aca="false">SMALL($A4197:$F4197,2)</f>
        <v>45</v>
      </c>
      <c r="I4197" s="1" t="n">
        <f aca="false">SMALL($A4197:$F4197,3)</f>
        <v>65</v>
      </c>
      <c r="J4197" s="1" t="n">
        <f aca="false">SMALL($A4197:$F4197,4)</f>
        <v>77</v>
      </c>
      <c r="K4197" s="1" t="n">
        <f aca="false">SMALL($A4197:$F4197,5)</f>
        <v>85</v>
      </c>
      <c r="L4197" s="1" t="n">
        <f aca="false">SMALL($A4197:$F4197,6)</f>
        <v>91</v>
      </c>
      <c r="M4197" s="0" t="n">
        <f aca="false">IF(AND(G4197=H4197,H4197&lt;&gt;I4197,I4197=J4197,J4197&lt;&gt;K4197,K4197=L4197),1,0)</f>
        <v>0</v>
      </c>
      <c r="N4197" s="0" t="n">
        <f aca="false">IF(G4197*G4197+I4197*I4197=K4197*K4197,1,0)</f>
        <v>0</v>
      </c>
      <c r="O4197" s="0" t="n">
        <f aca="false">M4197*N4197</f>
        <v>0</v>
      </c>
    </row>
    <row r="4198" customFormat="false" ht="15" hidden="false" customHeight="false" outlineLevel="0" collapsed="false">
      <c r="A4198" s="0" t="n">
        <v>57</v>
      </c>
      <c r="B4198" s="0" t="n">
        <v>82</v>
      </c>
      <c r="C4198" s="0" t="n">
        <v>20</v>
      </c>
      <c r="D4198" s="0" t="n">
        <v>88</v>
      </c>
      <c r="E4198" s="0" t="n">
        <v>36</v>
      </c>
      <c r="F4198" s="0" t="n">
        <v>24</v>
      </c>
      <c r="G4198" s="1" t="n">
        <f aca="false">SMALL($A4198:$F4198,1)</f>
        <v>20</v>
      </c>
      <c r="H4198" s="1" t="n">
        <f aca="false">SMALL($A4198:$F4198,2)</f>
        <v>24</v>
      </c>
      <c r="I4198" s="1" t="n">
        <f aca="false">SMALL($A4198:$F4198,3)</f>
        <v>36</v>
      </c>
      <c r="J4198" s="1" t="n">
        <f aca="false">SMALL($A4198:$F4198,4)</f>
        <v>57</v>
      </c>
      <c r="K4198" s="1" t="n">
        <f aca="false">SMALL($A4198:$F4198,5)</f>
        <v>82</v>
      </c>
      <c r="L4198" s="1" t="n">
        <f aca="false">SMALL($A4198:$F4198,6)</f>
        <v>88</v>
      </c>
      <c r="M4198" s="0" t="n">
        <f aca="false">IF(AND(G4198=H4198,H4198&lt;&gt;I4198,I4198=J4198,J4198&lt;&gt;K4198,K4198=L4198),1,0)</f>
        <v>0</v>
      </c>
      <c r="N4198" s="0" t="n">
        <f aca="false">IF(G4198*G4198+I4198*I4198=K4198*K4198,1,0)</f>
        <v>0</v>
      </c>
      <c r="O4198" s="0" t="n">
        <f aca="false">M4198*N4198</f>
        <v>0</v>
      </c>
    </row>
    <row r="4199" customFormat="false" ht="15" hidden="false" customHeight="false" outlineLevel="0" collapsed="false">
      <c r="A4199" s="0" t="n">
        <v>71</v>
      </c>
      <c r="B4199" s="0" t="n">
        <v>72</v>
      </c>
      <c r="C4199" s="0" t="n">
        <v>32</v>
      </c>
      <c r="D4199" s="0" t="n">
        <v>74</v>
      </c>
      <c r="E4199" s="0" t="n">
        <v>19</v>
      </c>
      <c r="F4199" s="0" t="n">
        <v>74</v>
      </c>
      <c r="G4199" s="1" t="n">
        <f aca="false">SMALL($A4199:$F4199,1)</f>
        <v>19</v>
      </c>
      <c r="H4199" s="1" t="n">
        <f aca="false">SMALL($A4199:$F4199,2)</f>
        <v>32</v>
      </c>
      <c r="I4199" s="1" t="n">
        <f aca="false">SMALL($A4199:$F4199,3)</f>
        <v>71</v>
      </c>
      <c r="J4199" s="1" t="n">
        <f aca="false">SMALL($A4199:$F4199,4)</f>
        <v>72</v>
      </c>
      <c r="K4199" s="1" t="n">
        <f aca="false">SMALL($A4199:$F4199,5)</f>
        <v>74</v>
      </c>
      <c r="L4199" s="1" t="n">
        <f aca="false">SMALL($A4199:$F4199,6)</f>
        <v>74</v>
      </c>
      <c r="M4199" s="0" t="n">
        <f aca="false">IF(AND(G4199=H4199,H4199&lt;&gt;I4199,I4199=J4199,J4199&lt;&gt;K4199,K4199=L4199),1,0)</f>
        <v>0</v>
      </c>
      <c r="N4199" s="0" t="n">
        <f aca="false">IF(G4199*G4199+I4199*I4199=K4199*K4199,1,0)</f>
        <v>0</v>
      </c>
      <c r="O4199" s="0" t="n">
        <f aca="false">M4199*N4199</f>
        <v>0</v>
      </c>
    </row>
    <row r="4200" customFormat="false" ht="15" hidden="false" customHeight="false" outlineLevel="0" collapsed="false">
      <c r="A4200" s="0" t="n">
        <v>98</v>
      </c>
      <c r="B4200" s="0" t="n">
        <v>25</v>
      </c>
      <c r="C4200" s="0" t="n">
        <v>36</v>
      </c>
      <c r="D4200" s="0" t="n">
        <v>40</v>
      </c>
      <c r="E4200" s="0" t="n">
        <v>60</v>
      </c>
      <c r="F4200" s="0" t="n">
        <v>80</v>
      </c>
      <c r="G4200" s="1" t="n">
        <f aca="false">SMALL($A4200:$F4200,1)</f>
        <v>25</v>
      </c>
      <c r="H4200" s="1" t="n">
        <f aca="false">SMALL($A4200:$F4200,2)</f>
        <v>36</v>
      </c>
      <c r="I4200" s="1" t="n">
        <f aca="false">SMALL($A4200:$F4200,3)</f>
        <v>40</v>
      </c>
      <c r="J4200" s="1" t="n">
        <f aca="false">SMALL($A4200:$F4200,4)</f>
        <v>60</v>
      </c>
      <c r="K4200" s="1" t="n">
        <f aca="false">SMALL($A4200:$F4200,5)</f>
        <v>80</v>
      </c>
      <c r="L4200" s="1" t="n">
        <f aca="false">SMALL($A4200:$F4200,6)</f>
        <v>98</v>
      </c>
      <c r="M4200" s="0" t="n">
        <f aca="false">IF(AND(G4200=H4200,H4200&lt;&gt;I4200,I4200=J4200,J4200&lt;&gt;K4200,K4200=L4200),1,0)</f>
        <v>0</v>
      </c>
      <c r="N4200" s="0" t="n">
        <f aca="false">IF(G4200*G4200+I4200*I4200=K4200*K4200,1,0)</f>
        <v>0</v>
      </c>
      <c r="O4200" s="0" t="n">
        <f aca="false">M4200*N4200</f>
        <v>0</v>
      </c>
    </row>
    <row r="4201" customFormat="false" ht="15" hidden="false" customHeight="false" outlineLevel="0" collapsed="false">
      <c r="A4201" s="0" t="n">
        <v>30</v>
      </c>
      <c r="B4201" s="0" t="n">
        <v>16</v>
      </c>
      <c r="C4201" s="0" t="n">
        <v>34</v>
      </c>
      <c r="D4201" s="0" t="n">
        <v>16</v>
      </c>
      <c r="E4201" s="0" t="n">
        <v>30</v>
      </c>
      <c r="F4201" s="0" t="n">
        <v>34</v>
      </c>
      <c r="G4201" s="1" t="n">
        <f aca="false">SMALL($A4201:$F4201,1)</f>
        <v>16</v>
      </c>
      <c r="H4201" s="1" t="n">
        <f aca="false">SMALL($A4201:$F4201,2)</f>
        <v>16</v>
      </c>
      <c r="I4201" s="1" t="n">
        <f aca="false">SMALL($A4201:$F4201,3)</f>
        <v>30</v>
      </c>
      <c r="J4201" s="1" t="n">
        <f aca="false">SMALL($A4201:$F4201,4)</f>
        <v>30</v>
      </c>
      <c r="K4201" s="1" t="n">
        <f aca="false">SMALL($A4201:$F4201,5)</f>
        <v>34</v>
      </c>
      <c r="L4201" s="1" t="n">
        <f aca="false">SMALL($A4201:$F4201,6)</f>
        <v>34</v>
      </c>
      <c r="M4201" s="0" t="n">
        <f aca="false">IF(AND(G4201=H4201,H4201&lt;&gt;I4201,I4201=J4201,J4201&lt;&gt;K4201,K4201=L4201),1,0)</f>
        <v>1</v>
      </c>
      <c r="N4201" s="0" t="n">
        <f aca="false">IF(G4201*G4201+I4201*I4201=K4201*K4201,1,0)</f>
        <v>1</v>
      </c>
      <c r="O4201" s="0" t="n">
        <f aca="false">M4201*N4201</f>
        <v>1</v>
      </c>
    </row>
    <row r="4202" customFormat="false" ht="15" hidden="false" customHeight="false" outlineLevel="0" collapsed="false">
      <c r="A4202" s="0" t="n">
        <v>79</v>
      </c>
      <c r="B4202" s="0" t="n">
        <v>42</v>
      </c>
      <c r="C4202" s="0" t="n">
        <v>40</v>
      </c>
      <c r="D4202" s="0" t="n">
        <v>13</v>
      </c>
      <c r="E4202" s="0" t="n">
        <v>11</v>
      </c>
      <c r="F4202" s="0" t="n">
        <v>52</v>
      </c>
      <c r="G4202" s="1" t="n">
        <f aca="false">SMALL($A4202:$F4202,1)</f>
        <v>11</v>
      </c>
      <c r="H4202" s="1" t="n">
        <f aca="false">SMALL($A4202:$F4202,2)</f>
        <v>13</v>
      </c>
      <c r="I4202" s="1" t="n">
        <f aca="false">SMALL($A4202:$F4202,3)</f>
        <v>40</v>
      </c>
      <c r="J4202" s="1" t="n">
        <f aca="false">SMALL($A4202:$F4202,4)</f>
        <v>42</v>
      </c>
      <c r="K4202" s="1" t="n">
        <f aca="false">SMALL($A4202:$F4202,5)</f>
        <v>52</v>
      </c>
      <c r="L4202" s="1" t="n">
        <f aca="false">SMALL($A4202:$F4202,6)</f>
        <v>79</v>
      </c>
      <c r="M4202" s="0" t="n">
        <f aca="false">IF(AND(G4202=H4202,H4202&lt;&gt;I4202,I4202=J4202,J4202&lt;&gt;K4202,K4202=L4202),1,0)</f>
        <v>0</v>
      </c>
      <c r="N4202" s="0" t="n">
        <f aca="false">IF(G4202*G4202+I4202*I4202=K4202*K4202,1,0)</f>
        <v>0</v>
      </c>
      <c r="O4202" s="0" t="n">
        <f aca="false">M4202*N4202</f>
        <v>0</v>
      </c>
    </row>
    <row r="4203" customFormat="false" ht="15" hidden="false" customHeight="false" outlineLevel="0" collapsed="false">
      <c r="A4203" s="0" t="n">
        <v>80</v>
      </c>
      <c r="B4203" s="0" t="n">
        <v>70</v>
      </c>
      <c r="C4203" s="0" t="n">
        <v>68</v>
      </c>
      <c r="D4203" s="0" t="n">
        <v>92</v>
      </c>
      <c r="E4203" s="0" t="n">
        <v>10</v>
      </c>
      <c r="F4203" s="0" t="n">
        <v>55</v>
      </c>
      <c r="G4203" s="1" t="n">
        <f aca="false">SMALL($A4203:$F4203,1)</f>
        <v>10</v>
      </c>
      <c r="H4203" s="1" t="n">
        <f aca="false">SMALL($A4203:$F4203,2)</f>
        <v>55</v>
      </c>
      <c r="I4203" s="1" t="n">
        <f aca="false">SMALL($A4203:$F4203,3)</f>
        <v>68</v>
      </c>
      <c r="J4203" s="1" t="n">
        <f aca="false">SMALL($A4203:$F4203,4)</f>
        <v>70</v>
      </c>
      <c r="K4203" s="1" t="n">
        <f aca="false">SMALL($A4203:$F4203,5)</f>
        <v>80</v>
      </c>
      <c r="L4203" s="1" t="n">
        <f aca="false">SMALL($A4203:$F4203,6)</f>
        <v>92</v>
      </c>
      <c r="M4203" s="0" t="n">
        <f aca="false">IF(AND(G4203=H4203,H4203&lt;&gt;I4203,I4203=J4203,J4203&lt;&gt;K4203,K4203=L4203),1,0)</f>
        <v>0</v>
      </c>
      <c r="N4203" s="0" t="n">
        <f aca="false">IF(G4203*G4203+I4203*I4203=K4203*K4203,1,0)</f>
        <v>0</v>
      </c>
      <c r="O4203" s="0" t="n">
        <f aca="false">M4203*N4203</f>
        <v>0</v>
      </c>
    </row>
    <row r="4204" customFormat="false" ht="15" hidden="false" customHeight="false" outlineLevel="0" collapsed="false">
      <c r="A4204" s="0" t="n">
        <v>46</v>
      </c>
      <c r="B4204" s="0" t="n">
        <v>87</v>
      </c>
      <c r="C4204" s="0" t="n">
        <v>78</v>
      </c>
      <c r="D4204" s="0" t="n">
        <v>87</v>
      </c>
      <c r="E4204" s="0" t="n">
        <v>39</v>
      </c>
      <c r="F4204" s="0" t="n">
        <v>63</v>
      </c>
      <c r="G4204" s="1" t="n">
        <f aca="false">SMALL($A4204:$F4204,1)</f>
        <v>39</v>
      </c>
      <c r="H4204" s="1" t="n">
        <f aca="false">SMALL($A4204:$F4204,2)</f>
        <v>46</v>
      </c>
      <c r="I4204" s="1" t="n">
        <f aca="false">SMALL($A4204:$F4204,3)</f>
        <v>63</v>
      </c>
      <c r="J4204" s="1" t="n">
        <f aca="false">SMALL($A4204:$F4204,4)</f>
        <v>78</v>
      </c>
      <c r="K4204" s="1" t="n">
        <f aca="false">SMALL($A4204:$F4204,5)</f>
        <v>87</v>
      </c>
      <c r="L4204" s="1" t="n">
        <f aca="false">SMALL($A4204:$F4204,6)</f>
        <v>87</v>
      </c>
      <c r="M4204" s="0" t="n">
        <f aca="false">IF(AND(G4204=H4204,H4204&lt;&gt;I4204,I4204=J4204,J4204&lt;&gt;K4204,K4204=L4204),1,0)</f>
        <v>0</v>
      </c>
      <c r="N4204" s="0" t="n">
        <f aca="false">IF(G4204*G4204+I4204*I4204=K4204*K4204,1,0)</f>
        <v>0</v>
      </c>
      <c r="O4204" s="0" t="n">
        <f aca="false">M4204*N4204</f>
        <v>0</v>
      </c>
    </row>
    <row r="4205" customFormat="false" ht="15" hidden="false" customHeight="false" outlineLevel="0" collapsed="false">
      <c r="A4205" s="0" t="n">
        <v>38</v>
      </c>
      <c r="B4205" s="0" t="n">
        <v>40</v>
      </c>
      <c r="C4205" s="0" t="n">
        <v>10</v>
      </c>
      <c r="D4205" s="0" t="n">
        <v>54</v>
      </c>
      <c r="E4205" s="0" t="n">
        <v>83</v>
      </c>
      <c r="F4205" s="0" t="n">
        <v>92</v>
      </c>
      <c r="G4205" s="1" t="n">
        <f aca="false">SMALL($A4205:$F4205,1)</f>
        <v>10</v>
      </c>
      <c r="H4205" s="1" t="n">
        <f aca="false">SMALL($A4205:$F4205,2)</f>
        <v>38</v>
      </c>
      <c r="I4205" s="1" t="n">
        <f aca="false">SMALL($A4205:$F4205,3)</f>
        <v>40</v>
      </c>
      <c r="J4205" s="1" t="n">
        <f aca="false">SMALL($A4205:$F4205,4)</f>
        <v>54</v>
      </c>
      <c r="K4205" s="1" t="n">
        <f aca="false">SMALL($A4205:$F4205,5)</f>
        <v>83</v>
      </c>
      <c r="L4205" s="1" t="n">
        <f aca="false">SMALL($A4205:$F4205,6)</f>
        <v>92</v>
      </c>
      <c r="M4205" s="0" t="n">
        <f aca="false">IF(AND(G4205=H4205,H4205&lt;&gt;I4205,I4205=J4205,J4205&lt;&gt;K4205,K4205=L4205),1,0)</f>
        <v>0</v>
      </c>
      <c r="N4205" s="0" t="n">
        <f aca="false">IF(G4205*G4205+I4205*I4205=K4205*K4205,1,0)</f>
        <v>0</v>
      </c>
      <c r="O4205" s="0" t="n">
        <f aca="false">M4205*N4205</f>
        <v>0</v>
      </c>
    </row>
    <row r="4206" customFormat="false" ht="15" hidden="false" customHeight="false" outlineLevel="0" collapsed="false">
      <c r="A4206" s="0" t="n">
        <v>53</v>
      </c>
      <c r="B4206" s="0" t="n">
        <v>35</v>
      </c>
      <c r="C4206" s="0" t="n">
        <v>35</v>
      </c>
      <c r="D4206" s="0" t="n">
        <v>35</v>
      </c>
      <c r="E4206" s="0" t="n">
        <v>91</v>
      </c>
      <c r="F4206" s="0" t="n">
        <v>45</v>
      </c>
      <c r="G4206" s="1" t="n">
        <f aca="false">SMALL($A4206:$F4206,1)</f>
        <v>35</v>
      </c>
      <c r="H4206" s="1" t="n">
        <f aca="false">SMALL($A4206:$F4206,2)</f>
        <v>35</v>
      </c>
      <c r="I4206" s="1" t="n">
        <f aca="false">SMALL($A4206:$F4206,3)</f>
        <v>35</v>
      </c>
      <c r="J4206" s="1" t="n">
        <f aca="false">SMALL($A4206:$F4206,4)</f>
        <v>45</v>
      </c>
      <c r="K4206" s="1" t="n">
        <f aca="false">SMALL($A4206:$F4206,5)</f>
        <v>53</v>
      </c>
      <c r="L4206" s="1" t="n">
        <f aca="false">SMALL($A4206:$F4206,6)</f>
        <v>91</v>
      </c>
      <c r="M4206" s="0" t="n">
        <f aca="false">IF(AND(G4206=H4206,H4206&lt;&gt;I4206,I4206=J4206,J4206&lt;&gt;K4206,K4206=L4206),1,0)</f>
        <v>0</v>
      </c>
      <c r="N4206" s="0" t="n">
        <f aca="false">IF(G4206*G4206+I4206*I4206=K4206*K4206,1,0)</f>
        <v>0</v>
      </c>
      <c r="O4206" s="0" t="n">
        <f aca="false">M4206*N4206</f>
        <v>0</v>
      </c>
    </row>
    <row r="4207" customFormat="false" ht="15" hidden="false" customHeight="false" outlineLevel="0" collapsed="false">
      <c r="A4207" s="0" t="n">
        <v>31</v>
      </c>
      <c r="B4207" s="0" t="n">
        <v>87</v>
      </c>
      <c r="C4207" s="0" t="n">
        <v>37</v>
      </c>
      <c r="D4207" s="0" t="n">
        <v>93</v>
      </c>
      <c r="E4207" s="0" t="n">
        <v>18</v>
      </c>
      <c r="F4207" s="0" t="n">
        <v>94</v>
      </c>
      <c r="G4207" s="1" t="n">
        <f aca="false">SMALL($A4207:$F4207,1)</f>
        <v>18</v>
      </c>
      <c r="H4207" s="1" t="n">
        <f aca="false">SMALL($A4207:$F4207,2)</f>
        <v>31</v>
      </c>
      <c r="I4207" s="1" t="n">
        <f aca="false">SMALL($A4207:$F4207,3)</f>
        <v>37</v>
      </c>
      <c r="J4207" s="1" t="n">
        <f aca="false">SMALL($A4207:$F4207,4)</f>
        <v>87</v>
      </c>
      <c r="K4207" s="1" t="n">
        <f aca="false">SMALL($A4207:$F4207,5)</f>
        <v>93</v>
      </c>
      <c r="L4207" s="1" t="n">
        <f aca="false">SMALL($A4207:$F4207,6)</f>
        <v>94</v>
      </c>
      <c r="M4207" s="0" t="n">
        <f aca="false">IF(AND(G4207=H4207,H4207&lt;&gt;I4207,I4207=J4207,J4207&lt;&gt;K4207,K4207=L4207),1,0)</f>
        <v>0</v>
      </c>
      <c r="N4207" s="0" t="n">
        <f aca="false">IF(G4207*G4207+I4207*I4207=K4207*K4207,1,0)</f>
        <v>0</v>
      </c>
      <c r="O4207" s="0" t="n">
        <f aca="false">M4207*N4207</f>
        <v>0</v>
      </c>
    </row>
    <row r="4208" customFormat="false" ht="15" hidden="false" customHeight="false" outlineLevel="0" collapsed="false">
      <c r="A4208" s="0" t="n">
        <v>84</v>
      </c>
      <c r="B4208" s="0" t="n">
        <v>68</v>
      </c>
      <c r="C4208" s="0" t="n">
        <v>71</v>
      </c>
      <c r="D4208" s="0" t="n">
        <v>80</v>
      </c>
      <c r="E4208" s="0" t="n">
        <v>94</v>
      </c>
      <c r="F4208" s="0" t="n">
        <v>49</v>
      </c>
      <c r="G4208" s="1" t="n">
        <f aca="false">SMALL($A4208:$F4208,1)</f>
        <v>49</v>
      </c>
      <c r="H4208" s="1" t="n">
        <f aca="false">SMALL($A4208:$F4208,2)</f>
        <v>68</v>
      </c>
      <c r="I4208" s="1" t="n">
        <f aca="false">SMALL($A4208:$F4208,3)</f>
        <v>71</v>
      </c>
      <c r="J4208" s="1" t="n">
        <f aca="false">SMALL($A4208:$F4208,4)</f>
        <v>80</v>
      </c>
      <c r="K4208" s="1" t="n">
        <f aca="false">SMALL($A4208:$F4208,5)</f>
        <v>84</v>
      </c>
      <c r="L4208" s="1" t="n">
        <f aca="false">SMALL($A4208:$F4208,6)</f>
        <v>94</v>
      </c>
      <c r="M4208" s="0" t="n">
        <f aca="false">IF(AND(G4208=H4208,H4208&lt;&gt;I4208,I4208=J4208,J4208&lt;&gt;K4208,K4208=L4208),1,0)</f>
        <v>0</v>
      </c>
      <c r="N4208" s="0" t="n">
        <f aca="false">IF(G4208*G4208+I4208*I4208=K4208*K4208,1,0)</f>
        <v>0</v>
      </c>
      <c r="O4208" s="0" t="n">
        <f aca="false">M4208*N4208</f>
        <v>0</v>
      </c>
    </row>
    <row r="4209" customFormat="false" ht="15" hidden="false" customHeight="false" outlineLevel="0" collapsed="false">
      <c r="A4209" s="0" t="n">
        <v>15</v>
      </c>
      <c r="B4209" s="0" t="n">
        <v>15</v>
      </c>
      <c r="C4209" s="0" t="n">
        <v>25</v>
      </c>
      <c r="D4209" s="0" t="n">
        <v>81</v>
      </c>
      <c r="E4209" s="0" t="n">
        <v>93</v>
      </c>
      <c r="F4209" s="0" t="n">
        <v>72</v>
      </c>
      <c r="G4209" s="1" t="n">
        <f aca="false">SMALL($A4209:$F4209,1)</f>
        <v>15</v>
      </c>
      <c r="H4209" s="1" t="n">
        <f aca="false">SMALL($A4209:$F4209,2)</f>
        <v>15</v>
      </c>
      <c r="I4209" s="1" t="n">
        <f aca="false">SMALL($A4209:$F4209,3)</f>
        <v>25</v>
      </c>
      <c r="J4209" s="1" t="n">
        <f aca="false">SMALL($A4209:$F4209,4)</f>
        <v>72</v>
      </c>
      <c r="K4209" s="1" t="n">
        <f aca="false">SMALL($A4209:$F4209,5)</f>
        <v>81</v>
      </c>
      <c r="L4209" s="1" t="n">
        <f aca="false">SMALL($A4209:$F4209,6)</f>
        <v>93</v>
      </c>
      <c r="M4209" s="0" t="n">
        <f aca="false">IF(AND(G4209=H4209,H4209&lt;&gt;I4209,I4209=J4209,J4209&lt;&gt;K4209,K4209=L4209),1,0)</f>
        <v>0</v>
      </c>
      <c r="N4209" s="0" t="n">
        <f aca="false">IF(G4209*G4209+I4209*I4209=K4209*K4209,1,0)</f>
        <v>0</v>
      </c>
      <c r="O4209" s="0" t="n">
        <f aca="false">M4209*N4209</f>
        <v>0</v>
      </c>
    </row>
    <row r="4210" customFormat="false" ht="15" hidden="false" customHeight="false" outlineLevel="0" collapsed="false">
      <c r="A4210" s="0" t="n">
        <v>11</v>
      </c>
      <c r="B4210" s="0" t="n">
        <v>99</v>
      </c>
      <c r="C4210" s="0" t="n">
        <v>26</v>
      </c>
      <c r="D4210" s="0" t="n">
        <v>61</v>
      </c>
      <c r="E4210" s="0" t="n">
        <v>41</v>
      </c>
      <c r="F4210" s="0" t="n">
        <v>25</v>
      </c>
      <c r="G4210" s="1" t="n">
        <f aca="false">SMALL($A4210:$F4210,1)</f>
        <v>11</v>
      </c>
      <c r="H4210" s="1" t="n">
        <f aca="false">SMALL($A4210:$F4210,2)</f>
        <v>25</v>
      </c>
      <c r="I4210" s="1" t="n">
        <f aca="false">SMALL($A4210:$F4210,3)</f>
        <v>26</v>
      </c>
      <c r="J4210" s="1" t="n">
        <f aca="false">SMALL($A4210:$F4210,4)</f>
        <v>41</v>
      </c>
      <c r="K4210" s="1" t="n">
        <f aca="false">SMALL($A4210:$F4210,5)</f>
        <v>61</v>
      </c>
      <c r="L4210" s="1" t="n">
        <f aca="false">SMALL($A4210:$F4210,6)</f>
        <v>99</v>
      </c>
      <c r="M4210" s="0" t="n">
        <f aca="false">IF(AND(G4210=H4210,H4210&lt;&gt;I4210,I4210=J4210,J4210&lt;&gt;K4210,K4210=L4210),1,0)</f>
        <v>0</v>
      </c>
      <c r="N4210" s="0" t="n">
        <f aca="false">IF(G4210*G4210+I4210*I4210=K4210*K4210,1,0)</f>
        <v>0</v>
      </c>
      <c r="O4210" s="0" t="n">
        <f aca="false">M4210*N4210</f>
        <v>0</v>
      </c>
    </row>
    <row r="4211" customFormat="false" ht="15" hidden="false" customHeight="false" outlineLevel="0" collapsed="false">
      <c r="A4211" s="0" t="n">
        <v>26</v>
      </c>
      <c r="B4211" s="0" t="n">
        <v>34</v>
      </c>
      <c r="C4211" s="0" t="n">
        <v>58</v>
      </c>
      <c r="D4211" s="0" t="n">
        <v>48</v>
      </c>
      <c r="E4211" s="0" t="n">
        <v>59</v>
      </c>
      <c r="F4211" s="0" t="n">
        <v>76</v>
      </c>
      <c r="G4211" s="1" t="n">
        <f aca="false">SMALL($A4211:$F4211,1)</f>
        <v>26</v>
      </c>
      <c r="H4211" s="1" t="n">
        <f aca="false">SMALL($A4211:$F4211,2)</f>
        <v>34</v>
      </c>
      <c r="I4211" s="1" t="n">
        <f aca="false">SMALL($A4211:$F4211,3)</f>
        <v>48</v>
      </c>
      <c r="J4211" s="1" t="n">
        <f aca="false">SMALL($A4211:$F4211,4)</f>
        <v>58</v>
      </c>
      <c r="K4211" s="1" t="n">
        <f aca="false">SMALL($A4211:$F4211,5)</f>
        <v>59</v>
      </c>
      <c r="L4211" s="1" t="n">
        <f aca="false">SMALL($A4211:$F4211,6)</f>
        <v>76</v>
      </c>
      <c r="M4211" s="0" t="n">
        <f aca="false">IF(AND(G4211=H4211,H4211&lt;&gt;I4211,I4211=J4211,J4211&lt;&gt;K4211,K4211=L4211),1,0)</f>
        <v>0</v>
      </c>
      <c r="N4211" s="0" t="n">
        <f aca="false">IF(G4211*G4211+I4211*I4211=K4211*K4211,1,0)</f>
        <v>0</v>
      </c>
      <c r="O4211" s="0" t="n">
        <f aca="false">M4211*N4211</f>
        <v>0</v>
      </c>
    </row>
    <row r="4212" customFormat="false" ht="15" hidden="false" customHeight="false" outlineLevel="0" collapsed="false">
      <c r="A4212" s="0" t="n">
        <v>27</v>
      </c>
      <c r="B4212" s="0" t="n">
        <v>54</v>
      </c>
      <c r="C4212" s="0" t="n">
        <v>79</v>
      </c>
      <c r="D4212" s="0" t="n">
        <v>33</v>
      </c>
      <c r="E4212" s="0" t="n">
        <v>71</v>
      </c>
      <c r="F4212" s="0" t="n">
        <v>22</v>
      </c>
      <c r="G4212" s="1" t="n">
        <f aca="false">SMALL($A4212:$F4212,1)</f>
        <v>22</v>
      </c>
      <c r="H4212" s="1" t="n">
        <f aca="false">SMALL($A4212:$F4212,2)</f>
        <v>27</v>
      </c>
      <c r="I4212" s="1" t="n">
        <f aca="false">SMALL($A4212:$F4212,3)</f>
        <v>33</v>
      </c>
      <c r="J4212" s="1" t="n">
        <f aca="false">SMALL($A4212:$F4212,4)</f>
        <v>54</v>
      </c>
      <c r="K4212" s="1" t="n">
        <f aca="false">SMALL($A4212:$F4212,5)</f>
        <v>71</v>
      </c>
      <c r="L4212" s="1" t="n">
        <f aca="false">SMALL($A4212:$F4212,6)</f>
        <v>79</v>
      </c>
      <c r="M4212" s="0" t="n">
        <f aca="false">IF(AND(G4212=H4212,H4212&lt;&gt;I4212,I4212=J4212,J4212&lt;&gt;K4212,K4212=L4212),1,0)</f>
        <v>0</v>
      </c>
      <c r="N4212" s="0" t="n">
        <f aca="false">IF(G4212*G4212+I4212*I4212=K4212*K4212,1,0)</f>
        <v>0</v>
      </c>
      <c r="O4212" s="0" t="n">
        <f aca="false">M4212*N4212</f>
        <v>0</v>
      </c>
    </row>
    <row r="4213" customFormat="false" ht="15" hidden="false" customHeight="false" outlineLevel="0" collapsed="false">
      <c r="A4213" s="0" t="n">
        <v>28</v>
      </c>
      <c r="B4213" s="0" t="n">
        <v>53</v>
      </c>
      <c r="C4213" s="0" t="n">
        <v>78</v>
      </c>
      <c r="D4213" s="0" t="n">
        <v>84</v>
      </c>
      <c r="E4213" s="0" t="n">
        <v>13</v>
      </c>
      <c r="F4213" s="0" t="n">
        <v>71</v>
      </c>
      <c r="G4213" s="1" t="n">
        <f aca="false">SMALL($A4213:$F4213,1)</f>
        <v>13</v>
      </c>
      <c r="H4213" s="1" t="n">
        <f aca="false">SMALL($A4213:$F4213,2)</f>
        <v>28</v>
      </c>
      <c r="I4213" s="1" t="n">
        <f aca="false">SMALL($A4213:$F4213,3)</f>
        <v>53</v>
      </c>
      <c r="J4213" s="1" t="n">
        <f aca="false">SMALL($A4213:$F4213,4)</f>
        <v>71</v>
      </c>
      <c r="K4213" s="1" t="n">
        <f aca="false">SMALL($A4213:$F4213,5)</f>
        <v>78</v>
      </c>
      <c r="L4213" s="1" t="n">
        <f aca="false">SMALL($A4213:$F4213,6)</f>
        <v>84</v>
      </c>
      <c r="M4213" s="0" t="n">
        <f aca="false">IF(AND(G4213=H4213,H4213&lt;&gt;I4213,I4213=J4213,J4213&lt;&gt;K4213,K4213=L4213),1,0)</f>
        <v>0</v>
      </c>
      <c r="N4213" s="0" t="n">
        <f aca="false">IF(G4213*G4213+I4213*I4213=K4213*K4213,1,0)</f>
        <v>0</v>
      </c>
      <c r="O4213" s="0" t="n">
        <f aca="false">M4213*N4213</f>
        <v>0</v>
      </c>
    </row>
    <row r="4214" customFormat="false" ht="15" hidden="false" customHeight="false" outlineLevel="0" collapsed="false">
      <c r="A4214" s="0" t="n">
        <v>91</v>
      </c>
      <c r="B4214" s="0" t="n">
        <v>57</v>
      </c>
      <c r="C4214" s="0" t="n">
        <v>45</v>
      </c>
      <c r="D4214" s="0" t="n">
        <v>61</v>
      </c>
      <c r="E4214" s="0" t="n">
        <v>48</v>
      </c>
      <c r="F4214" s="0" t="n">
        <v>77</v>
      </c>
      <c r="G4214" s="1" t="n">
        <f aca="false">SMALL($A4214:$F4214,1)</f>
        <v>45</v>
      </c>
      <c r="H4214" s="1" t="n">
        <f aca="false">SMALL($A4214:$F4214,2)</f>
        <v>48</v>
      </c>
      <c r="I4214" s="1" t="n">
        <f aca="false">SMALL($A4214:$F4214,3)</f>
        <v>57</v>
      </c>
      <c r="J4214" s="1" t="n">
        <f aca="false">SMALL($A4214:$F4214,4)</f>
        <v>61</v>
      </c>
      <c r="K4214" s="1" t="n">
        <f aca="false">SMALL($A4214:$F4214,5)</f>
        <v>77</v>
      </c>
      <c r="L4214" s="1" t="n">
        <f aca="false">SMALL($A4214:$F4214,6)</f>
        <v>91</v>
      </c>
      <c r="M4214" s="0" t="n">
        <f aca="false">IF(AND(G4214=H4214,H4214&lt;&gt;I4214,I4214=J4214,J4214&lt;&gt;K4214,K4214=L4214),1,0)</f>
        <v>0</v>
      </c>
      <c r="N4214" s="0" t="n">
        <f aca="false">IF(G4214*G4214+I4214*I4214=K4214*K4214,1,0)</f>
        <v>0</v>
      </c>
      <c r="O4214" s="0" t="n">
        <f aca="false">M4214*N4214</f>
        <v>0</v>
      </c>
    </row>
    <row r="4215" customFormat="false" ht="15" hidden="false" customHeight="false" outlineLevel="0" collapsed="false">
      <c r="A4215" s="0" t="n">
        <v>77</v>
      </c>
      <c r="B4215" s="0" t="n">
        <v>72</v>
      </c>
      <c r="C4215" s="0" t="n">
        <v>41</v>
      </c>
      <c r="D4215" s="0" t="n">
        <v>62</v>
      </c>
      <c r="E4215" s="0" t="n">
        <v>33</v>
      </c>
      <c r="F4215" s="0" t="n">
        <v>91</v>
      </c>
      <c r="G4215" s="1" t="n">
        <f aca="false">SMALL($A4215:$F4215,1)</f>
        <v>33</v>
      </c>
      <c r="H4215" s="1" t="n">
        <f aca="false">SMALL($A4215:$F4215,2)</f>
        <v>41</v>
      </c>
      <c r="I4215" s="1" t="n">
        <f aca="false">SMALL($A4215:$F4215,3)</f>
        <v>62</v>
      </c>
      <c r="J4215" s="1" t="n">
        <f aca="false">SMALL($A4215:$F4215,4)</f>
        <v>72</v>
      </c>
      <c r="K4215" s="1" t="n">
        <f aca="false">SMALL($A4215:$F4215,5)</f>
        <v>77</v>
      </c>
      <c r="L4215" s="1" t="n">
        <f aca="false">SMALL($A4215:$F4215,6)</f>
        <v>91</v>
      </c>
      <c r="M4215" s="0" t="n">
        <f aca="false">IF(AND(G4215=H4215,H4215&lt;&gt;I4215,I4215=J4215,J4215&lt;&gt;K4215,K4215=L4215),1,0)</f>
        <v>0</v>
      </c>
      <c r="N4215" s="0" t="n">
        <f aca="false">IF(G4215*G4215+I4215*I4215=K4215*K4215,1,0)</f>
        <v>0</v>
      </c>
      <c r="O4215" s="0" t="n">
        <f aca="false">M4215*N4215</f>
        <v>0</v>
      </c>
    </row>
    <row r="4216" customFormat="false" ht="15" hidden="false" customHeight="false" outlineLevel="0" collapsed="false">
      <c r="A4216" s="0" t="n">
        <v>29</v>
      </c>
      <c r="B4216" s="0" t="n">
        <v>69</v>
      </c>
      <c r="C4216" s="0" t="n">
        <v>56</v>
      </c>
      <c r="D4216" s="0" t="n">
        <v>22</v>
      </c>
      <c r="E4216" s="0" t="n">
        <v>76</v>
      </c>
      <c r="F4216" s="0" t="n">
        <v>84</v>
      </c>
      <c r="G4216" s="1" t="n">
        <f aca="false">SMALL($A4216:$F4216,1)</f>
        <v>22</v>
      </c>
      <c r="H4216" s="1" t="n">
        <f aca="false">SMALL($A4216:$F4216,2)</f>
        <v>29</v>
      </c>
      <c r="I4216" s="1" t="n">
        <f aca="false">SMALL($A4216:$F4216,3)</f>
        <v>56</v>
      </c>
      <c r="J4216" s="1" t="n">
        <f aca="false">SMALL($A4216:$F4216,4)</f>
        <v>69</v>
      </c>
      <c r="K4216" s="1" t="n">
        <f aca="false">SMALL($A4216:$F4216,5)</f>
        <v>76</v>
      </c>
      <c r="L4216" s="1" t="n">
        <f aca="false">SMALL($A4216:$F4216,6)</f>
        <v>84</v>
      </c>
      <c r="M4216" s="0" t="n">
        <f aca="false">IF(AND(G4216=H4216,H4216&lt;&gt;I4216,I4216=J4216,J4216&lt;&gt;K4216,K4216=L4216),1,0)</f>
        <v>0</v>
      </c>
      <c r="N4216" s="0" t="n">
        <f aca="false">IF(G4216*G4216+I4216*I4216=K4216*K4216,1,0)</f>
        <v>0</v>
      </c>
      <c r="O4216" s="0" t="n">
        <f aca="false">M4216*N4216</f>
        <v>0</v>
      </c>
    </row>
    <row r="4217" customFormat="false" ht="15" hidden="false" customHeight="false" outlineLevel="0" collapsed="false">
      <c r="A4217" s="0" t="n">
        <v>45</v>
      </c>
      <c r="B4217" s="0" t="n">
        <v>45</v>
      </c>
      <c r="C4217" s="0" t="n">
        <v>18</v>
      </c>
      <c r="D4217" s="0" t="n">
        <v>95</v>
      </c>
      <c r="E4217" s="0" t="n">
        <v>62</v>
      </c>
      <c r="F4217" s="0" t="n">
        <v>49</v>
      </c>
      <c r="G4217" s="1" t="n">
        <f aca="false">SMALL($A4217:$F4217,1)</f>
        <v>18</v>
      </c>
      <c r="H4217" s="1" t="n">
        <f aca="false">SMALL($A4217:$F4217,2)</f>
        <v>45</v>
      </c>
      <c r="I4217" s="1" t="n">
        <f aca="false">SMALL($A4217:$F4217,3)</f>
        <v>45</v>
      </c>
      <c r="J4217" s="1" t="n">
        <f aca="false">SMALL($A4217:$F4217,4)</f>
        <v>49</v>
      </c>
      <c r="K4217" s="1" t="n">
        <f aca="false">SMALL($A4217:$F4217,5)</f>
        <v>62</v>
      </c>
      <c r="L4217" s="1" t="n">
        <f aca="false">SMALL($A4217:$F4217,6)</f>
        <v>95</v>
      </c>
      <c r="M4217" s="0" t="n">
        <f aca="false">IF(AND(G4217=H4217,H4217&lt;&gt;I4217,I4217=J4217,J4217&lt;&gt;K4217,K4217=L4217),1,0)</f>
        <v>0</v>
      </c>
      <c r="N4217" s="0" t="n">
        <f aca="false">IF(G4217*G4217+I4217*I4217=K4217*K4217,1,0)</f>
        <v>0</v>
      </c>
      <c r="O4217" s="0" t="n">
        <f aca="false">M4217*N4217</f>
        <v>0</v>
      </c>
    </row>
    <row r="4218" customFormat="false" ht="15" hidden="false" customHeight="false" outlineLevel="0" collapsed="false">
      <c r="A4218" s="0" t="n">
        <v>69</v>
      </c>
      <c r="B4218" s="0" t="n">
        <v>82</v>
      </c>
      <c r="C4218" s="0" t="n">
        <v>44</v>
      </c>
      <c r="D4218" s="0" t="n">
        <v>12</v>
      </c>
      <c r="E4218" s="0" t="n">
        <v>62</v>
      </c>
      <c r="F4218" s="0" t="n">
        <v>50</v>
      </c>
      <c r="G4218" s="1" t="n">
        <f aca="false">SMALL($A4218:$F4218,1)</f>
        <v>12</v>
      </c>
      <c r="H4218" s="1" t="n">
        <f aca="false">SMALL($A4218:$F4218,2)</f>
        <v>44</v>
      </c>
      <c r="I4218" s="1" t="n">
        <f aca="false">SMALL($A4218:$F4218,3)</f>
        <v>50</v>
      </c>
      <c r="J4218" s="1" t="n">
        <f aca="false">SMALL($A4218:$F4218,4)</f>
        <v>62</v>
      </c>
      <c r="K4218" s="1" t="n">
        <f aca="false">SMALL($A4218:$F4218,5)</f>
        <v>69</v>
      </c>
      <c r="L4218" s="1" t="n">
        <f aca="false">SMALL($A4218:$F4218,6)</f>
        <v>82</v>
      </c>
      <c r="M4218" s="0" t="n">
        <f aca="false">IF(AND(G4218=H4218,H4218&lt;&gt;I4218,I4218=J4218,J4218&lt;&gt;K4218,K4218=L4218),1,0)</f>
        <v>0</v>
      </c>
      <c r="N4218" s="0" t="n">
        <f aca="false">IF(G4218*G4218+I4218*I4218=K4218*K4218,1,0)</f>
        <v>0</v>
      </c>
      <c r="O4218" s="0" t="n">
        <f aca="false">M4218*N4218</f>
        <v>0</v>
      </c>
    </row>
    <row r="4219" customFormat="false" ht="15" hidden="false" customHeight="false" outlineLevel="0" collapsed="false">
      <c r="A4219" s="0" t="n">
        <v>94</v>
      </c>
      <c r="B4219" s="0" t="n">
        <v>27</v>
      </c>
      <c r="C4219" s="0" t="n">
        <v>96</v>
      </c>
      <c r="D4219" s="0" t="n">
        <v>54</v>
      </c>
      <c r="E4219" s="0" t="n">
        <v>69</v>
      </c>
      <c r="F4219" s="0" t="n">
        <v>83</v>
      </c>
      <c r="G4219" s="1" t="n">
        <f aca="false">SMALL($A4219:$F4219,1)</f>
        <v>27</v>
      </c>
      <c r="H4219" s="1" t="n">
        <f aca="false">SMALL($A4219:$F4219,2)</f>
        <v>54</v>
      </c>
      <c r="I4219" s="1" t="n">
        <f aca="false">SMALL($A4219:$F4219,3)</f>
        <v>69</v>
      </c>
      <c r="J4219" s="1" t="n">
        <f aca="false">SMALL($A4219:$F4219,4)</f>
        <v>83</v>
      </c>
      <c r="K4219" s="1" t="n">
        <f aca="false">SMALL($A4219:$F4219,5)</f>
        <v>94</v>
      </c>
      <c r="L4219" s="1" t="n">
        <f aca="false">SMALL($A4219:$F4219,6)</f>
        <v>96</v>
      </c>
      <c r="M4219" s="0" t="n">
        <f aca="false">IF(AND(G4219=H4219,H4219&lt;&gt;I4219,I4219=J4219,J4219&lt;&gt;K4219,K4219=L4219),1,0)</f>
        <v>0</v>
      </c>
      <c r="N4219" s="0" t="n">
        <f aca="false">IF(G4219*G4219+I4219*I4219=K4219*K4219,1,0)</f>
        <v>0</v>
      </c>
      <c r="O4219" s="0" t="n">
        <f aca="false">M4219*N4219</f>
        <v>0</v>
      </c>
    </row>
    <row r="4220" customFormat="false" ht="15" hidden="false" customHeight="false" outlineLevel="0" collapsed="false">
      <c r="A4220" s="0" t="n">
        <v>79</v>
      </c>
      <c r="B4220" s="0" t="n">
        <v>64</v>
      </c>
      <c r="C4220" s="0" t="n">
        <v>85</v>
      </c>
      <c r="D4220" s="0" t="n">
        <v>81</v>
      </c>
      <c r="E4220" s="0" t="n">
        <v>70</v>
      </c>
      <c r="F4220" s="0" t="n">
        <v>87</v>
      </c>
      <c r="G4220" s="1" t="n">
        <f aca="false">SMALL($A4220:$F4220,1)</f>
        <v>64</v>
      </c>
      <c r="H4220" s="1" t="n">
        <f aca="false">SMALL($A4220:$F4220,2)</f>
        <v>70</v>
      </c>
      <c r="I4220" s="1" t="n">
        <f aca="false">SMALL($A4220:$F4220,3)</f>
        <v>79</v>
      </c>
      <c r="J4220" s="1" t="n">
        <f aca="false">SMALL($A4220:$F4220,4)</f>
        <v>81</v>
      </c>
      <c r="K4220" s="1" t="n">
        <f aca="false">SMALL($A4220:$F4220,5)</f>
        <v>85</v>
      </c>
      <c r="L4220" s="1" t="n">
        <f aca="false">SMALL($A4220:$F4220,6)</f>
        <v>87</v>
      </c>
      <c r="M4220" s="0" t="n">
        <f aca="false">IF(AND(G4220=H4220,H4220&lt;&gt;I4220,I4220=J4220,J4220&lt;&gt;K4220,K4220=L4220),1,0)</f>
        <v>0</v>
      </c>
      <c r="N4220" s="0" t="n">
        <f aca="false">IF(G4220*G4220+I4220*I4220=K4220*K4220,1,0)</f>
        <v>0</v>
      </c>
      <c r="O4220" s="0" t="n">
        <f aca="false">M4220*N4220</f>
        <v>0</v>
      </c>
    </row>
    <row r="4221" customFormat="false" ht="15" hidden="false" customHeight="false" outlineLevel="0" collapsed="false">
      <c r="A4221" s="0" t="n">
        <v>75</v>
      </c>
      <c r="B4221" s="0" t="n">
        <v>85</v>
      </c>
      <c r="C4221" s="0" t="n">
        <v>40</v>
      </c>
      <c r="D4221" s="0" t="n">
        <v>40</v>
      </c>
      <c r="E4221" s="0" t="n">
        <v>75</v>
      </c>
      <c r="F4221" s="0" t="n">
        <v>85</v>
      </c>
      <c r="G4221" s="1" t="n">
        <f aca="false">SMALL($A4221:$F4221,1)</f>
        <v>40</v>
      </c>
      <c r="H4221" s="1" t="n">
        <f aca="false">SMALL($A4221:$F4221,2)</f>
        <v>40</v>
      </c>
      <c r="I4221" s="1" t="n">
        <f aca="false">SMALL($A4221:$F4221,3)</f>
        <v>75</v>
      </c>
      <c r="J4221" s="1" t="n">
        <f aca="false">SMALL($A4221:$F4221,4)</f>
        <v>75</v>
      </c>
      <c r="K4221" s="1" t="n">
        <f aca="false">SMALL($A4221:$F4221,5)</f>
        <v>85</v>
      </c>
      <c r="L4221" s="1" t="n">
        <f aca="false">SMALL($A4221:$F4221,6)</f>
        <v>85</v>
      </c>
      <c r="M4221" s="0" t="n">
        <f aca="false">IF(AND(G4221=H4221,H4221&lt;&gt;I4221,I4221=J4221,J4221&lt;&gt;K4221,K4221=L4221),1,0)</f>
        <v>1</v>
      </c>
      <c r="N4221" s="0" t="n">
        <f aca="false">IF(G4221*G4221+I4221*I4221=K4221*K4221,1,0)</f>
        <v>1</v>
      </c>
      <c r="O4221" s="0" t="n">
        <f aca="false">M4221*N4221</f>
        <v>1</v>
      </c>
    </row>
    <row r="4222" customFormat="false" ht="15" hidden="false" customHeight="false" outlineLevel="0" collapsed="false">
      <c r="A4222" s="0" t="n">
        <v>66</v>
      </c>
      <c r="B4222" s="0" t="n">
        <v>15</v>
      </c>
      <c r="C4222" s="0" t="n">
        <v>77</v>
      </c>
      <c r="D4222" s="0" t="n">
        <v>93</v>
      </c>
      <c r="E4222" s="0" t="n">
        <v>48</v>
      </c>
      <c r="F4222" s="0" t="n">
        <v>67</v>
      </c>
      <c r="G4222" s="1" t="n">
        <f aca="false">SMALL($A4222:$F4222,1)</f>
        <v>15</v>
      </c>
      <c r="H4222" s="1" t="n">
        <f aca="false">SMALL($A4222:$F4222,2)</f>
        <v>48</v>
      </c>
      <c r="I4222" s="1" t="n">
        <f aca="false">SMALL($A4222:$F4222,3)</f>
        <v>66</v>
      </c>
      <c r="J4222" s="1" t="n">
        <f aca="false">SMALL($A4222:$F4222,4)</f>
        <v>67</v>
      </c>
      <c r="K4222" s="1" t="n">
        <f aca="false">SMALL($A4222:$F4222,5)</f>
        <v>77</v>
      </c>
      <c r="L4222" s="1" t="n">
        <f aca="false">SMALL($A4222:$F4222,6)</f>
        <v>93</v>
      </c>
      <c r="M4222" s="0" t="n">
        <f aca="false">IF(AND(G4222=H4222,H4222&lt;&gt;I4222,I4222=J4222,J4222&lt;&gt;K4222,K4222=L4222),1,0)</f>
        <v>0</v>
      </c>
      <c r="N4222" s="0" t="n">
        <f aca="false">IF(G4222*G4222+I4222*I4222=K4222*K4222,1,0)</f>
        <v>0</v>
      </c>
      <c r="O4222" s="0" t="n">
        <f aca="false">M4222*N4222</f>
        <v>0</v>
      </c>
    </row>
    <row r="4223" customFormat="false" ht="15" hidden="false" customHeight="false" outlineLevel="0" collapsed="false">
      <c r="A4223" s="0" t="n">
        <v>62</v>
      </c>
      <c r="B4223" s="0" t="n">
        <v>96</v>
      </c>
      <c r="C4223" s="0" t="n">
        <v>95</v>
      </c>
      <c r="D4223" s="0" t="n">
        <v>96</v>
      </c>
      <c r="E4223" s="0" t="n">
        <v>92</v>
      </c>
      <c r="F4223" s="0" t="n">
        <v>66</v>
      </c>
      <c r="G4223" s="1" t="n">
        <f aca="false">SMALL($A4223:$F4223,1)</f>
        <v>62</v>
      </c>
      <c r="H4223" s="1" t="n">
        <f aca="false">SMALL($A4223:$F4223,2)</f>
        <v>66</v>
      </c>
      <c r="I4223" s="1" t="n">
        <f aca="false">SMALL($A4223:$F4223,3)</f>
        <v>92</v>
      </c>
      <c r="J4223" s="1" t="n">
        <f aca="false">SMALL($A4223:$F4223,4)</f>
        <v>95</v>
      </c>
      <c r="K4223" s="1" t="n">
        <f aca="false">SMALL($A4223:$F4223,5)</f>
        <v>96</v>
      </c>
      <c r="L4223" s="1" t="n">
        <f aca="false">SMALL($A4223:$F4223,6)</f>
        <v>96</v>
      </c>
      <c r="M4223" s="0" t="n">
        <f aca="false">IF(AND(G4223=H4223,H4223&lt;&gt;I4223,I4223=J4223,J4223&lt;&gt;K4223,K4223=L4223),1,0)</f>
        <v>0</v>
      </c>
      <c r="N4223" s="0" t="n">
        <f aca="false">IF(G4223*G4223+I4223*I4223=K4223*K4223,1,0)</f>
        <v>0</v>
      </c>
      <c r="O4223" s="0" t="n">
        <f aca="false">M4223*N4223</f>
        <v>0</v>
      </c>
    </row>
    <row r="4224" customFormat="false" ht="15" hidden="false" customHeight="false" outlineLevel="0" collapsed="false">
      <c r="A4224" s="0" t="n">
        <v>43</v>
      </c>
      <c r="B4224" s="0" t="n">
        <v>75</v>
      </c>
      <c r="C4224" s="0" t="n">
        <v>19</v>
      </c>
      <c r="D4224" s="0" t="n">
        <v>91</v>
      </c>
      <c r="E4224" s="0" t="n">
        <v>68</v>
      </c>
      <c r="F4224" s="0" t="n">
        <v>16</v>
      </c>
      <c r="G4224" s="1" t="n">
        <f aca="false">SMALL($A4224:$F4224,1)</f>
        <v>16</v>
      </c>
      <c r="H4224" s="1" t="n">
        <f aca="false">SMALL($A4224:$F4224,2)</f>
        <v>19</v>
      </c>
      <c r="I4224" s="1" t="n">
        <f aca="false">SMALL($A4224:$F4224,3)</f>
        <v>43</v>
      </c>
      <c r="J4224" s="1" t="n">
        <f aca="false">SMALL($A4224:$F4224,4)</f>
        <v>68</v>
      </c>
      <c r="K4224" s="1" t="n">
        <f aca="false">SMALL($A4224:$F4224,5)</f>
        <v>75</v>
      </c>
      <c r="L4224" s="1" t="n">
        <f aca="false">SMALL($A4224:$F4224,6)</f>
        <v>91</v>
      </c>
      <c r="M4224" s="0" t="n">
        <f aca="false">IF(AND(G4224=H4224,H4224&lt;&gt;I4224,I4224=J4224,J4224&lt;&gt;K4224,K4224=L4224),1,0)</f>
        <v>0</v>
      </c>
      <c r="N4224" s="0" t="n">
        <f aca="false">IF(G4224*G4224+I4224*I4224=K4224*K4224,1,0)</f>
        <v>0</v>
      </c>
      <c r="O4224" s="0" t="n">
        <f aca="false">M4224*N4224</f>
        <v>0</v>
      </c>
    </row>
    <row r="4225" customFormat="false" ht="15" hidden="false" customHeight="false" outlineLevel="0" collapsed="false">
      <c r="A4225" s="0" t="n">
        <v>94</v>
      </c>
      <c r="B4225" s="0" t="n">
        <v>74</v>
      </c>
      <c r="C4225" s="0" t="n">
        <v>99</v>
      </c>
      <c r="D4225" s="0" t="n">
        <v>73</v>
      </c>
      <c r="E4225" s="0" t="n">
        <v>43</v>
      </c>
      <c r="F4225" s="0" t="n">
        <v>21</v>
      </c>
      <c r="G4225" s="1" t="n">
        <f aca="false">SMALL($A4225:$F4225,1)</f>
        <v>21</v>
      </c>
      <c r="H4225" s="1" t="n">
        <f aca="false">SMALL($A4225:$F4225,2)</f>
        <v>43</v>
      </c>
      <c r="I4225" s="1" t="n">
        <f aca="false">SMALL($A4225:$F4225,3)</f>
        <v>73</v>
      </c>
      <c r="J4225" s="1" t="n">
        <f aca="false">SMALL($A4225:$F4225,4)</f>
        <v>74</v>
      </c>
      <c r="K4225" s="1" t="n">
        <f aca="false">SMALL($A4225:$F4225,5)</f>
        <v>94</v>
      </c>
      <c r="L4225" s="1" t="n">
        <f aca="false">SMALL($A4225:$F4225,6)</f>
        <v>99</v>
      </c>
      <c r="M4225" s="0" t="n">
        <f aca="false">IF(AND(G4225=H4225,H4225&lt;&gt;I4225,I4225=J4225,J4225&lt;&gt;K4225,K4225=L4225),1,0)</f>
        <v>0</v>
      </c>
      <c r="N4225" s="0" t="n">
        <f aca="false">IF(G4225*G4225+I4225*I4225=K4225*K4225,1,0)</f>
        <v>0</v>
      </c>
      <c r="O4225" s="0" t="n">
        <f aca="false">M4225*N4225</f>
        <v>0</v>
      </c>
    </row>
    <row r="4226" customFormat="false" ht="15" hidden="false" customHeight="false" outlineLevel="0" collapsed="false">
      <c r="A4226" s="0" t="n">
        <v>99</v>
      </c>
      <c r="B4226" s="0" t="n">
        <v>64</v>
      </c>
      <c r="C4226" s="0" t="n">
        <v>75</v>
      </c>
      <c r="D4226" s="0" t="n">
        <v>31</v>
      </c>
      <c r="E4226" s="0" t="n">
        <v>59</v>
      </c>
      <c r="F4226" s="0" t="n">
        <v>98</v>
      </c>
      <c r="G4226" s="1" t="n">
        <f aca="false">SMALL($A4226:$F4226,1)</f>
        <v>31</v>
      </c>
      <c r="H4226" s="1" t="n">
        <f aca="false">SMALL($A4226:$F4226,2)</f>
        <v>59</v>
      </c>
      <c r="I4226" s="1" t="n">
        <f aca="false">SMALL($A4226:$F4226,3)</f>
        <v>64</v>
      </c>
      <c r="J4226" s="1" t="n">
        <f aca="false">SMALL($A4226:$F4226,4)</f>
        <v>75</v>
      </c>
      <c r="K4226" s="1" t="n">
        <f aca="false">SMALL($A4226:$F4226,5)</f>
        <v>98</v>
      </c>
      <c r="L4226" s="1" t="n">
        <f aca="false">SMALL($A4226:$F4226,6)</f>
        <v>99</v>
      </c>
      <c r="M4226" s="0" t="n">
        <f aca="false">IF(AND(G4226=H4226,H4226&lt;&gt;I4226,I4226=J4226,J4226&lt;&gt;K4226,K4226=L4226),1,0)</f>
        <v>0</v>
      </c>
      <c r="N4226" s="0" t="n">
        <f aca="false">IF(G4226*G4226+I4226*I4226=K4226*K4226,1,0)</f>
        <v>0</v>
      </c>
      <c r="O4226" s="0" t="n">
        <f aca="false">M4226*N4226</f>
        <v>0</v>
      </c>
    </row>
    <row r="4227" customFormat="false" ht="15" hidden="false" customHeight="false" outlineLevel="0" collapsed="false">
      <c r="A4227" s="0" t="n">
        <v>28</v>
      </c>
      <c r="B4227" s="0" t="n">
        <v>81</v>
      </c>
      <c r="C4227" s="0" t="n">
        <v>78</v>
      </c>
      <c r="D4227" s="0" t="n">
        <v>42</v>
      </c>
      <c r="E4227" s="0" t="n">
        <v>46</v>
      </c>
      <c r="F4227" s="0" t="n">
        <v>56</v>
      </c>
      <c r="G4227" s="1" t="n">
        <f aca="false">SMALL($A4227:$F4227,1)</f>
        <v>28</v>
      </c>
      <c r="H4227" s="1" t="n">
        <f aca="false">SMALL($A4227:$F4227,2)</f>
        <v>42</v>
      </c>
      <c r="I4227" s="1" t="n">
        <f aca="false">SMALL($A4227:$F4227,3)</f>
        <v>46</v>
      </c>
      <c r="J4227" s="1" t="n">
        <f aca="false">SMALL($A4227:$F4227,4)</f>
        <v>56</v>
      </c>
      <c r="K4227" s="1" t="n">
        <f aca="false">SMALL($A4227:$F4227,5)</f>
        <v>78</v>
      </c>
      <c r="L4227" s="1" t="n">
        <f aca="false">SMALL($A4227:$F4227,6)</f>
        <v>81</v>
      </c>
      <c r="M4227" s="0" t="n">
        <f aca="false">IF(AND(G4227=H4227,H4227&lt;&gt;I4227,I4227=J4227,J4227&lt;&gt;K4227,K4227=L4227),1,0)</f>
        <v>0</v>
      </c>
      <c r="N4227" s="0" t="n">
        <f aca="false">IF(G4227*G4227+I4227*I4227=K4227*K4227,1,0)</f>
        <v>0</v>
      </c>
      <c r="O4227" s="0" t="n">
        <f aca="false">M4227*N4227</f>
        <v>0</v>
      </c>
    </row>
    <row r="4228" customFormat="false" ht="15" hidden="false" customHeight="false" outlineLevel="0" collapsed="false">
      <c r="A4228" s="0" t="n">
        <v>72</v>
      </c>
      <c r="B4228" s="0" t="n">
        <v>10</v>
      </c>
      <c r="C4228" s="0" t="n">
        <v>78</v>
      </c>
      <c r="D4228" s="0" t="n">
        <v>39</v>
      </c>
      <c r="E4228" s="0" t="n">
        <v>91</v>
      </c>
      <c r="F4228" s="0" t="n">
        <v>73</v>
      </c>
      <c r="G4228" s="1" t="n">
        <f aca="false">SMALL($A4228:$F4228,1)</f>
        <v>10</v>
      </c>
      <c r="H4228" s="1" t="n">
        <f aca="false">SMALL($A4228:$F4228,2)</f>
        <v>39</v>
      </c>
      <c r="I4228" s="1" t="n">
        <f aca="false">SMALL($A4228:$F4228,3)</f>
        <v>72</v>
      </c>
      <c r="J4228" s="1" t="n">
        <f aca="false">SMALL($A4228:$F4228,4)</f>
        <v>73</v>
      </c>
      <c r="K4228" s="1" t="n">
        <f aca="false">SMALL($A4228:$F4228,5)</f>
        <v>78</v>
      </c>
      <c r="L4228" s="1" t="n">
        <f aca="false">SMALL($A4228:$F4228,6)</f>
        <v>91</v>
      </c>
      <c r="M4228" s="0" t="n">
        <f aca="false">IF(AND(G4228=H4228,H4228&lt;&gt;I4228,I4228=J4228,J4228&lt;&gt;K4228,K4228=L4228),1,0)</f>
        <v>0</v>
      </c>
      <c r="N4228" s="0" t="n">
        <f aca="false">IF(G4228*G4228+I4228*I4228=K4228*K4228,1,0)</f>
        <v>0</v>
      </c>
      <c r="O4228" s="0" t="n">
        <f aca="false">M4228*N4228</f>
        <v>0</v>
      </c>
    </row>
    <row r="4229" customFormat="false" ht="15" hidden="false" customHeight="false" outlineLevel="0" collapsed="false">
      <c r="A4229" s="0" t="n">
        <v>88</v>
      </c>
      <c r="B4229" s="0" t="n">
        <v>82</v>
      </c>
      <c r="C4229" s="0" t="n">
        <v>72</v>
      </c>
      <c r="D4229" s="0" t="n">
        <v>29</v>
      </c>
      <c r="E4229" s="0" t="n">
        <v>48</v>
      </c>
      <c r="F4229" s="0" t="n">
        <v>95</v>
      </c>
      <c r="G4229" s="1" t="n">
        <f aca="false">SMALL($A4229:$F4229,1)</f>
        <v>29</v>
      </c>
      <c r="H4229" s="1" t="n">
        <f aca="false">SMALL($A4229:$F4229,2)</f>
        <v>48</v>
      </c>
      <c r="I4229" s="1" t="n">
        <f aca="false">SMALL($A4229:$F4229,3)</f>
        <v>72</v>
      </c>
      <c r="J4229" s="1" t="n">
        <f aca="false">SMALL($A4229:$F4229,4)</f>
        <v>82</v>
      </c>
      <c r="K4229" s="1" t="n">
        <f aca="false">SMALL($A4229:$F4229,5)</f>
        <v>88</v>
      </c>
      <c r="L4229" s="1" t="n">
        <f aca="false">SMALL($A4229:$F4229,6)</f>
        <v>95</v>
      </c>
      <c r="M4229" s="0" t="n">
        <f aca="false">IF(AND(G4229=H4229,H4229&lt;&gt;I4229,I4229=J4229,J4229&lt;&gt;K4229,K4229=L4229),1,0)</f>
        <v>0</v>
      </c>
      <c r="N4229" s="0" t="n">
        <f aca="false">IF(G4229*G4229+I4229*I4229=K4229*K4229,1,0)</f>
        <v>0</v>
      </c>
      <c r="O4229" s="0" t="n">
        <f aca="false">M4229*N4229</f>
        <v>0</v>
      </c>
    </row>
    <row r="4230" customFormat="false" ht="15" hidden="false" customHeight="false" outlineLevel="0" collapsed="false">
      <c r="A4230" s="0" t="n">
        <v>77</v>
      </c>
      <c r="B4230" s="0" t="n">
        <v>54</v>
      </c>
      <c r="C4230" s="0" t="n">
        <v>96</v>
      </c>
      <c r="D4230" s="0" t="n">
        <v>24</v>
      </c>
      <c r="E4230" s="0" t="n">
        <v>92</v>
      </c>
      <c r="F4230" s="0" t="n">
        <v>40</v>
      </c>
      <c r="G4230" s="1" t="n">
        <f aca="false">SMALL($A4230:$F4230,1)</f>
        <v>24</v>
      </c>
      <c r="H4230" s="1" t="n">
        <f aca="false">SMALL($A4230:$F4230,2)</f>
        <v>40</v>
      </c>
      <c r="I4230" s="1" t="n">
        <f aca="false">SMALL($A4230:$F4230,3)</f>
        <v>54</v>
      </c>
      <c r="J4230" s="1" t="n">
        <f aca="false">SMALL($A4230:$F4230,4)</f>
        <v>77</v>
      </c>
      <c r="K4230" s="1" t="n">
        <f aca="false">SMALL($A4230:$F4230,5)</f>
        <v>92</v>
      </c>
      <c r="L4230" s="1" t="n">
        <f aca="false">SMALL($A4230:$F4230,6)</f>
        <v>96</v>
      </c>
      <c r="M4230" s="0" t="n">
        <f aca="false">IF(AND(G4230=H4230,H4230&lt;&gt;I4230,I4230=J4230,J4230&lt;&gt;K4230,K4230=L4230),1,0)</f>
        <v>0</v>
      </c>
      <c r="N4230" s="0" t="n">
        <f aca="false">IF(G4230*G4230+I4230*I4230=K4230*K4230,1,0)</f>
        <v>0</v>
      </c>
      <c r="O4230" s="0" t="n">
        <f aca="false">M4230*N4230</f>
        <v>0</v>
      </c>
    </row>
    <row r="4231" customFormat="false" ht="15" hidden="false" customHeight="false" outlineLevel="0" collapsed="false">
      <c r="A4231" s="0" t="n">
        <v>12</v>
      </c>
      <c r="B4231" s="0" t="n">
        <v>92</v>
      </c>
      <c r="C4231" s="0" t="n">
        <v>72</v>
      </c>
      <c r="D4231" s="0" t="n">
        <v>65</v>
      </c>
      <c r="E4231" s="0" t="n">
        <v>94</v>
      </c>
      <c r="F4231" s="0" t="n">
        <v>84</v>
      </c>
      <c r="G4231" s="1" t="n">
        <f aca="false">SMALL($A4231:$F4231,1)</f>
        <v>12</v>
      </c>
      <c r="H4231" s="1" t="n">
        <f aca="false">SMALL($A4231:$F4231,2)</f>
        <v>65</v>
      </c>
      <c r="I4231" s="1" t="n">
        <f aca="false">SMALL($A4231:$F4231,3)</f>
        <v>72</v>
      </c>
      <c r="J4231" s="1" t="n">
        <f aca="false">SMALL($A4231:$F4231,4)</f>
        <v>84</v>
      </c>
      <c r="K4231" s="1" t="n">
        <f aca="false">SMALL($A4231:$F4231,5)</f>
        <v>92</v>
      </c>
      <c r="L4231" s="1" t="n">
        <f aca="false">SMALL($A4231:$F4231,6)</f>
        <v>94</v>
      </c>
      <c r="M4231" s="0" t="n">
        <f aca="false">IF(AND(G4231=H4231,H4231&lt;&gt;I4231,I4231=J4231,J4231&lt;&gt;K4231,K4231=L4231),1,0)</f>
        <v>0</v>
      </c>
      <c r="N4231" s="0" t="n">
        <f aca="false">IF(G4231*G4231+I4231*I4231=K4231*K4231,1,0)</f>
        <v>0</v>
      </c>
      <c r="O4231" s="0" t="n">
        <f aca="false">M4231*N4231</f>
        <v>0</v>
      </c>
    </row>
    <row r="4232" customFormat="false" ht="15" hidden="false" customHeight="false" outlineLevel="0" collapsed="false">
      <c r="A4232" s="0" t="n">
        <v>91</v>
      </c>
      <c r="B4232" s="0" t="n">
        <v>41</v>
      </c>
      <c r="C4232" s="0" t="n">
        <v>46</v>
      </c>
      <c r="D4232" s="0" t="n">
        <v>97</v>
      </c>
      <c r="E4232" s="0" t="n">
        <v>78</v>
      </c>
      <c r="F4232" s="0" t="n">
        <v>20</v>
      </c>
      <c r="G4232" s="1" t="n">
        <f aca="false">SMALL($A4232:$F4232,1)</f>
        <v>20</v>
      </c>
      <c r="H4232" s="1" t="n">
        <f aca="false">SMALL($A4232:$F4232,2)</f>
        <v>41</v>
      </c>
      <c r="I4232" s="1" t="n">
        <f aca="false">SMALL($A4232:$F4232,3)</f>
        <v>46</v>
      </c>
      <c r="J4232" s="1" t="n">
        <f aca="false">SMALL($A4232:$F4232,4)</f>
        <v>78</v>
      </c>
      <c r="K4232" s="1" t="n">
        <f aca="false">SMALL($A4232:$F4232,5)</f>
        <v>91</v>
      </c>
      <c r="L4232" s="1" t="n">
        <f aca="false">SMALL($A4232:$F4232,6)</f>
        <v>97</v>
      </c>
      <c r="M4232" s="0" t="n">
        <f aca="false">IF(AND(G4232=H4232,H4232&lt;&gt;I4232,I4232=J4232,J4232&lt;&gt;K4232,K4232=L4232),1,0)</f>
        <v>0</v>
      </c>
      <c r="N4232" s="0" t="n">
        <f aca="false">IF(G4232*G4232+I4232*I4232=K4232*K4232,1,0)</f>
        <v>0</v>
      </c>
      <c r="O4232" s="0" t="n">
        <f aca="false">M4232*N4232</f>
        <v>0</v>
      </c>
    </row>
    <row r="4233" customFormat="false" ht="15" hidden="false" customHeight="false" outlineLevel="0" collapsed="false">
      <c r="A4233" s="0" t="n">
        <v>88</v>
      </c>
      <c r="B4233" s="0" t="n">
        <v>11</v>
      </c>
      <c r="C4233" s="0" t="n">
        <v>38</v>
      </c>
      <c r="D4233" s="0" t="n">
        <v>62</v>
      </c>
      <c r="E4233" s="0" t="n">
        <v>28</v>
      </c>
      <c r="F4233" s="0" t="n">
        <v>68</v>
      </c>
      <c r="G4233" s="1" t="n">
        <f aca="false">SMALL($A4233:$F4233,1)</f>
        <v>11</v>
      </c>
      <c r="H4233" s="1" t="n">
        <f aca="false">SMALL($A4233:$F4233,2)</f>
        <v>28</v>
      </c>
      <c r="I4233" s="1" t="n">
        <f aca="false">SMALL($A4233:$F4233,3)</f>
        <v>38</v>
      </c>
      <c r="J4233" s="1" t="n">
        <f aca="false">SMALL($A4233:$F4233,4)</f>
        <v>62</v>
      </c>
      <c r="K4233" s="1" t="n">
        <f aca="false">SMALL($A4233:$F4233,5)</f>
        <v>68</v>
      </c>
      <c r="L4233" s="1" t="n">
        <f aca="false">SMALL($A4233:$F4233,6)</f>
        <v>88</v>
      </c>
      <c r="M4233" s="0" t="n">
        <f aca="false">IF(AND(G4233=H4233,H4233&lt;&gt;I4233,I4233=J4233,J4233&lt;&gt;K4233,K4233=L4233),1,0)</f>
        <v>0</v>
      </c>
      <c r="N4233" s="0" t="n">
        <f aca="false">IF(G4233*G4233+I4233*I4233=K4233*K4233,1,0)</f>
        <v>0</v>
      </c>
      <c r="O4233" s="0" t="n">
        <f aca="false">M4233*N4233</f>
        <v>0</v>
      </c>
    </row>
    <row r="4234" customFormat="false" ht="15" hidden="false" customHeight="false" outlineLevel="0" collapsed="false">
      <c r="A4234" s="0" t="n">
        <v>37</v>
      </c>
      <c r="B4234" s="0" t="n">
        <v>65</v>
      </c>
      <c r="C4234" s="0" t="n">
        <v>82</v>
      </c>
      <c r="D4234" s="0" t="n">
        <v>36</v>
      </c>
      <c r="E4234" s="0" t="n">
        <v>85</v>
      </c>
      <c r="F4234" s="0" t="n">
        <v>60</v>
      </c>
      <c r="G4234" s="1" t="n">
        <f aca="false">SMALL($A4234:$F4234,1)</f>
        <v>36</v>
      </c>
      <c r="H4234" s="1" t="n">
        <f aca="false">SMALL($A4234:$F4234,2)</f>
        <v>37</v>
      </c>
      <c r="I4234" s="1" t="n">
        <f aca="false">SMALL($A4234:$F4234,3)</f>
        <v>60</v>
      </c>
      <c r="J4234" s="1" t="n">
        <f aca="false">SMALL($A4234:$F4234,4)</f>
        <v>65</v>
      </c>
      <c r="K4234" s="1" t="n">
        <f aca="false">SMALL($A4234:$F4234,5)</f>
        <v>82</v>
      </c>
      <c r="L4234" s="1" t="n">
        <f aca="false">SMALL($A4234:$F4234,6)</f>
        <v>85</v>
      </c>
      <c r="M4234" s="0" t="n">
        <f aca="false">IF(AND(G4234=H4234,H4234&lt;&gt;I4234,I4234=J4234,J4234&lt;&gt;K4234,K4234=L4234),1,0)</f>
        <v>0</v>
      </c>
      <c r="N4234" s="0" t="n">
        <f aca="false">IF(G4234*G4234+I4234*I4234=K4234*K4234,1,0)</f>
        <v>0</v>
      </c>
      <c r="O4234" s="0" t="n">
        <f aca="false">M4234*N4234</f>
        <v>0</v>
      </c>
    </row>
    <row r="4235" customFormat="false" ht="15" hidden="false" customHeight="false" outlineLevel="0" collapsed="false">
      <c r="A4235" s="0" t="n">
        <v>48</v>
      </c>
      <c r="B4235" s="0" t="n">
        <v>80</v>
      </c>
      <c r="C4235" s="0" t="n">
        <v>26</v>
      </c>
      <c r="D4235" s="0" t="n">
        <v>79</v>
      </c>
      <c r="E4235" s="0" t="n">
        <v>54</v>
      </c>
      <c r="F4235" s="0" t="n">
        <v>15</v>
      </c>
      <c r="G4235" s="1" t="n">
        <f aca="false">SMALL($A4235:$F4235,1)</f>
        <v>15</v>
      </c>
      <c r="H4235" s="1" t="n">
        <f aca="false">SMALL($A4235:$F4235,2)</f>
        <v>26</v>
      </c>
      <c r="I4235" s="1" t="n">
        <f aca="false">SMALL($A4235:$F4235,3)</f>
        <v>48</v>
      </c>
      <c r="J4235" s="1" t="n">
        <f aca="false">SMALL($A4235:$F4235,4)</f>
        <v>54</v>
      </c>
      <c r="K4235" s="1" t="n">
        <f aca="false">SMALL($A4235:$F4235,5)</f>
        <v>79</v>
      </c>
      <c r="L4235" s="1" t="n">
        <f aca="false">SMALL($A4235:$F4235,6)</f>
        <v>80</v>
      </c>
      <c r="M4235" s="0" t="n">
        <f aca="false">IF(AND(G4235=H4235,H4235&lt;&gt;I4235,I4235=J4235,J4235&lt;&gt;K4235,K4235=L4235),1,0)</f>
        <v>0</v>
      </c>
      <c r="N4235" s="0" t="n">
        <f aca="false">IF(G4235*G4235+I4235*I4235=K4235*K4235,1,0)</f>
        <v>0</v>
      </c>
      <c r="O4235" s="0" t="n">
        <f aca="false">M4235*N4235</f>
        <v>0</v>
      </c>
    </row>
    <row r="4236" customFormat="false" ht="15" hidden="false" customHeight="false" outlineLevel="0" collapsed="false">
      <c r="A4236" s="0" t="n">
        <v>11</v>
      </c>
      <c r="B4236" s="0" t="n">
        <v>13</v>
      </c>
      <c r="C4236" s="0" t="n">
        <v>88</v>
      </c>
      <c r="D4236" s="0" t="n">
        <v>47</v>
      </c>
      <c r="E4236" s="0" t="n">
        <v>39</v>
      </c>
      <c r="F4236" s="0" t="n">
        <v>53</v>
      </c>
      <c r="G4236" s="1" t="n">
        <f aca="false">SMALL($A4236:$F4236,1)</f>
        <v>11</v>
      </c>
      <c r="H4236" s="1" t="n">
        <f aca="false">SMALL($A4236:$F4236,2)</f>
        <v>13</v>
      </c>
      <c r="I4236" s="1" t="n">
        <f aca="false">SMALL($A4236:$F4236,3)</f>
        <v>39</v>
      </c>
      <c r="J4236" s="1" t="n">
        <f aca="false">SMALL($A4236:$F4236,4)</f>
        <v>47</v>
      </c>
      <c r="K4236" s="1" t="n">
        <f aca="false">SMALL($A4236:$F4236,5)</f>
        <v>53</v>
      </c>
      <c r="L4236" s="1" t="n">
        <f aca="false">SMALL($A4236:$F4236,6)</f>
        <v>88</v>
      </c>
      <c r="M4236" s="0" t="n">
        <f aca="false">IF(AND(G4236=H4236,H4236&lt;&gt;I4236,I4236=J4236,J4236&lt;&gt;K4236,K4236=L4236),1,0)</f>
        <v>0</v>
      </c>
      <c r="N4236" s="0" t="n">
        <f aca="false">IF(G4236*G4236+I4236*I4236=K4236*K4236,1,0)</f>
        <v>0</v>
      </c>
      <c r="O4236" s="0" t="n">
        <f aca="false">M4236*N4236</f>
        <v>0</v>
      </c>
    </row>
    <row r="4237" customFormat="false" ht="15" hidden="false" customHeight="false" outlineLevel="0" collapsed="false">
      <c r="A4237" s="0" t="n">
        <v>84</v>
      </c>
      <c r="B4237" s="0" t="n">
        <v>17</v>
      </c>
      <c r="C4237" s="0" t="n">
        <v>15</v>
      </c>
      <c r="D4237" s="0" t="n">
        <v>94</v>
      </c>
      <c r="E4237" s="0" t="n">
        <v>47</v>
      </c>
      <c r="F4237" s="0" t="n">
        <v>60</v>
      </c>
      <c r="G4237" s="1" t="n">
        <f aca="false">SMALL($A4237:$F4237,1)</f>
        <v>15</v>
      </c>
      <c r="H4237" s="1" t="n">
        <f aca="false">SMALL($A4237:$F4237,2)</f>
        <v>17</v>
      </c>
      <c r="I4237" s="1" t="n">
        <f aca="false">SMALL($A4237:$F4237,3)</f>
        <v>47</v>
      </c>
      <c r="J4237" s="1" t="n">
        <f aca="false">SMALL($A4237:$F4237,4)</f>
        <v>60</v>
      </c>
      <c r="K4237" s="1" t="n">
        <f aca="false">SMALL($A4237:$F4237,5)</f>
        <v>84</v>
      </c>
      <c r="L4237" s="1" t="n">
        <f aca="false">SMALL($A4237:$F4237,6)</f>
        <v>94</v>
      </c>
      <c r="M4237" s="0" t="n">
        <f aca="false">IF(AND(G4237=H4237,H4237&lt;&gt;I4237,I4237=J4237,J4237&lt;&gt;K4237,K4237=L4237),1,0)</f>
        <v>0</v>
      </c>
      <c r="N4237" s="0" t="n">
        <f aca="false">IF(G4237*G4237+I4237*I4237=K4237*K4237,1,0)</f>
        <v>0</v>
      </c>
      <c r="O4237" s="0" t="n">
        <f aca="false">M4237*N4237</f>
        <v>0</v>
      </c>
    </row>
    <row r="4238" customFormat="false" ht="15" hidden="false" customHeight="false" outlineLevel="0" collapsed="false">
      <c r="A4238" s="0" t="n">
        <v>36</v>
      </c>
      <c r="B4238" s="0" t="n">
        <v>90</v>
      </c>
      <c r="C4238" s="0" t="n">
        <v>14</v>
      </c>
      <c r="D4238" s="0" t="n">
        <v>62</v>
      </c>
      <c r="E4238" s="0" t="n">
        <v>40</v>
      </c>
      <c r="F4238" s="0" t="n">
        <v>46</v>
      </c>
      <c r="G4238" s="1" t="n">
        <f aca="false">SMALL($A4238:$F4238,1)</f>
        <v>14</v>
      </c>
      <c r="H4238" s="1" t="n">
        <f aca="false">SMALL($A4238:$F4238,2)</f>
        <v>36</v>
      </c>
      <c r="I4238" s="1" t="n">
        <f aca="false">SMALL($A4238:$F4238,3)</f>
        <v>40</v>
      </c>
      <c r="J4238" s="1" t="n">
        <f aca="false">SMALL($A4238:$F4238,4)</f>
        <v>46</v>
      </c>
      <c r="K4238" s="1" t="n">
        <f aca="false">SMALL($A4238:$F4238,5)</f>
        <v>62</v>
      </c>
      <c r="L4238" s="1" t="n">
        <f aca="false">SMALL($A4238:$F4238,6)</f>
        <v>90</v>
      </c>
      <c r="M4238" s="0" t="n">
        <f aca="false">IF(AND(G4238=H4238,H4238&lt;&gt;I4238,I4238=J4238,J4238&lt;&gt;K4238,K4238=L4238),1,0)</f>
        <v>0</v>
      </c>
      <c r="N4238" s="0" t="n">
        <f aca="false">IF(G4238*G4238+I4238*I4238=K4238*K4238,1,0)</f>
        <v>0</v>
      </c>
      <c r="O4238" s="0" t="n">
        <f aca="false">M4238*N4238</f>
        <v>0</v>
      </c>
    </row>
    <row r="4239" customFormat="false" ht="15" hidden="false" customHeight="false" outlineLevel="0" collapsed="false">
      <c r="A4239" s="0" t="n">
        <v>66</v>
      </c>
      <c r="B4239" s="0" t="n">
        <v>24</v>
      </c>
      <c r="C4239" s="0" t="n">
        <v>36</v>
      </c>
      <c r="D4239" s="0" t="n">
        <v>37</v>
      </c>
      <c r="E4239" s="0" t="n">
        <v>87</v>
      </c>
      <c r="F4239" s="0" t="n">
        <v>37</v>
      </c>
      <c r="G4239" s="1" t="n">
        <f aca="false">SMALL($A4239:$F4239,1)</f>
        <v>24</v>
      </c>
      <c r="H4239" s="1" t="n">
        <f aca="false">SMALL($A4239:$F4239,2)</f>
        <v>36</v>
      </c>
      <c r="I4239" s="1" t="n">
        <f aca="false">SMALL($A4239:$F4239,3)</f>
        <v>37</v>
      </c>
      <c r="J4239" s="1" t="n">
        <f aca="false">SMALL($A4239:$F4239,4)</f>
        <v>37</v>
      </c>
      <c r="K4239" s="1" t="n">
        <f aca="false">SMALL($A4239:$F4239,5)</f>
        <v>66</v>
      </c>
      <c r="L4239" s="1" t="n">
        <f aca="false">SMALL($A4239:$F4239,6)</f>
        <v>87</v>
      </c>
      <c r="M4239" s="0" t="n">
        <f aca="false">IF(AND(G4239=H4239,H4239&lt;&gt;I4239,I4239=J4239,J4239&lt;&gt;K4239,K4239=L4239),1,0)</f>
        <v>0</v>
      </c>
      <c r="N4239" s="0" t="n">
        <f aca="false">IF(G4239*G4239+I4239*I4239=K4239*K4239,1,0)</f>
        <v>0</v>
      </c>
      <c r="O4239" s="0" t="n">
        <f aca="false">M4239*N4239</f>
        <v>0</v>
      </c>
    </row>
    <row r="4240" customFormat="false" ht="15" hidden="false" customHeight="false" outlineLevel="0" collapsed="false">
      <c r="A4240" s="0" t="n">
        <v>57</v>
      </c>
      <c r="B4240" s="0" t="n">
        <v>76</v>
      </c>
      <c r="C4240" s="0" t="n">
        <v>16</v>
      </c>
      <c r="D4240" s="0" t="n">
        <v>21</v>
      </c>
      <c r="E4240" s="0" t="n">
        <v>27</v>
      </c>
      <c r="F4240" s="0" t="n">
        <v>24</v>
      </c>
      <c r="G4240" s="1" t="n">
        <f aca="false">SMALL($A4240:$F4240,1)</f>
        <v>16</v>
      </c>
      <c r="H4240" s="1" t="n">
        <f aca="false">SMALL($A4240:$F4240,2)</f>
        <v>21</v>
      </c>
      <c r="I4240" s="1" t="n">
        <f aca="false">SMALL($A4240:$F4240,3)</f>
        <v>24</v>
      </c>
      <c r="J4240" s="1" t="n">
        <f aca="false">SMALL($A4240:$F4240,4)</f>
        <v>27</v>
      </c>
      <c r="K4240" s="1" t="n">
        <f aca="false">SMALL($A4240:$F4240,5)</f>
        <v>57</v>
      </c>
      <c r="L4240" s="1" t="n">
        <f aca="false">SMALL($A4240:$F4240,6)</f>
        <v>76</v>
      </c>
      <c r="M4240" s="0" t="n">
        <f aca="false">IF(AND(G4240=H4240,H4240&lt;&gt;I4240,I4240=J4240,J4240&lt;&gt;K4240,K4240=L4240),1,0)</f>
        <v>0</v>
      </c>
      <c r="N4240" s="0" t="n">
        <f aca="false">IF(G4240*G4240+I4240*I4240=K4240*K4240,1,0)</f>
        <v>0</v>
      </c>
      <c r="O4240" s="0" t="n">
        <f aca="false">M4240*N4240</f>
        <v>0</v>
      </c>
    </row>
    <row r="4241" customFormat="false" ht="15" hidden="false" customHeight="false" outlineLevel="0" collapsed="false">
      <c r="A4241" s="0" t="n">
        <v>68</v>
      </c>
      <c r="B4241" s="0" t="n">
        <v>22</v>
      </c>
      <c r="C4241" s="0" t="n">
        <v>87</v>
      </c>
      <c r="D4241" s="0" t="n">
        <v>41</v>
      </c>
      <c r="E4241" s="0" t="n">
        <v>95</v>
      </c>
      <c r="F4241" s="0" t="n">
        <v>74</v>
      </c>
      <c r="G4241" s="1" t="n">
        <f aca="false">SMALL($A4241:$F4241,1)</f>
        <v>22</v>
      </c>
      <c r="H4241" s="1" t="n">
        <f aca="false">SMALL($A4241:$F4241,2)</f>
        <v>41</v>
      </c>
      <c r="I4241" s="1" t="n">
        <f aca="false">SMALL($A4241:$F4241,3)</f>
        <v>68</v>
      </c>
      <c r="J4241" s="1" t="n">
        <f aca="false">SMALL($A4241:$F4241,4)</f>
        <v>74</v>
      </c>
      <c r="K4241" s="1" t="n">
        <f aca="false">SMALL($A4241:$F4241,5)</f>
        <v>87</v>
      </c>
      <c r="L4241" s="1" t="n">
        <f aca="false">SMALL($A4241:$F4241,6)</f>
        <v>95</v>
      </c>
      <c r="M4241" s="0" t="n">
        <f aca="false">IF(AND(G4241=H4241,H4241&lt;&gt;I4241,I4241=J4241,J4241&lt;&gt;K4241,K4241=L4241),1,0)</f>
        <v>0</v>
      </c>
      <c r="N4241" s="0" t="n">
        <f aca="false">IF(G4241*G4241+I4241*I4241=K4241*K4241,1,0)</f>
        <v>0</v>
      </c>
      <c r="O4241" s="0" t="n">
        <f aca="false">M4241*N4241</f>
        <v>0</v>
      </c>
    </row>
    <row r="4242" customFormat="false" ht="15" hidden="false" customHeight="false" outlineLevel="0" collapsed="false">
      <c r="A4242" s="0" t="n">
        <v>55</v>
      </c>
      <c r="B4242" s="0" t="n">
        <v>69</v>
      </c>
      <c r="C4242" s="0" t="n">
        <v>63</v>
      </c>
      <c r="D4242" s="0" t="n">
        <v>69</v>
      </c>
      <c r="E4242" s="0" t="n">
        <v>55</v>
      </c>
      <c r="F4242" s="0" t="n">
        <v>63</v>
      </c>
      <c r="G4242" s="1" t="n">
        <f aca="false">SMALL($A4242:$F4242,1)</f>
        <v>55</v>
      </c>
      <c r="H4242" s="1" t="n">
        <f aca="false">SMALL($A4242:$F4242,2)</f>
        <v>55</v>
      </c>
      <c r="I4242" s="1" t="n">
        <f aca="false">SMALL($A4242:$F4242,3)</f>
        <v>63</v>
      </c>
      <c r="J4242" s="1" t="n">
        <f aca="false">SMALL($A4242:$F4242,4)</f>
        <v>63</v>
      </c>
      <c r="K4242" s="1" t="n">
        <f aca="false">SMALL($A4242:$F4242,5)</f>
        <v>69</v>
      </c>
      <c r="L4242" s="1" t="n">
        <f aca="false">SMALL($A4242:$F4242,6)</f>
        <v>69</v>
      </c>
      <c r="M4242" s="0" t="n">
        <f aca="false">IF(AND(G4242=H4242,H4242&lt;&gt;I4242,I4242=J4242,J4242&lt;&gt;K4242,K4242=L4242),1,0)</f>
        <v>1</v>
      </c>
      <c r="N4242" s="0" t="n">
        <f aca="false">IF(G4242*G4242+I4242*I4242=K4242*K4242,1,0)</f>
        <v>0</v>
      </c>
      <c r="O4242" s="0" t="n">
        <f aca="false">M4242*N4242</f>
        <v>0</v>
      </c>
    </row>
    <row r="4243" customFormat="false" ht="15" hidden="false" customHeight="false" outlineLevel="0" collapsed="false">
      <c r="A4243" s="0" t="n">
        <v>62</v>
      </c>
      <c r="B4243" s="0" t="n">
        <v>43</v>
      </c>
      <c r="C4243" s="0" t="n">
        <v>27</v>
      </c>
      <c r="D4243" s="0" t="n">
        <v>31</v>
      </c>
      <c r="E4243" s="0" t="n">
        <v>99</v>
      </c>
      <c r="F4243" s="0" t="n">
        <v>94</v>
      </c>
      <c r="G4243" s="1" t="n">
        <f aca="false">SMALL($A4243:$F4243,1)</f>
        <v>27</v>
      </c>
      <c r="H4243" s="1" t="n">
        <f aca="false">SMALL($A4243:$F4243,2)</f>
        <v>31</v>
      </c>
      <c r="I4243" s="1" t="n">
        <f aca="false">SMALL($A4243:$F4243,3)</f>
        <v>43</v>
      </c>
      <c r="J4243" s="1" t="n">
        <f aca="false">SMALL($A4243:$F4243,4)</f>
        <v>62</v>
      </c>
      <c r="K4243" s="1" t="n">
        <f aca="false">SMALL($A4243:$F4243,5)</f>
        <v>94</v>
      </c>
      <c r="L4243" s="1" t="n">
        <f aca="false">SMALL($A4243:$F4243,6)</f>
        <v>99</v>
      </c>
      <c r="M4243" s="0" t="n">
        <f aca="false">IF(AND(G4243=H4243,H4243&lt;&gt;I4243,I4243=J4243,J4243&lt;&gt;K4243,K4243=L4243),1,0)</f>
        <v>0</v>
      </c>
      <c r="N4243" s="0" t="n">
        <f aca="false">IF(G4243*G4243+I4243*I4243=K4243*K4243,1,0)</f>
        <v>0</v>
      </c>
      <c r="O4243" s="0" t="n">
        <f aca="false">M4243*N4243</f>
        <v>0</v>
      </c>
    </row>
    <row r="4244" customFormat="false" ht="15" hidden="false" customHeight="false" outlineLevel="0" collapsed="false">
      <c r="A4244" s="0" t="n">
        <v>48</v>
      </c>
      <c r="B4244" s="0" t="n">
        <v>52</v>
      </c>
      <c r="C4244" s="0" t="n">
        <v>52</v>
      </c>
      <c r="D4244" s="0" t="n">
        <v>20</v>
      </c>
      <c r="E4244" s="0" t="n">
        <v>48</v>
      </c>
      <c r="F4244" s="0" t="n">
        <v>20</v>
      </c>
      <c r="G4244" s="1" t="n">
        <f aca="false">SMALL($A4244:$F4244,1)</f>
        <v>20</v>
      </c>
      <c r="H4244" s="1" t="n">
        <f aca="false">SMALL($A4244:$F4244,2)</f>
        <v>20</v>
      </c>
      <c r="I4244" s="1" t="n">
        <f aca="false">SMALL($A4244:$F4244,3)</f>
        <v>48</v>
      </c>
      <c r="J4244" s="1" t="n">
        <f aca="false">SMALL($A4244:$F4244,4)</f>
        <v>48</v>
      </c>
      <c r="K4244" s="1" t="n">
        <f aca="false">SMALL($A4244:$F4244,5)</f>
        <v>52</v>
      </c>
      <c r="L4244" s="1" t="n">
        <f aca="false">SMALL($A4244:$F4244,6)</f>
        <v>52</v>
      </c>
      <c r="M4244" s="0" t="n">
        <f aca="false">IF(AND(G4244=H4244,H4244&lt;&gt;I4244,I4244=J4244,J4244&lt;&gt;K4244,K4244=L4244),1,0)</f>
        <v>1</v>
      </c>
      <c r="N4244" s="0" t="n">
        <f aca="false">IF(G4244*G4244+I4244*I4244=K4244*K4244,1,0)</f>
        <v>1</v>
      </c>
      <c r="O4244" s="0" t="n">
        <f aca="false">M4244*N4244</f>
        <v>1</v>
      </c>
    </row>
    <row r="4245" customFormat="false" ht="15" hidden="false" customHeight="false" outlineLevel="0" collapsed="false">
      <c r="A4245" s="0" t="n">
        <v>79</v>
      </c>
      <c r="B4245" s="0" t="n">
        <v>73</v>
      </c>
      <c r="C4245" s="0" t="n">
        <v>26</v>
      </c>
      <c r="D4245" s="0" t="n">
        <v>61</v>
      </c>
      <c r="E4245" s="0" t="n">
        <v>89</v>
      </c>
      <c r="F4245" s="0" t="n">
        <v>63</v>
      </c>
      <c r="G4245" s="1" t="n">
        <f aca="false">SMALL($A4245:$F4245,1)</f>
        <v>26</v>
      </c>
      <c r="H4245" s="1" t="n">
        <f aca="false">SMALL($A4245:$F4245,2)</f>
        <v>61</v>
      </c>
      <c r="I4245" s="1" t="n">
        <f aca="false">SMALL($A4245:$F4245,3)</f>
        <v>63</v>
      </c>
      <c r="J4245" s="1" t="n">
        <f aca="false">SMALL($A4245:$F4245,4)</f>
        <v>73</v>
      </c>
      <c r="K4245" s="1" t="n">
        <f aca="false">SMALL($A4245:$F4245,5)</f>
        <v>79</v>
      </c>
      <c r="L4245" s="1" t="n">
        <f aca="false">SMALL($A4245:$F4245,6)</f>
        <v>89</v>
      </c>
      <c r="M4245" s="0" t="n">
        <f aca="false">IF(AND(G4245=H4245,H4245&lt;&gt;I4245,I4245=J4245,J4245&lt;&gt;K4245,K4245=L4245),1,0)</f>
        <v>0</v>
      </c>
      <c r="N4245" s="0" t="n">
        <f aca="false">IF(G4245*G4245+I4245*I4245=K4245*K4245,1,0)</f>
        <v>0</v>
      </c>
      <c r="O4245" s="0" t="n">
        <f aca="false">M4245*N4245</f>
        <v>0</v>
      </c>
    </row>
    <row r="4246" customFormat="false" ht="15" hidden="false" customHeight="false" outlineLevel="0" collapsed="false">
      <c r="A4246" s="0" t="n">
        <v>47</v>
      </c>
      <c r="B4246" s="0" t="n">
        <v>72</v>
      </c>
      <c r="C4246" s="0" t="n">
        <v>90</v>
      </c>
      <c r="D4246" s="0" t="n">
        <v>91</v>
      </c>
      <c r="E4246" s="0" t="n">
        <v>35</v>
      </c>
      <c r="F4246" s="0" t="n">
        <v>35</v>
      </c>
      <c r="G4246" s="1" t="n">
        <f aca="false">SMALL($A4246:$F4246,1)</f>
        <v>35</v>
      </c>
      <c r="H4246" s="1" t="n">
        <f aca="false">SMALL($A4246:$F4246,2)</f>
        <v>35</v>
      </c>
      <c r="I4246" s="1" t="n">
        <f aca="false">SMALL($A4246:$F4246,3)</f>
        <v>47</v>
      </c>
      <c r="J4246" s="1" t="n">
        <f aca="false">SMALL($A4246:$F4246,4)</f>
        <v>72</v>
      </c>
      <c r="K4246" s="1" t="n">
        <f aca="false">SMALL($A4246:$F4246,5)</f>
        <v>90</v>
      </c>
      <c r="L4246" s="1" t="n">
        <f aca="false">SMALL($A4246:$F4246,6)</f>
        <v>91</v>
      </c>
      <c r="M4246" s="0" t="n">
        <f aca="false">IF(AND(G4246=H4246,H4246&lt;&gt;I4246,I4246=J4246,J4246&lt;&gt;K4246,K4246=L4246),1,0)</f>
        <v>0</v>
      </c>
      <c r="N4246" s="0" t="n">
        <f aca="false">IF(G4246*G4246+I4246*I4246=K4246*K4246,1,0)</f>
        <v>0</v>
      </c>
      <c r="O4246" s="0" t="n">
        <f aca="false">M4246*N4246</f>
        <v>0</v>
      </c>
    </row>
    <row r="4247" customFormat="false" ht="15" hidden="false" customHeight="false" outlineLevel="0" collapsed="false">
      <c r="A4247" s="0" t="n">
        <v>73</v>
      </c>
      <c r="B4247" s="0" t="n">
        <v>94</v>
      </c>
      <c r="C4247" s="0" t="n">
        <v>95</v>
      </c>
      <c r="D4247" s="0" t="n">
        <v>40</v>
      </c>
      <c r="E4247" s="0" t="n">
        <v>41</v>
      </c>
      <c r="F4247" s="0" t="n">
        <v>90</v>
      </c>
      <c r="G4247" s="1" t="n">
        <f aca="false">SMALL($A4247:$F4247,1)</f>
        <v>40</v>
      </c>
      <c r="H4247" s="1" t="n">
        <f aca="false">SMALL($A4247:$F4247,2)</f>
        <v>41</v>
      </c>
      <c r="I4247" s="1" t="n">
        <f aca="false">SMALL($A4247:$F4247,3)</f>
        <v>73</v>
      </c>
      <c r="J4247" s="1" t="n">
        <f aca="false">SMALL($A4247:$F4247,4)</f>
        <v>90</v>
      </c>
      <c r="K4247" s="1" t="n">
        <f aca="false">SMALL($A4247:$F4247,5)</f>
        <v>94</v>
      </c>
      <c r="L4247" s="1" t="n">
        <f aca="false">SMALL($A4247:$F4247,6)</f>
        <v>95</v>
      </c>
      <c r="M4247" s="0" t="n">
        <f aca="false">IF(AND(G4247=H4247,H4247&lt;&gt;I4247,I4247=J4247,J4247&lt;&gt;K4247,K4247=L4247),1,0)</f>
        <v>0</v>
      </c>
      <c r="N4247" s="0" t="n">
        <f aca="false">IF(G4247*G4247+I4247*I4247=K4247*K4247,1,0)</f>
        <v>0</v>
      </c>
      <c r="O4247" s="0" t="n">
        <f aca="false">M4247*N4247</f>
        <v>0</v>
      </c>
    </row>
    <row r="4248" customFormat="false" ht="15" hidden="false" customHeight="false" outlineLevel="0" collapsed="false">
      <c r="A4248" s="0" t="n">
        <v>74</v>
      </c>
      <c r="B4248" s="0" t="n">
        <v>81</v>
      </c>
      <c r="C4248" s="0" t="n">
        <v>45</v>
      </c>
      <c r="D4248" s="0" t="n">
        <v>25</v>
      </c>
      <c r="E4248" s="0" t="n">
        <v>75</v>
      </c>
      <c r="F4248" s="0" t="n">
        <v>54</v>
      </c>
      <c r="G4248" s="1" t="n">
        <f aca="false">SMALL($A4248:$F4248,1)</f>
        <v>25</v>
      </c>
      <c r="H4248" s="1" t="n">
        <f aca="false">SMALL($A4248:$F4248,2)</f>
        <v>45</v>
      </c>
      <c r="I4248" s="1" t="n">
        <f aca="false">SMALL($A4248:$F4248,3)</f>
        <v>54</v>
      </c>
      <c r="J4248" s="1" t="n">
        <f aca="false">SMALL($A4248:$F4248,4)</f>
        <v>74</v>
      </c>
      <c r="K4248" s="1" t="n">
        <f aca="false">SMALL($A4248:$F4248,5)</f>
        <v>75</v>
      </c>
      <c r="L4248" s="1" t="n">
        <f aca="false">SMALL($A4248:$F4248,6)</f>
        <v>81</v>
      </c>
      <c r="M4248" s="0" t="n">
        <f aca="false">IF(AND(G4248=H4248,H4248&lt;&gt;I4248,I4248=J4248,J4248&lt;&gt;K4248,K4248=L4248),1,0)</f>
        <v>0</v>
      </c>
      <c r="N4248" s="0" t="n">
        <f aca="false">IF(G4248*G4248+I4248*I4248=K4248*K4248,1,0)</f>
        <v>0</v>
      </c>
      <c r="O4248" s="0" t="n">
        <f aca="false">M4248*N4248</f>
        <v>0</v>
      </c>
    </row>
    <row r="4249" customFormat="false" ht="15" hidden="false" customHeight="false" outlineLevel="0" collapsed="false">
      <c r="A4249" s="0" t="n">
        <v>19</v>
      </c>
      <c r="B4249" s="0" t="n">
        <v>36</v>
      </c>
      <c r="C4249" s="0" t="n">
        <v>76</v>
      </c>
      <c r="D4249" s="0" t="n">
        <v>21</v>
      </c>
      <c r="E4249" s="0" t="n">
        <v>65</v>
      </c>
      <c r="F4249" s="0" t="n">
        <v>41</v>
      </c>
      <c r="G4249" s="1" t="n">
        <f aca="false">SMALL($A4249:$F4249,1)</f>
        <v>19</v>
      </c>
      <c r="H4249" s="1" t="n">
        <f aca="false">SMALL($A4249:$F4249,2)</f>
        <v>21</v>
      </c>
      <c r="I4249" s="1" t="n">
        <f aca="false">SMALL($A4249:$F4249,3)</f>
        <v>36</v>
      </c>
      <c r="J4249" s="1" t="n">
        <f aca="false">SMALL($A4249:$F4249,4)</f>
        <v>41</v>
      </c>
      <c r="K4249" s="1" t="n">
        <f aca="false">SMALL($A4249:$F4249,5)</f>
        <v>65</v>
      </c>
      <c r="L4249" s="1" t="n">
        <f aca="false">SMALL($A4249:$F4249,6)</f>
        <v>76</v>
      </c>
      <c r="M4249" s="0" t="n">
        <f aca="false">IF(AND(G4249=H4249,H4249&lt;&gt;I4249,I4249=J4249,J4249&lt;&gt;K4249,K4249=L4249),1,0)</f>
        <v>0</v>
      </c>
      <c r="N4249" s="0" t="n">
        <f aca="false">IF(G4249*G4249+I4249*I4249=K4249*K4249,1,0)</f>
        <v>0</v>
      </c>
      <c r="O4249" s="0" t="n">
        <f aca="false">M4249*N4249</f>
        <v>0</v>
      </c>
    </row>
    <row r="4250" customFormat="false" ht="15" hidden="false" customHeight="false" outlineLevel="0" collapsed="false">
      <c r="A4250" s="0" t="n">
        <v>74</v>
      </c>
      <c r="B4250" s="0" t="n">
        <v>89</v>
      </c>
      <c r="C4250" s="0" t="n">
        <v>98</v>
      </c>
      <c r="D4250" s="0" t="n">
        <v>57</v>
      </c>
      <c r="E4250" s="0" t="n">
        <v>62</v>
      </c>
      <c r="F4250" s="0" t="n">
        <v>31</v>
      </c>
      <c r="G4250" s="1" t="n">
        <f aca="false">SMALL($A4250:$F4250,1)</f>
        <v>31</v>
      </c>
      <c r="H4250" s="1" t="n">
        <f aca="false">SMALL($A4250:$F4250,2)</f>
        <v>57</v>
      </c>
      <c r="I4250" s="1" t="n">
        <f aca="false">SMALL($A4250:$F4250,3)</f>
        <v>62</v>
      </c>
      <c r="J4250" s="1" t="n">
        <f aca="false">SMALL($A4250:$F4250,4)</f>
        <v>74</v>
      </c>
      <c r="K4250" s="1" t="n">
        <f aca="false">SMALL($A4250:$F4250,5)</f>
        <v>89</v>
      </c>
      <c r="L4250" s="1" t="n">
        <f aca="false">SMALL($A4250:$F4250,6)</f>
        <v>98</v>
      </c>
      <c r="M4250" s="0" t="n">
        <f aca="false">IF(AND(G4250=H4250,H4250&lt;&gt;I4250,I4250=J4250,J4250&lt;&gt;K4250,K4250=L4250),1,0)</f>
        <v>0</v>
      </c>
      <c r="N4250" s="0" t="n">
        <f aca="false">IF(G4250*G4250+I4250*I4250=K4250*K4250,1,0)</f>
        <v>0</v>
      </c>
      <c r="O4250" s="0" t="n">
        <f aca="false">M4250*N4250</f>
        <v>0</v>
      </c>
    </row>
    <row r="4251" customFormat="false" ht="15" hidden="false" customHeight="false" outlineLevel="0" collapsed="false">
      <c r="A4251" s="0" t="n">
        <v>58</v>
      </c>
      <c r="B4251" s="0" t="n">
        <v>69</v>
      </c>
      <c r="C4251" s="0" t="n">
        <v>60</v>
      </c>
      <c r="D4251" s="0" t="n">
        <v>18</v>
      </c>
      <c r="E4251" s="0" t="n">
        <v>47</v>
      </c>
      <c r="F4251" s="0" t="n">
        <v>16</v>
      </c>
      <c r="G4251" s="1" t="n">
        <f aca="false">SMALL($A4251:$F4251,1)</f>
        <v>16</v>
      </c>
      <c r="H4251" s="1" t="n">
        <f aca="false">SMALL($A4251:$F4251,2)</f>
        <v>18</v>
      </c>
      <c r="I4251" s="1" t="n">
        <f aca="false">SMALL($A4251:$F4251,3)</f>
        <v>47</v>
      </c>
      <c r="J4251" s="1" t="n">
        <f aca="false">SMALL($A4251:$F4251,4)</f>
        <v>58</v>
      </c>
      <c r="K4251" s="1" t="n">
        <f aca="false">SMALL($A4251:$F4251,5)</f>
        <v>60</v>
      </c>
      <c r="L4251" s="1" t="n">
        <f aca="false">SMALL($A4251:$F4251,6)</f>
        <v>69</v>
      </c>
      <c r="M4251" s="0" t="n">
        <f aca="false">IF(AND(G4251=H4251,H4251&lt;&gt;I4251,I4251=J4251,J4251&lt;&gt;K4251,K4251=L4251),1,0)</f>
        <v>0</v>
      </c>
      <c r="N4251" s="0" t="n">
        <f aca="false">IF(G4251*G4251+I4251*I4251=K4251*K4251,1,0)</f>
        <v>0</v>
      </c>
      <c r="O4251" s="0" t="n">
        <f aca="false">M4251*N4251</f>
        <v>0</v>
      </c>
    </row>
    <row r="4252" customFormat="false" ht="15" hidden="false" customHeight="false" outlineLevel="0" collapsed="false">
      <c r="A4252" s="0" t="n">
        <v>30</v>
      </c>
      <c r="B4252" s="0" t="n">
        <v>71</v>
      </c>
      <c r="C4252" s="0" t="n">
        <v>17</v>
      </c>
      <c r="D4252" s="0" t="n">
        <v>92</v>
      </c>
      <c r="E4252" s="0" t="n">
        <v>58</v>
      </c>
      <c r="F4252" s="0" t="n">
        <v>15</v>
      </c>
      <c r="G4252" s="1" t="n">
        <f aca="false">SMALL($A4252:$F4252,1)</f>
        <v>15</v>
      </c>
      <c r="H4252" s="1" t="n">
        <f aca="false">SMALL($A4252:$F4252,2)</f>
        <v>17</v>
      </c>
      <c r="I4252" s="1" t="n">
        <f aca="false">SMALL($A4252:$F4252,3)</f>
        <v>30</v>
      </c>
      <c r="J4252" s="1" t="n">
        <f aca="false">SMALL($A4252:$F4252,4)</f>
        <v>58</v>
      </c>
      <c r="K4252" s="1" t="n">
        <f aca="false">SMALL($A4252:$F4252,5)</f>
        <v>71</v>
      </c>
      <c r="L4252" s="1" t="n">
        <f aca="false">SMALL($A4252:$F4252,6)</f>
        <v>92</v>
      </c>
      <c r="M4252" s="0" t="n">
        <f aca="false">IF(AND(G4252=H4252,H4252&lt;&gt;I4252,I4252=J4252,J4252&lt;&gt;K4252,K4252=L4252),1,0)</f>
        <v>0</v>
      </c>
      <c r="N4252" s="0" t="n">
        <f aca="false">IF(G4252*G4252+I4252*I4252=K4252*K4252,1,0)</f>
        <v>0</v>
      </c>
      <c r="O4252" s="0" t="n">
        <f aca="false">M4252*N4252</f>
        <v>0</v>
      </c>
    </row>
    <row r="4253" customFormat="false" ht="15" hidden="false" customHeight="false" outlineLevel="0" collapsed="false">
      <c r="A4253" s="0" t="n">
        <v>99</v>
      </c>
      <c r="B4253" s="0" t="n">
        <v>26</v>
      </c>
      <c r="C4253" s="0" t="n">
        <v>54</v>
      </c>
      <c r="D4253" s="0" t="n">
        <v>59</v>
      </c>
      <c r="E4253" s="0" t="n">
        <v>14</v>
      </c>
      <c r="F4253" s="0" t="n">
        <v>41</v>
      </c>
      <c r="G4253" s="1" t="n">
        <f aca="false">SMALL($A4253:$F4253,1)</f>
        <v>14</v>
      </c>
      <c r="H4253" s="1" t="n">
        <f aca="false">SMALL($A4253:$F4253,2)</f>
        <v>26</v>
      </c>
      <c r="I4253" s="1" t="n">
        <f aca="false">SMALL($A4253:$F4253,3)</f>
        <v>41</v>
      </c>
      <c r="J4253" s="1" t="n">
        <f aca="false">SMALL($A4253:$F4253,4)</f>
        <v>54</v>
      </c>
      <c r="K4253" s="1" t="n">
        <f aca="false">SMALL($A4253:$F4253,5)</f>
        <v>59</v>
      </c>
      <c r="L4253" s="1" t="n">
        <f aca="false">SMALL($A4253:$F4253,6)</f>
        <v>99</v>
      </c>
      <c r="M4253" s="0" t="n">
        <f aca="false">IF(AND(G4253=H4253,H4253&lt;&gt;I4253,I4253=J4253,J4253&lt;&gt;K4253,K4253=L4253),1,0)</f>
        <v>0</v>
      </c>
      <c r="N4253" s="0" t="n">
        <f aca="false">IF(G4253*G4253+I4253*I4253=K4253*K4253,1,0)</f>
        <v>0</v>
      </c>
      <c r="O4253" s="0" t="n">
        <f aca="false">M4253*N4253</f>
        <v>0</v>
      </c>
    </row>
    <row r="4254" customFormat="false" ht="15" hidden="false" customHeight="false" outlineLevel="0" collapsed="false">
      <c r="A4254" s="0" t="n">
        <v>56</v>
      </c>
      <c r="B4254" s="0" t="n">
        <v>65</v>
      </c>
      <c r="C4254" s="0" t="n">
        <v>33</v>
      </c>
      <c r="D4254" s="0" t="n">
        <v>65</v>
      </c>
      <c r="E4254" s="0" t="n">
        <v>56</v>
      </c>
      <c r="F4254" s="0" t="n">
        <v>33</v>
      </c>
      <c r="G4254" s="1" t="n">
        <f aca="false">SMALL($A4254:$F4254,1)</f>
        <v>33</v>
      </c>
      <c r="H4254" s="1" t="n">
        <f aca="false">SMALL($A4254:$F4254,2)</f>
        <v>33</v>
      </c>
      <c r="I4254" s="1" t="n">
        <f aca="false">SMALL($A4254:$F4254,3)</f>
        <v>56</v>
      </c>
      <c r="J4254" s="1" t="n">
        <f aca="false">SMALL($A4254:$F4254,4)</f>
        <v>56</v>
      </c>
      <c r="K4254" s="1" t="n">
        <f aca="false">SMALL($A4254:$F4254,5)</f>
        <v>65</v>
      </c>
      <c r="L4254" s="1" t="n">
        <f aca="false">SMALL($A4254:$F4254,6)</f>
        <v>65</v>
      </c>
      <c r="M4254" s="0" t="n">
        <f aca="false">IF(AND(G4254=H4254,H4254&lt;&gt;I4254,I4254=J4254,J4254&lt;&gt;K4254,K4254=L4254),1,0)</f>
        <v>1</v>
      </c>
      <c r="N4254" s="0" t="n">
        <f aca="false">IF(G4254*G4254+I4254*I4254=K4254*K4254,1,0)</f>
        <v>1</v>
      </c>
      <c r="O4254" s="0" t="n">
        <f aca="false">M4254*N4254</f>
        <v>1</v>
      </c>
    </row>
    <row r="4255" customFormat="false" ht="15" hidden="false" customHeight="false" outlineLevel="0" collapsed="false">
      <c r="A4255" s="0" t="n">
        <v>87</v>
      </c>
      <c r="B4255" s="0" t="n">
        <v>35</v>
      </c>
      <c r="C4255" s="0" t="n">
        <v>16</v>
      </c>
      <c r="D4255" s="0" t="n">
        <v>58</v>
      </c>
      <c r="E4255" s="0" t="n">
        <v>26</v>
      </c>
      <c r="F4255" s="0" t="n">
        <v>46</v>
      </c>
      <c r="G4255" s="1" t="n">
        <f aca="false">SMALL($A4255:$F4255,1)</f>
        <v>16</v>
      </c>
      <c r="H4255" s="1" t="n">
        <f aca="false">SMALL($A4255:$F4255,2)</f>
        <v>26</v>
      </c>
      <c r="I4255" s="1" t="n">
        <f aca="false">SMALL($A4255:$F4255,3)</f>
        <v>35</v>
      </c>
      <c r="J4255" s="1" t="n">
        <f aca="false">SMALL($A4255:$F4255,4)</f>
        <v>46</v>
      </c>
      <c r="K4255" s="1" t="n">
        <f aca="false">SMALL($A4255:$F4255,5)</f>
        <v>58</v>
      </c>
      <c r="L4255" s="1" t="n">
        <f aca="false">SMALL($A4255:$F4255,6)</f>
        <v>87</v>
      </c>
      <c r="M4255" s="0" t="n">
        <f aca="false">IF(AND(G4255=H4255,H4255&lt;&gt;I4255,I4255=J4255,J4255&lt;&gt;K4255,K4255=L4255),1,0)</f>
        <v>0</v>
      </c>
      <c r="N4255" s="0" t="n">
        <f aca="false">IF(G4255*G4255+I4255*I4255=K4255*K4255,1,0)</f>
        <v>0</v>
      </c>
      <c r="O4255" s="0" t="n">
        <f aca="false">M4255*N4255</f>
        <v>0</v>
      </c>
    </row>
    <row r="4256" customFormat="false" ht="15" hidden="false" customHeight="false" outlineLevel="0" collapsed="false">
      <c r="A4256" s="0" t="n">
        <v>36</v>
      </c>
      <c r="B4256" s="0" t="n">
        <v>25</v>
      </c>
      <c r="C4256" s="0" t="n">
        <v>42</v>
      </c>
      <c r="D4256" s="0" t="n">
        <v>74</v>
      </c>
      <c r="E4256" s="0" t="n">
        <v>81</v>
      </c>
      <c r="F4256" s="0" t="n">
        <v>72</v>
      </c>
      <c r="G4256" s="1" t="n">
        <f aca="false">SMALL($A4256:$F4256,1)</f>
        <v>25</v>
      </c>
      <c r="H4256" s="1" t="n">
        <f aca="false">SMALL($A4256:$F4256,2)</f>
        <v>36</v>
      </c>
      <c r="I4256" s="1" t="n">
        <f aca="false">SMALL($A4256:$F4256,3)</f>
        <v>42</v>
      </c>
      <c r="J4256" s="1" t="n">
        <f aca="false">SMALL($A4256:$F4256,4)</f>
        <v>72</v>
      </c>
      <c r="K4256" s="1" t="n">
        <f aca="false">SMALL($A4256:$F4256,5)</f>
        <v>74</v>
      </c>
      <c r="L4256" s="1" t="n">
        <f aca="false">SMALL($A4256:$F4256,6)</f>
        <v>81</v>
      </c>
      <c r="M4256" s="0" t="n">
        <f aca="false">IF(AND(G4256=H4256,H4256&lt;&gt;I4256,I4256=J4256,J4256&lt;&gt;K4256,K4256=L4256),1,0)</f>
        <v>0</v>
      </c>
      <c r="N4256" s="0" t="n">
        <f aca="false">IF(G4256*G4256+I4256*I4256=K4256*K4256,1,0)</f>
        <v>0</v>
      </c>
      <c r="O4256" s="0" t="n">
        <f aca="false">M4256*N4256</f>
        <v>0</v>
      </c>
    </row>
    <row r="4257" customFormat="false" ht="15" hidden="false" customHeight="false" outlineLevel="0" collapsed="false">
      <c r="A4257" s="0" t="n">
        <v>40</v>
      </c>
      <c r="B4257" s="0" t="n">
        <v>66</v>
      </c>
      <c r="C4257" s="0" t="n">
        <v>43</v>
      </c>
      <c r="D4257" s="0" t="n">
        <v>39</v>
      </c>
      <c r="E4257" s="0" t="n">
        <v>94</v>
      </c>
      <c r="F4257" s="0" t="n">
        <v>13</v>
      </c>
      <c r="G4257" s="1" t="n">
        <f aca="false">SMALL($A4257:$F4257,1)</f>
        <v>13</v>
      </c>
      <c r="H4257" s="1" t="n">
        <f aca="false">SMALL($A4257:$F4257,2)</f>
        <v>39</v>
      </c>
      <c r="I4257" s="1" t="n">
        <f aca="false">SMALL($A4257:$F4257,3)</f>
        <v>40</v>
      </c>
      <c r="J4257" s="1" t="n">
        <f aca="false">SMALL($A4257:$F4257,4)</f>
        <v>43</v>
      </c>
      <c r="K4257" s="1" t="n">
        <f aca="false">SMALL($A4257:$F4257,5)</f>
        <v>66</v>
      </c>
      <c r="L4257" s="1" t="n">
        <f aca="false">SMALL($A4257:$F4257,6)</f>
        <v>94</v>
      </c>
      <c r="M4257" s="0" t="n">
        <f aca="false">IF(AND(G4257=H4257,H4257&lt;&gt;I4257,I4257=J4257,J4257&lt;&gt;K4257,K4257=L4257),1,0)</f>
        <v>0</v>
      </c>
      <c r="N4257" s="0" t="n">
        <f aca="false">IF(G4257*G4257+I4257*I4257=K4257*K4257,1,0)</f>
        <v>0</v>
      </c>
      <c r="O4257" s="0" t="n">
        <f aca="false">M4257*N4257</f>
        <v>0</v>
      </c>
    </row>
    <row r="4258" customFormat="false" ht="15" hidden="false" customHeight="false" outlineLevel="0" collapsed="false">
      <c r="A4258" s="0" t="n">
        <v>47</v>
      </c>
      <c r="B4258" s="0" t="n">
        <v>27</v>
      </c>
      <c r="C4258" s="0" t="n">
        <v>77</v>
      </c>
      <c r="D4258" s="0" t="n">
        <v>71</v>
      </c>
      <c r="E4258" s="0" t="n">
        <v>22</v>
      </c>
      <c r="F4258" s="0" t="n">
        <v>49</v>
      </c>
      <c r="G4258" s="1" t="n">
        <f aca="false">SMALL($A4258:$F4258,1)</f>
        <v>22</v>
      </c>
      <c r="H4258" s="1" t="n">
        <f aca="false">SMALL($A4258:$F4258,2)</f>
        <v>27</v>
      </c>
      <c r="I4258" s="1" t="n">
        <f aca="false">SMALL($A4258:$F4258,3)</f>
        <v>47</v>
      </c>
      <c r="J4258" s="1" t="n">
        <f aca="false">SMALL($A4258:$F4258,4)</f>
        <v>49</v>
      </c>
      <c r="K4258" s="1" t="n">
        <f aca="false">SMALL($A4258:$F4258,5)</f>
        <v>71</v>
      </c>
      <c r="L4258" s="1" t="n">
        <f aca="false">SMALL($A4258:$F4258,6)</f>
        <v>77</v>
      </c>
      <c r="M4258" s="0" t="n">
        <f aca="false">IF(AND(G4258=H4258,H4258&lt;&gt;I4258,I4258=J4258,J4258&lt;&gt;K4258,K4258=L4258),1,0)</f>
        <v>0</v>
      </c>
      <c r="N4258" s="0" t="n">
        <f aca="false">IF(G4258*G4258+I4258*I4258=K4258*K4258,1,0)</f>
        <v>0</v>
      </c>
      <c r="O4258" s="0" t="n">
        <f aca="false">M4258*N4258</f>
        <v>0</v>
      </c>
    </row>
    <row r="4259" customFormat="false" ht="15" hidden="false" customHeight="false" outlineLevel="0" collapsed="false">
      <c r="A4259" s="0" t="n">
        <v>87</v>
      </c>
      <c r="B4259" s="0" t="n">
        <v>25</v>
      </c>
      <c r="C4259" s="0" t="n">
        <v>84</v>
      </c>
      <c r="D4259" s="0" t="n">
        <v>67</v>
      </c>
      <c r="E4259" s="0" t="n">
        <v>62</v>
      </c>
      <c r="F4259" s="0" t="n">
        <v>97</v>
      </c>
      <c r="G4259" s="1" t="n">
        <f aca="false">SMALL($A4259:$F4259,1)</f>
        <v>25</v>
      </c>
      <c r="H4259" s="1" t="n">
        <f aca="false">SMALL($A4259:$F4259,2)</f>
        <v>62</v>
      </c>
      <c r="I4259" s="1" t="n">
        <f aca="false">SMALL($A4259:$F4259,3)</f>
        <v>67</v>
      </c>
      <c r="J4259" s="1" t="n">
        <f aca="false">SMALL($A4259:$F4259,4)</f>
        <v>84</v>
      </c>
      <c r="K4259" s="1" t="n">
        <f aca="false">SMALL($A4259:$F4259,5)</f>
        <v>87</v>
      </c>
      <c r="L4259" s="1" t="n">
        <f aca="false">SMALL($A4259:$F4259,6)</f>
        <v>97</v>
      </c>
      <c r="M4259" s="0" t="n">
        <f aca="false">IF(AND(G4259=H4259,H4259&lt;&gt;I4259,I4259=J4259,J4259&lt;&gt;K4259,K4259=L4259),1,0)</f>
        <v>0</v>
      </c>
      <c r="N4259" s="0" t="n">
        <f aca="false">IF(G4259*G4259+I4259*I4259=K4259*K4259,1,0)</f>
        <v>0</v>
      </c>
      <c r="O4259" s="0" t="n">
        <f aca="false">M4259*N4259</f>
        <v>0</v>
      </c>
    </row>
    <row r="4260" customFormat="false" ht="15" hidden="false" customHeight="false" outlineLevel="0" collapsed="false">
      <c r="A4260" s="0" t="n">
        <v>32</v>
      </c>
      <c r="B4260" s="0" t="n">
        <v>86</v>
      </c>
      <c r="C4260" s="0" t="n">
        <v>27</v>
      </c>
      <c r="D4260" s="0" t="n">
        <v>96</v>
      </c>
      <c r="E4260" s="0" t="n">
        <v>31</v>
      </c>
      <c r="F4260" s="0" t="n">
        <v>22</v>
      </c>
      <c r="G4260" s="1" t="n">
        <f aca="false">SMALL($A4260:$F4260,1)</f>
        <v>22</v>
      </c>
      <c r="H4260" s="1" t="n">
        <f aca="false">SMALL($A4260:$F4260,2)</f>
        <v>27</v>
      </c>
      <c r="I4260" s="1" t="n">
        <f aca="false">SMALL($A4260:$F4260,3)</f>
        <v>31</v>
      </c>
      <c r="J4260" s="1" t="n">
        <f aca="false">SMALL($A4260:$F4260,4)</f>
        <v>32</v>
      </c>
      <c r="K4260" s="1" t="n">
        <f aca="false">SMALL($A4260:$F4260,5)</f>
        <v>86</v>
      </c>
      <c r="L4260" s="1" t="n">
        <f aca="false">SMALL($A4260:$F4260,6)</f>
        <v>96</v>
      </c>
      <c r="M4260" s="0" t="n">
        <f aca="false">IF(AND(G4260=H4260,H4260&lt;&gt;I4260,I4260=J4260,J4260&lt;&gt;K4260,K4260=L4260),1,0)</f>
        <v>0</v>
      </c>
      <c r="N4260" s="0" t="n">
        <f aca="false">IF(G4260*G4260+I4260*I4260=K4260*K4260,1,0)</f>
        <v>0</v>
      </c>
      <c r="O4260" s="0" t="n">
        <f aca="false">M4260*N4260</f>
        <v>0</v>
      </c>
    </row>
    <row r="4261" customFormat="false" ht="15" hidden="false" customHeight="false" outlineLevel="0" collapsed="false">
      <c r="A4261" s="0" t="n">
        <v>99</v>
      </c>
      <c r="B4261" s="0" t="n">
        <v>72</v>
      </c>
      <c r="C4261" s="0" t="n">
        <v>54</v>
      </c>
      <c r="D4261" s="0" t="n">
        <v>70</v>
      </c>
      <c r="E4261" s="0" t="n">
        <v>65</v>
      </c>
      <c r="F4261" s="0" t="n">
        <v>42</v>
      </c>
      <c r="G4261" s="1" t="n">
        <f aca="false">SMALL($A4261:$F4261,1)</f>
        <v>42</v>
      </c>
      <c r="H4261" s="1" t="n">
        <f aca="false">SMALL($A4261:$F4261,2)</f>
        <v>54</v>
      </c>
      <c r="I4261" s="1" t="n">
        <f aca="false">SMALL($A4261:$F4261,3)</f>
        <v>65</v>
      </c>
      <c r="J4261" s="1" t="n">
        <f aca="false">SMALL($A4261:$F4261,4)</f>
        <v>70</v>
      </c>
      <c r="K4261" s="1" t="n">
        <f aca="false">SMALL($A4261:$F4261,5)</f>
        <v>72</v>
      </c>
      <c r="L4261" s="1" t="n">
        <f aca="false">SMALL($A4261:$F4261,6)</f>
        <v>99</v>
      </c>
      <c r="M4261" s="0" t="n">
        <f aca="false">IF(AND(G4261=H4261,H4261&lt;&gt;I4261,I4261=J4261,J4261&lt;&gt;K4261,K4261=L4261),1,0)</f>
        <v>0</v>
      </c>
      <c r="N4261" s="0" t="n">
        <f aca="false">IF(G4261*G4261+I4261*I4261=K4261*K4261,1,0)</f>
        <v>0</v>
      </c>
      <c r="O4261" s="0" t="n">
        <f aca="false">M4261*N4261</f>
        <v>0</v>
      </c>
    </row>
    <row r="4262" customFormat="false" ht="15" hidden="false" customHeight="false" outlineLevel="0" collapsed="false">
      <c r="A4262" s="0" t="n">
        <v>72</v>
      </c>
      <c r="B4262" s="0" t="n">
        <v>35</v>
      </c>
      <c r="C4262" s="0" t="n">
        <v>44</v>
      </c>
      <c r="D4262" s="0" t="n">
        <v>82</v>
      </c>
      <c r="E4262" s="0" t="n">
        <v>28</v>
      </c>
      <c r="F4262" s="0" t="n">
        <v>47</v>
      </c>
      <c r="G4262" s="1" t="n">
        <f aca="false">SMALL($A4262:$F4262,1)</f>
        <v>28</v>
      </c>
      <c r="H4262" s="1" t="n">
        <f aca="false">SMALL($A4262:$F4262,2)</f>
        <v>35</v>
      </c>
      <c r="I4262" s="1" t="n">
        <f aca="false">SMALL($A4262:$F4262,3)</f>
        <v>44</v>
      </c>
      <c r="J4262" s="1" t="n">
        <f aca="false">SMALL($A4262:$F4262,4)</f>
        <v>47</v>
      </c>
      <c r="K4262" s="1" t="n">
        <f aca="false">SMALL($A4262:$F4262,5)</f>
        <v>72</v>
      </c>
      <c r="L4262" s="1" t="n">
        <f aca="false">SMALL($A4262:$F4262,6)</f>
        <v>82</v>
      </c>
      <c r="M4262" s="0" t="n">
        <f aca="false">IF(AND(G4262=H4262,H4262&lt;&gt;I4262,I4262=J4262,J4262&lt;&gt;K4262,K4262=L4262),1,0)</f>
        <v>0</v>
      </c>
      <c r="N4262" s="0" t="n">
        <f aca="false">IF(G4262*G4262+I4262*I4262=K4262*K4262,1,0)</f>
        <v>0</v>
      </c>
      <c r="O4262" s="0" t="n">
        <f aca="false">M4262*N4262</f>
        <v>0</v>
      </c>
    </row>
    <row r="4263" customFormat="false" ht="15" hidden="false" customHeight="false" outlineLevel="0" collapsed="false">
      <c r="A4263" s="0" t="n">
        <v>98</v>
      </c>
      <c r="B4263" s="0" t="n">
        <v>64</v>
      </c>
      <c r="C4263" s="0" t="n">
        <v>69</v>
      </c>
      <c r="D4263" s="0" t="n">
        <v>95</v>
      </c>
      <c r="E4263" s="0" t="n">
        <v>34</v>
      </c>
      <c r="F4263" s="0" t="n">
        <v>34</v>
      </c>
      <c r="G4263" s="1" t="n">
        <f aca="false">SMALL($A4263:$F4263,1)</f>
        <v>34</v>
      </c>
      <c r="H4263" s="1" t="n">
        <f aca="false">SMALL($A4263:$F4263,2)</f>
        <v>34</v>
      </c>
      <c r="I4263" s="1" t="n">
        <f aca="false">SMALL($A4263:$F4263,3)</f>
        <v>64</v>
      </c>
      <c r="J4263" s="1" t="n">
        <f aca="false">SMALL($A4263:$F4263,4)</f>
        <v>69</v>
      </c>
      <c r="K4263" s="1" t="n">
        <f aca="false">SMALL($A4263:$F4263,5)</f>
        <v>95</v>
      </c>
      <c r="L4263" s="1" t="n">
        <f aca="false">SMALL($A4263:$F4263,6)</f>
        <v>98</v>
      </c>
      <c r="M4263" s="0" t="n">
        <f aca="false">IF(AND(G4263=H4263,H4263&lt;&gt;I4263,I4263=J4263,J4263&lt;&gt;K4263,K4263=L4263),1,0)</f>
        <v>0</v>
      </c>
      <c r="N4263" s="0" t="n">
        <f aca="false">IF(G4263*G4263+I4263*I4263=K4263*K4263,1,0)</f>
        <v>0</v>
      </c>
      <c r="O4263" s="0" t="n">
        <f aca="false">M4263*N4263</f>
        <v>0</v>
      </c>
    </row>
    <row r="4264" customFormat="false" ht="15" hidden="false" customHeight="false" outlineLevel="0" collapsed="false">
      <c r="A4264" s="0" t="n">
        <v>86</v>
      </c>
      <c r="B4264" s="0" t="n">
        <v>26</v>
      </c>
      <c r="C4264" s="0" t="n">
        <v>22</v>
      </c>
      <c r="D4264" s="0" t="n">
        <v>66</v>
      </c>
      <c r="E4264" s="0" t="n">
        <v>71</v>
      </c>
      <c r="F4264" s="0" t="n">
        <v>10</v>
      </c>
      <c r="G4264" s="1" t="n">
        <f aca="false">SMALL($A4264:$F4264,1)</f>
        <v>10</v>
      </c>
      <c r="H4264" s="1" t="n">
        <f aca="false">SMALL($A4264:$F4264,2)</f>
        <v>22</v>
      </c>
      <c r="I4264" s="1" t="n">
        <f aca="false">SMALL($A4264:$F4264,3)</f>
        <v>26</v>
      </c>
      <c r="J4264" s="1" t="n">
        <f aca="false">SMALL($A4264:$F4264,4)</f>
        <v>66</v>
      </c>
      <c r="K4264" s="1" t="n">
        <f aca="false">SMALL($A4264:$F4264,5)</f>
        <v>71</v>
      </c>
      <c r="L4264" s="1" t="n">
        <f aca="false">SMALL($A4264:$F4264,6)</f>
        <v>86</v>
      </c>
      <c r="M4264" s="0" t="n">
        <f aca="false">IF(AND(G4264=H4264,H4264&lt;&gt;I4264,I4264=J4264,J4264&lt;&gt;K4264,K4264=L4264),1,0)</f>
        <v>0</v>
      </c>
      <c r="N4264" s="0" t="n">
        <f aca="false">IF(G4264*G4264+I4264*I4264=K4264*K4264,1,0)</f>
        <v>0</v>
      </c>
      <c r="O4264" s="0" t="n">
        <f aca="false">M4264*N4264</f>
        <v>0</v>
      </c>
    </row>
    <row r="4265" customFormat="false" ht="15" hidden="false" customHeight="false" outlineLevel="0" collapsed="false">
      <c r="A4265" s="0" t="n">
        <v>62</v>
      </c>
      <c r="B4265" s="0" t="n">
        <v>69</v>
      </c>
      <c r="C4265" s="0" t="n">
        <v>62</v>
      </c>
      <c r="D4265" s="0" t="n">
        <v>44</v>
      </c>
      <c r="E4265" s="0" t="n">
        <v>51</v>
      </c>
      <c r="F4265" s="0" t="n">
        <v>94</v>
      </c>
      <c r="G4265" s="1" t="n">
        <f aca="false">SMALL($A4265:$F4265,1)</f>
        <v>44</v>
      </c>
      <c r="H4265" s="1" t="n">
        <f aca="false">SMALL($A4265:$F4265,2)</f>
        <v>51</v>
      </c>
      <c r="I4265" s="1" t="n">
        <f aca="false">SMALL($A4265:$F4265,3)</f>
        <v>62</v>
      </c>
      <c r="J4265" s="1" t="n">
        <f aca="false">SMALL($A4265:$F4265,4)</f>
        <v>62</v>
      </c>
      <c r="K4265" s="1" t="n">
        <f aca="false">SMALL($A4265:$F4265,5)</f>
        <v>69</v>
      </c>
      <c r="L4265" s="1" t="n">
        <f aca="false">SMALL($A4265:$F4265,6)</f>
        <v>94</v>
      </c>
      <c r="M4265" s="0" t="n">
        <f aca="false">IF(AND(G4265=H4265,H4265&lt;&gt;I4265,I4265=J4265,J4265&lt;&gt;K4265,K4265=L4265),1,0)</f>
        <v>0</v>
      </c>
      <c r="N4265" s="0" t="n">
        <f aca="false">IF(G4265*G4265+I4265*I4265=K4265*K4265,1,0)</f>
        <v>0</v>
      </c>
      <c r="O4265" s="0" t="n">
        <f aca="false">M4265*N4265</f>
        <v>0</v>
      </c>
    </row>
    <row r="4266" customFormat="false" ht="15" hidden="false" customHeight="false" outlineLevel="0" collapsed="false">
      <c r="A4266" s="0" t="n">
        <v>54</v>
      </c>
      <c r="B4266" s="0" t="n">
        <v>43</v>
      </c>
      <c r="C4266" s="0" t="n">
        <v>45</v>
      </c>
      <c r="D4266" s="0" t="n">
        <v>30</v>
      </c>
      <c r="E4266" s="0" t="n">
        <v>40</v>
      </c>
      <c r="F4266" s="0" t="n">
        <v>32</v>
      </c>
      <c r="G4266" s="1" t="n">
        <f aca="false">SMALL($A4266:$F4266,1)</f>
        <v>30</v>
      </c>
      <c r="H4266" s="1" t="n">
        <f aca="false">SMALL($A4266:$F4266,2)</f>
        <v>32</v>
      </c>
      <c r="I4266" s="1" t="n">
        <f aca="false">SMALL($A4266:$F4266,3)</f>
        <v>40</v>
      </c>
      <c r="J4266" s="1" t="n">
        <f aca="false">SMALL($A4266:$F4266,4)</f>
        <v>43</v>
      </c>
      <c r="K4266" s="1" t="n">
        <f aca="false">SMALL($A4266:$F4266,5)</f>
        <v>45</v>
      </c>
      <c r="L4266" s="1" t="n">
        <f aca="false">SMALL($A4266:$F4266,6)</f>
        <v>54</v>
      </c>
      <c r="M4266" s="0" t="n">
        <f aca="false">IF(AND(G4266=H4266,H4266&lt;&gt;I4266,I4266=J4266,J4266&lt;&gt;K4266,K4266=L4266),1,0)</f>
        <v>0</v>
      </c>
      <c r="N4266" s="0" t="n">
        <f aca="false">IF(G4266*G4266+I4266*I4266=K4266*K4266,1,0)</f>
        <v>0</v>
      </c>
      <c r="O4266" s="0" t="n">
        <f aca="false">M4266*N4266</f>
        <v>0</v>
      </c>
    </row>
    <row r="4267" customFormat="false" ht="15" hidden="false" customHeight="false" outlineLevel="0" collapsed="false">
      <c r="A4267" s="0" t="n">
        <v>58</v>
      </c>
      <c r="B4267" s="0" t="n">
        <v>76</v>
      </c>
      <c r="C4267" s="0" t="n">
        <v>61</v>
      </c>
      <c r="D4267" s="0" t="n">
        <v>44</v>
      </c>
      <c r="E4267" s="0" t="n">
        <v>98</v>
      </c>
      <c r="F4267" s="0" t="n">
        <v>87</v>
      </c>
      <c r="G4267" s="1" t="n">
        <f aca="false">SMALL($A4267:$F4267,1)</f>
        <v>44</v>
      </c>
      <c r="H4267" s="1" t="n">
        <f aca="false">SMALL($A4267:$F4267,2)</f>
        <v>58</v>
      </c>
      <c r="I4267" s="1" t="n">
        <f aca="false">SMALL($A4267:$F4267,3)</f>
        <v>61</v>
      </c>
      <c r="J4267" s="1" t="n">
        <f aca="false">SMALL($A4267:$F4267,4)</f>
        <v>76</v>
      </c>
      <c r="K4267" s="1" t="n">
        <f aca="false">SMALL($A4267:$F4267,5)</f>
        <v>87</v>
      </c>
      <c r="L4267" s="1" t="n">
        <f aca="false">SMALL($A4267:$F4267,6)</f>
        <v>98</v>
      </c>
      <c r="M4267" s="0" t="n">
        <f aca="false">IF(AND(G4267=H4267,H4267&lt;&gt;I4267,I4267=J4267,J4267&lt;&gt;K4267,K4267=L4267),1,0)</f>
        <v>0</v>
      </c>
      <c r="N4267" s="0" t="n">
        <f aca="false">IF(G4267*G4267+I4267*I4267=K4267*K4267,1,0)</f>
        <v>0</v>
      </c>
      <c r="O4267" s="0" t="n">
        <f aca="false">M4267*N4267</f>
        <v>0</v>
      </c>
    </row>
    <row r="4268" customFormat="false" ht="15" hidden="false" customHeight="false" outlineLevel="0" collapsed="false">
      <c r="A4268" s="0" t="n">
        <v>15</v>
      </c>
      <c r="B4268" s="0" t="n">
        <v>15</v>
      </c>
      <c r="C4268" s="0" t="n">
        <v>96</v>
      </c>
      <c r="D4268" s="0" t="n">
        <v>46</v>
      </c>
      <c r="E4268" s="0" t="n">
        <v>68</v>
      </c>
      <c r="F4268" s="0" t="n">
        <v>98</v>
      </c>
      <c r="G4268" s="1" t="n">
        <f aca="false">SMALL($A4268:$F4268,1)</f>
        <v>15</v>
      </c>
      <c r="H4268" s="1" t="n">
        <f aca="false">SMALL($A4268:$F4268,2)</f>
        <v>15</v>
      </c>
      <c r="I4268" s="1" t="n">
        <f aca="false">SMALL($A4268:$F4268,3)</f>
        <v>46</v>
      </c>
      <c r="J4268" s="1" t="n">
        <f aca="false">SMALL($A4268:$F4268,4)</f>
        <v>68</v>
      </c>
      <c r="K4268" s="1" t="n">
        <f aca="false">SMALL($A4268:$F4268,5)</f>
        <v>96</v>
      </c>
      <c r="L4268" s="1" t="n">
        <f aca="false">SMALL($A4268:$F4268,6)</f>
        <v>98</v>
      </c>
      <c r="M4268" s="0" t="n">
        <f aca="false">IF(AND(G4268=H4268,H4268&lt;&gt;I4268,I4268=J4268,J4268&lt;&gt;K4268,K4268=L4268),1,0)</f>
        <v>0</v>
      </c>
      <c r="N4268" s="0" t="n">
        <f aca="false">IF(G4268*G4268+I4268*I4268=K4268*K4268,1,0)</f>
        <v>0</v>
      </c>
      <c r="O4268" s="0" t="n">
        <f aca="false">M4268*N4268</f>
        <v>0</v>
      </c>
    </row>
    <row r="4269" customFormat="false" ht="15" hidden="false" customHeight="false" outlineLevel="0" collapsed="false">
      <c r="A4269" s="0" t="n">
        <v>38</v>
      </c>
      <c r="B4269" s="0" t="n">
        <v>37</v>
      </c>
      <c r="C4269" s="0" t="n">
        <v>62</v>
      </c>
      <c r="D4269" s="0" t="n">
        <v>93</v>
      </c>
      <c r="E4269" s="0" t="n">
        <v>19</v>
      </c>
      <c r="F4269" s="0" t="n">
        <v>15</v>
      </c>
      <c r="G4269" s="1" t="n">
        <f aca="false">SMALL($A4269:$F4269,1)</f>
        <v>15</v>
      </c>
      <c r="H4269" s="1" t="n">
        <f aca="false">SMALL($A4269:$F4269,2)</f>
        <v>19</v>
      </c>
      <c r="I4269" s="1" t="n">
        <f aca="false">SMALL($A4269:$F4269,3)</f>
        <v>37</v>
      </c>
      <c r="J4269" s="1" t="n">
        <f aca="false">SMALL($A4269:$F4269,4)</f>
        <v>38</v>
      </c>
      <c r="K4269" s="1" t="n">
        <f aca="false">SMALL($A4269:$F4269,5)</f>
        <v>62</v>
      </c>
      <c r="L4269" s="1" t="n">
        <f aca="false">SMALL($A4269:$F4269,6)</f>
        <v>93</v>
      </c>
      <c r="M4269" s="0" t="n">
        <f aca="false">IF(AND(G4269=H4269,H4269&lt;&gt;I4269,I4269=J4269,J4269&lt;&gt;K4269,K4269=L4269),1,0)</f>
        <v>0</v>
      </c>
      <c r="N4269" s="0" t="n">
        <f aca="false">IF(G4269*G4269+I4269*I4269=K4269*K4269,1,0)</f>
        <v>0</v>
      </c>
      <c r="O4269" s="0" t="n">
        <f aca="false">M4269*N4269</f>
        <v>0</v>
      </c>
    </row>
    <row r="4270" customFormat="false" ht="15" hidden="false" customHeight="false" outlineLevel="0" collapsed="false">
      <c r="A4270" s="0" t="n">
        <v>99</v>
      </c>
      <c r="B4270" s="0" t="n">
        <v>42</v>
      </c>
      <c r="C4270" s="0" t="n">
        <v>10</v>
      </c>
      <c r="D4270" s="0" t="n">
        <v>54</v>
      </c>
      <c r="E4270" s="0" t="n">
        <v>18</v>
      </c>
      <c r="F4270" s="0" t="n">
        <v>96</v>
      </c>
      <c r="G4270" s="1" t="n">
        <f aca="false">SMALL($A4270:$F4270,1)</f>
        <v>10</v>
      </c>
      <c r="H4270" s="1" t="n">
        <f aca="false">SMALL($A4270:$F4270,2)</f>
        <v>18</v>
      </c>
      <c r="I4270" s="1" t="n">
        <f aca="false">SMALL($A4270:$F4270,3)</f>
        <v>42</v>
      </c>
      <c r="J4270" s="1" t="n">
        <f aca="false">SMALL($A4270:$F4270,4)</f>
        <v>54</v>
      </c>
      <c r="K4270" s="1" t="n">
        <f aca="false">SMALL($A4270:$F4270,5)</f>
        <v>96</v>
      </c>
      <c r="L4270" s="1" t="n">
        <f aca="false">SMALL($A4270:$F4270,6)</f>
        <v>99</v>
      </c>
      <c r="M4270" s="0" t="n">
        <f aca="false">IF(AND(G4270=H4270,H4270&lt;&gt;I4270,I4270=J4270,J4270&lt;&gt;K4270,K4270=L4270),1,0)</f>
        <v>0</v>
      </c>
      <c r="N4270" s="0" t="n">
        <f aca="false">IF(G4270*G4270+I4270*I4270=K4270*K4270,1,0)</f>
        <v>0</v>
      </c>
      <c r="O4270" s="0" t="n">
        <f aca="false">M4270*N4270</f>
        <v>0</v>
      </c>
    </row>
    <row r="4271" customFormat="false" ht="15" hidden="false" customHeight="false" outlineLevel="0" collapsed="false">
      <c r="A4271" s="0" t="n">
        <v>79</v>
      </c>
      <c r="B4271" s="0" t="n">
        <v>37</v>
      </c>
      <c r="C4271" s="0" t="n">
        <v>83</v>
      </c>
      <c r="D4271" s="0" t="n">
        <v>49</v>
      </c>
      <c r="E4271" s="0" t="n">
        <v>37</v>
      </c>
      <c r="F4271" s="0" t="n">
        <v>85</v>
      </c>
      <c r="G4271" s="1" t="n">
        <f aca="false">SMALL($A4271:$F4271,1)</f>
        <v>37</v>
      </c>
      <c r="H4271" s="1" t="n">
        <f aca="false">SMALL($A4271:$F4271,2)</f>
        <v>37</v>
      </c>
      <c r="I4271" s="1" t="n">
        <f aca="false">SMALL($A4271:$F4271,3)</f>
        <v>49</v>
      </c>
      <c r="J4271" s="1" t="n">
        <f aca="false">SMALL($A4271:$F4271,4)</f>
        <v>79</v>
      </c>
      <c r="K4271" s="1" t="n">
        <f aca="false">SMALL($A4271:$F4271,5)</f>
        <v>83</v>
      </c>
      <c r="L4271" s="1" t="n">
        <f aca="false">SMALL($A4271:$F4271,6)</f>
        <v>85</v>
      </c>
      <c r="M4271" s="0" t="n">
        <f aca="false">IF(AND(G4271=H4271,H4271&lt;&gt;I4271,I4271=J4271,J4271&lt;&gt;K4271,K4271=L4271),1,0)</f>
        <v>0</v>
      </c>
      <c r="N4271" s="0" t="n">
        <f aca="false">IF(G4271*G4271+I4271*I4271=K4271*K4271,1,0)</f>
        <v>0</v>
      </c>
      <c r="O4271" s="0" t="n">
        <f aca="false">M4271*N4271</f>
        <v>0</v>
      </c>
    </row>
    <row r="4272" customFormat="false" ht="15" hidden="false" customHeight="false" outlineLevel="0" collapsed="false">
      <c r="A4272" s="0" t="n">
        <v>12</v>
      </c>
      <c r="B4272" s="0" t="n">
        <v>77</v>
      </c>
      <c r="C4272" s="0" t="n">
        <v>34</v>
      </c>
      <c r="D4272" s="0" t="n">
        <v>47</v>
      </c>
      <c r="E4272" s="0" t="n">
        <v>46</v>
      </c>
      <c r="F4272" s="0" t="n">
        <v>58</v>
      </c>
      <c r="G4272" s="1" t="n">
        <f aca="false">SMALL($A4272:$F4272,1)</f>
        <v>12</v>
      </c>
      <c r="H4272" s="1" t="n">
        <f aca="false">SMALL($A4272:$F4272,2)</f>
        <v>34</v>
      </c>
      <c r="I4272" s="1" t="n">
        <f aca="false">SMALL($A4272:$F4272,3)</f>
        <v>46</v>
      </c>
      <c r="J4272" s="1" t="n">
        <f aca="false">SMALL($A4272:$F4272,4)</f>
        <v>47</v>
      </c>
      <c r="K4272" s="1" t="n">
        <f aca="false">SMALL($A4272:$F4272,5)</f>
        <v>58</v>
      </c>
      <c r="L4272" s="1" t="n">
        <f aca="false">SMALL($A4272:$F4272,6)</f>
        <v>77</v>
      </c>
      <c r="M4272" s="0" t="n">
        <f aca="false">IF(AND(G4272=H4272,H4272&lt;&gt;I4272,I4272=J4272,J4272&lt;&gt;K4272,K4272=L4272),1,0)</f>
        <v>0</v>
      </c>
      <c r="N4272" s="0" t="n">
        <f aca="false">IF(G4272*G4272+I4272*I4272=K4272*K4272,1,0)</f>
        <v>0</v>
      </c>
      <c r="O4272" s="0" t="n">
        <f aca="false">M4272*N4272</f>
        <v>0</v>
      </c>
    </row>
    <row r="4273" customFormat="false" ht="15" hidden="false" customHeight="false" outlineLevel="0" collapsed="false">
      <c r="A4273" s="0" t="n">
        <v>73</v>
      </c>
      <c r="B4273" s="0" t="n">
        <v>52</v>
      </c>
      <c r="C4273" s="0" t="n">
        <v>27</v>
      </c>
      <c r="D4273" s="0" t="n">
        <v>34</v>
      </c>
      <c r="E4273" s="0" t="n">
        <v>61</v>
      </c>
      <c r="F4273" s="0" t="n">
        <v>66</v>
      </c>
      <c r="G4273" s="1" t="n">
        <f aca="false">SMALL($A4273:$F4273,1)</f>
        <v>27</v>
      </c>
      <c r="H4273" s="1" t="n">
        <f aca="false">SMALL($A4273:$F4273,2)</f>
        <v>34</v>
      </c>
      <c r="I4273" s="1" t="n">
        <f aca="false">SMALL($A4273:$F4273,3)</f>
        <v>52</v>
      </c>
      <c r="J4273" s="1" t="n">
        <f aca="false">SMALL($A4273:$F4273,4)</f>
        <v>61</v>
      </c>
      <c r="K4273" s="1" t="n">
        <f aca="false">SMALL($A4273:$F4273,5)</f>
        <v>66</v>
      </c>
      <c r="L4273" s="1" t="n">
        <f aca="false">SMALL($A4273:$F4273,6)</f>
        <v>73</v>
      </c>
      <c r="M4273" s="0" t="n">
        <f aca="false">IF(AND(G4273=H4273,H4273&lt;&gt;I4273,I4273=J4273,J4273&lt;&gt;K4273,K4273=L4273),1,0)</f>
        <v>0</v>
      </c>
      <c r="N4273" s="0" t="n">
        <f aca="false">IF(G4273*G4273+I4273*I4273=K4273*K4273,1,0)</f>
        <v>0</v>
      </c>
      <c r="O4273" s="0" t="n">
        <f aca="false">M4273*N4273</f>
        <v>0</v>
      </c>
    </row>
    <row r="4274" customFormat="false" ht="15" hidden="false" customHeight="false" outlineLevel="0" collapsed="false">
      <c r="A4274" s="0" t="n">
        <v>13</v>
      </c>
      <c r="B4274" s="0" t="n">
        <v>25</v>
      </c>
      <c r="C4274" s="0" t="n">
        <v>10</v>
      </c>
      <c r="D4274" s="0" t="n">
        <v>64</v>
      </c>
      <c r="E4274" s="0" t="n">
        <v>16</v>
      </c>
      <c r="F4274" s="0" t="n">
        <v>23</v>
      </c>
      <c r="G4274" s="1" t="n">
        <f aca="false">SMALL($A4274:$F4274,1)</f>
        <v>10</v>
      </c>
      <c r="H4274" s="1" t="n">
        <f aca="false">SMALL($A4274:$F4274,2)</f>
        <v>13</v>
      </c>
      <c r="I4274" s="1" t="n">
        <f aca="false">SMALL($A4274:$F4274,3)</f>
        <v>16</v>
      </c>
      <c r="J4274" s="1" t="n">
        <f aca="false">SMALL($A4274:$F4274,4)</f>
        <v>23</v>
      </c>
      <c r="K4274" s="1" t="n">
        <f aca="false">SMALL($A4274:$F4274,5)</f>
        <v>25</v>
      </c>
      <c r="L4274" s="1" t="n">
        <f aca="false">SMALL($A4274:$F4274,6)</f>
        <v>64</v>
      </c>
      <c r="M4274" s="0" t="n">
        <f aca="false">IF(AND(G4274=H4274,H4274&lt;&gt;I4274,I4274=J4274,J4274&lt;&gt;K4274,K4274=L4274),1,0)</f>
        <v>0</v>
      </c>
      <c r="N4274" s="0" t="n">
        <f aca="false">IF(G4274*G4274+I4274*I4274=K4274*K4274,1,0)</f>
        <v>0</v>
      </c>
      <c r="O4274" s="0" t="n">
        <f aca="false">M4274*N4274</f>
        <v>0</v>
      </c>
    </row>
    <row r="4275" customFormat="false" ht="15" hidden="false" customHeight="false" outlineLevel="0" collapsed="false">
      <c r="A4275" s="0" t="n">
        <v>97</v>
      </c>
      <c r="B4275" s="0" t="n">
        <v>61</v>
      </c>
      <c r="C4275" s="0" t="n">
        <v>71</v>
      </c>
      <c r="D4275" s="0" t="n">
        <v>71</v>
      </c>
      <c r="E4275" s="0" t="n">
        <v>61</v>
      </c>
      <c r="F4275" s="0" t="n">
        <v>97</v>
      </c>
      <c r="G4275" s="1" t="n">
        <f aca="false">SMALL($A4275:$F4275,1)</f>
        <v>61</v>
      </c>
      <c r="H4275" s="1" t="n">
        <f aca="false">SMALL($A4275:$F4275,2)</f>
        <v>61</v>
      </c>
      <c r="I4275" s="1" t="n">
        <f aca="false">SMALL($A4275:$F4275,3)</f>
        <v>71</v>
      </c>
      <c r="J4275" s="1" t="n">
        <f aca="false">SMALL($A4275:$F4275,4)</f>
        <v>71</v>
      </c>
      <c r="K4275" s="1" t="n">
        <f aca="false">SMALL($A4275:$F4275,5)</f>
        <v>97</v>
      </c>
      <c r="L4275" s="1" t="n">
        <f aca="false">SMALL($A4275:$F4275,6)</f>
        <v>97</v>
      </c>
      <c r="M4275" s="0" t="n">
        <f aca="false">IF(AND(G4275=H4275,H4275&lt;&gt;I4275,I4275=J4275,J4275&lt;&gt;K4275,K4275=L4275),1,0)</f>
        <v>1</v>
      </c>
      <c r="N4275" s="0" t="n">
        <f aca="false">IF(G4275*G4275+I4275*I4275=K4275*K4275,1,0)</f>
        <v>0</v>
      </c>
      <c r="O4275" s="0" t="n">
        <f aca="false">M4275*N4275</f>
        <v>0</v>
      </c>
    </row>
    <row r="4276" customFormat="false" ht="15" hidden="false" customHeight="false" outlineLevel="0" collapsed="false">
      <c r="A4276" s="0" t="n">
        <v>31</v>
      </c>
      <c r="B4276" s="0" t="n">
        <v>14</v>
      </c>
      <c r="C4276" s="0" t="n">
        <v>67</v>
      </c>
      <c r="D4276" s="0" t="n">
        <v>64</v>
      </c>
      <c r="E4276" s="0" t="n">
        <v>64</v>
      </c>
      <c r="F4276" s="0" t="n">
        <v>71</v>
      </c>
      <c r="G4276" s="1" t="n">
        <f aca="false">SMALL($A4276:$F4276,1)</f>
        <v>14</v>
      </c>
      <c r="H4276" s="1" t="n">
        <f aca="false">SMALL($A4276:$F4276,2)</f>
        <v>31</v>
      </c>
      <c r="I4276" s="1" t="n">
        <f aca="false">SMALL($A4276:$F4276,3)</f>
        <v>64</v>
      </c>
      <c r="J4276" s="1" t="n">
        <f aca="false">SMALL($A4276:$F4276,4)</f>
        <v>64</v>
      </c>
      <c r="K4276" s="1" t="n">
        <f aca="false">SMALL($A4276:$F4276,5)</f>
        <v>67</v>
      </c>
      <c r="L4276" s="1" t="n">
        <f aca="false">SMALL($A4276:$F4276,6)</f>
        <v>71</v>
      </c>
      <c r="M4276" s="0" t="n">
        <f aca="false">IF(AND(G4276=H4276,H4276&lt;&gt;I4276,I4276=J4276,J4276&lt;&gt;K4276,K4276=L4276),1,0)</f>
        <v>0</v>
      </c>
      <c r="N4276" s="0" t="n">
        <f aca="false">IF(G4276*G4276+I4276*I4276=K4276*K4276,1,0)</f>
        <v>0</v>
      </c>
      <c r="O4276" s="0" t="n">
        <f aca="false">M4276*N4276</f>
        <v>0</v>
      </c>
    </row>
    <row r="4277" customFormat="false" ht="15" hidden="false" customHeight="false" outlineLevel="0" collapsed="false">
      <c r="A4277" s="0" t="n">
        <v>13</v>
      </c>
      <c r="B4277" s="0" t="n">
        <v>65</v>
      </c>
      <c r="C4277" s="0" t="n">
        <v>77</v>
      </c>
      <c r="D4277" s="0" t="n">
        <v>21</v>
      </c>
      <c r="E4277" s="0" t="n">
        <v>44</v>
      </c>
      <c r="F4277" s="0" t="n">
        <v>91</v>
      </c>
      <c r="G4277" s="1" t="n">
        <f aca="false">SMALL($A4277:$F4277,1)</f>
        <v>13</v>
      </c>
      <c r="H4277" s="1" t="n">
        <f aca="false">SMALL($A4277:$F4277,2)</f>
        <v>21</v>
      </c>
      <c r="I4277" s="1" t="n">
        <f aca="false">SMALL($A4277:$F4277,3)</f>
        <v>44</v>
      </c>
      <c r="J4277" s="1" t="n">
        <f aca="false">SMALL($A4277:$F4277,4)</f>
        <v>65</v>
      </c>
      <c r="K4277" s="1" t="n">
        <f aca="false">SMALL($A4277:$F4277,5)</f>
        <v>77</v>
      </c>
      <c r="L4277" s="1" t="n">
        <f aca="false">SMALL($A4277:$F4277,6)</f>
        <v>91</v>
      </c>
      <c r="M4277" s="0" t="n">
        <f aca="false">IF(AND(G4277=H4277,H4277&lt;&gt;I4277,I4277=J4277,J4277&lt;&gt;K4277,K4277=L4277),1,0)</f>
        <v>0</v>
      </c>
      <c r="N4277" s="0" t="n">
        <f aca="false">IF(G4277*G4277+I4277*I4277=K4277*K4277,1,0)</f>
        <v>0</v>
      </c>
      <c r="O4277" s="0" t="n">
        <f aca="false">M4277*N4277</f>
        <v>0</v>
      </c>
    </row>
    <row r="4278" customFormat="false" ht="15" hidden="false" customHeight="false" outlineLevel="0" collapsed="false">
      <c r="A4278" s="0" t="n">
        <v>73</v>
      </c>
      <c r="B4278" s="0" t="n">
        <v>91</v>
      </c>
      <c r="C4278" s="0" t="n">
        <v>91</v>
      </c>
      <c r="D4278" s="0" t="n">
        <v>14</v>
      </c>
      <c r="E4278" s="0" t="n">
        <v>29</v>
      </c>
      <c r="F4278" s="0" t="n">
        <v>67</v>
      </c>
      <c r="G4278" s="1" t="n">
        <f aca="false">SMALL($A4278:$F4278,1)</f>
        <v>14</v>
      </c>
      <c r="H4278" s="1" t="n">
        <f aca="false">SMALL($A4278:$F4278,2)</f>
        <v>29</v>
      </c>
      <c r="I4278" s="1" t="n">
        <f aca="false">SMALL($A4278:$F4278,3)</f>
        <v>67</v>
      </c>
      <c r="J4278" s="1" t="n">
        <f aca="false">SMALL($A4278:$F4278,4)</f>
        <v>73</v>
      </c>
      <c r="K4278" s="1" t="n">
        <f aca="false">SMALL($A4278:$F4278,5)</f>
        <v>91</v>
      </c>
      <c r="L4278" s="1" t="n">
        <f aca="false">SMALL($A4278:$F4278,6)</f>
        <v>91</v>
      </c>
      <c r="M4278" s="0" t="n">
        <f aca="false">IF(AND(G4278=H4278,H4278&lt;&gt;I4278,I4278=J4278,J4278&lt;&gt;K4278,K4278=L4278),1,0)</f>
        <v>0</v>
      </c>
      <c r="N4278" s="0" t="n">
        <f aca="false">IF(G4278*G4278+I4278*I4278=K4278*K4278,1,0)</f>
        <v>0</v>
      </c>
      <c r="O4278" s="0" t="n">
        <f aca="false">M4278*N4278</f>
        <v>0</v>
      </c>
    </row>
    <row r="4279" customFormat="false" ht="15" hidden="false" customHeight="false" outlineLevel="0" collapsed="false">
      <c r="A4279" s="0" t="n">
        <v>87</v>
      </c>
      <c r="B4279" s="0" t="n">
        <v>75</v>
      </c>
      <c r="C4279" s="0" t="n">
        <v>80</v>
      </c>
      <c r="D4279" s="0" t="n">
        <v>44</v>
      </c>
      <c r="E4279" s="0" t="n">
        <v>50</v>
      </c>
      <c r="F4279" s="0" t="n">
        <v>93</v>
      </c>
      <c r="G4279" s="1" t="n">
        <f aca="false">SMALL($A4279:$F4279,1)</f>
        <v>44</v>
      </c>
      <c r="H4279" s="1" t="n">
        <f aca="false">SMALL($A4279:$F4279,2)</f>
        <v>50</v>
      </c>
      <c r="I4279" s="1" t="n">
        <f aca="false">SMALL($A4279:$F4279,3)</f>
        <v>75</v>
      </c>
      <c r="J4279" s="1" t="n">
        <f aca="false">SMALL($A4279:$F4279,4)</f>
        <v>80</v>
      </c>
      <c r="K4279" s="1" t="n">
        <f aca="false">SMALL($A4279:$F4279,5)</f>
        <v>87</v>
      </c>
      <c r="L4279" s="1" t="n">
        <f aca="false">SMALL($A4279:$F4279,6)</f>
        <v>93</v>
      </c>
      <c r="M4279" s="0" t="n">
        <f aca="false">IF(AND(G4279=H4279,H4279&lt;&gt;I4279,I4279=J4279,J4279&lt;&gt;K4279,K4279=L4279),1,0)</f>
        <v>0</v>
      </c>
      <c r="N4279" s="0" t="n">
        <f aca="false">IF(G4279*G4279+I4279*I4279=K4279*K4279,1,0)</f>
        <v>0</v>
      </c>
      <c r="O4279" s="0" t="n">
        <f aca="false">M4279*N4279</f>
        <v>0</v>
      </c>
    </row>
    <row r="4280" customFormat="false" ht="15" hidden="false" customHeight="false" outlineLevel="0" collapsed="false">
      <c r="A4280" s="0" t="n">
        <v>95</v>
      </c>
      <c r="B4280" s="0" t="n">
        <v>25</v>
      </c>
      <c r="C4280" s="0" t="n">
        <v>30</v>
      </c>
      <c r="D4280" s="0" t="n">
        <v>69</v>
      </c>
      <c r="E4280" s="0" t="n">
        <v>17</v>
      </c>
      <c r="F4280" s="0" t="n">
        <v>76</v>
      </c>
      <c r="G4280" s="1" t="n">
        <f aca="false">SMALL($A4280:$F4280,1)</f>
        <v>17</v>
      </c>
      <c r="H4280" s="1" t="n">
        <f aca="false">SMALL($A4280:$F4280,2)</f>
        <v>25</v>
      </c>
      <c r="I4280" s="1" t="n">
        <f aca="false">SMALL($A4280:$F4280,3)</f>
        <v>30</v>
      </c>
      <c r="J4280" s="1" t="n">
        <f aca="false">SMALL($A4280:$F4280,4)</f>
        <v>69</v>
      </c>
      <c r="K4280" s="1" t="n">
        <f aca="false">SMALL($A4280:$F4280,5)</f>
        <v>76</v>
      </c>
      <c r="L4280" s="1" t="n">
        <f aca="false">SMALL($A4280:$F4280,6)</f>
        <v>95</v>
      </c>
      <c r="M4280" s="0" t="n">
        <f aca="false">IF(AND(G4280=H4280,H4280&lt;&gt;I4280,I4280=J4280,J4280&lt;&gt;K4280,K4280=L4280),1,0)</f>
        <v>0</v>
      </c>
      <c r="N4280" s="0" t="n">
        <f aca="false">IF(G4280*G4280+I4280*I4280=K4280*K4280,1,0)</f>
        <v>0</v>
      </c>
      <c r="O4280" s="0" t="n">
        <f aca="false">M4280*N4280</f>
        <v>0</v>
      </c>
    </row>
    <row r="4281" customFormat="false" ht="15" hidden="false" customHeight="false" outlineLevel="0" collapsed="false">
      <c r="A4281" s="0" t="n">
        <v>44</v>
      </c>
      <c r="B4281" s="0" t="n">
        <v>55</v>
      </c>
      <c r="C4281" s="0" t="n">
        <v>33</v>
      </c>
      <c r="D4281" s="0" t="n">
        <v>55</v>
      </c>
      <c r="E4281" s="0" t="n">
        <v>44</v>
      </c>
      <c r="F4281" s="0" t="n">
        <v>33</v>
      </c>
      <c r="G4281" s="1" t="n">
        <f aca="false">SMALL($A4281:$F4281,1)</f>
        <v>33</v>
      </c>
      <c r="H4281" s="1" t="n">
        <f aca="false">SMALL($A4281:$F4281,2)</f>
        <v>33</v>
      </c>
      <c r="I4281" s="1" t="n">
        <f aca="false">SMALL($A4281:$F4281,3)</f>
        <v>44</v>
      </c>
      <c r="J4281" s="1" t="n">
        <f aca="false">SMALL($A4281:$F4281,4)</f>
        <v>44</v>
      </c>
      <c r="K4281" s="1" t="n">
        <f aca="false">SMALL($A4281:$F4281,5)</f>
        <v>55</v>
      </c>
      <c r="L4281" s="1" t="n">
        <f aca="false">SMALL($A4281:$F4281,6)</f>
        <v>55</v>
      </c>
      <c r="M4281" s="0" t="n">
        <f aca="false">IF(AND(G4281=H4281,H4281&lt;&gt;I4281,I4281=J4281,J4281&lt;&gt;K4281,K4281=L4281),1,0)</f>
        <v>1</v>
      </c>
      <c r="N4281" s="0" t="n">
        <f aca="false">IF(G4281*G4281+I4281*I4281=K4281*K4281,1,0)</f>
        <v>1</v>
      </c>
      <c r="O4281" s="0" t="n">
        <f aca="false">M4281*N4281</f>
        <v>1</v>
      </c>
    </row>
    <row r="4282" customFormat="false" ht="15" hidden="false" customHeight="false" outlineLevel="0" collapsed="false">
      <c r="A4282" s="0" t="n">
        <v>90</v>
      </c>
      <c r="B4282" s="0" t="n">
        <v>18</v>
      </c>
      <c r="C4282" s="0" t="n">
        <v>87</v>
      </c>
      <c r="D4282" s="0" t="n">
        <v>55</v>
      </c>
      <c r="E4282" s="0" t="n">
        <v>31</v>
      </c>
      <c r="F4282" s="0" t="n">
        <v>96</v>
      </c>
      <c r="G4282" s="1" t="n">
        <f aca="false">SMALL($A4282:$F4282,1)</f>
        <v>18</v>
      </c>
      <c r="H4282" s="1" t="n">
        <f aca="false">SMALL($A4282:$F4282,2)</f>
        <v>31</v>
      </c>
      <c r="I4282" s="1" t="n">
        <f aca="false">SMALL($A4282:$F4282,3)</f>
        <v>55</v>
      </c>
      <c r="J4282" s="1" t="n">
        <f aca="false">SMALL($A4282:$F4282,4)</f>
        <v>87</v>
      </c>
      <c r="K4282" s="1" t="n">
        <f aca="false">SMALL($A4282:$F4282,5)</f>
        <v>90</v>
      </c>
      <c r="L4282" s="1" t="n">
        <f aca="false">SMALL($A4282:$F4282,6)</f>
        <v>96</v>
      </c>
      <c r="M4282" s="0" t="n">
        <f aca="false">IF(AND(G4282=H4282,H4282&lt;&gt;I4282,I4282=J4282,J4282&lt;&gt;K4282,K4282=L4282),1,0)</f>
        <v>0</v>
      </c>
      <c r="N4282" s="0" t="n">
        <f aca="false">IF(G4282*G4282+I4282*I4282=K4282*K4282,1,0)</f>
        <v>0</v>
      </c>
      <c r="O4282" s="0" t="n">
        <f aca="false">M4282*N4282</f>
        <v>0</v>
      </c>
    </row>
    <row r="4283" customFormat="false" ht="15" hidden="false" customHeight="false" outlineLevel="0" collapsed="false">
      <c r="A4283" s="0" t="n">
        <v>88</v>
      </c>
      <c r="B4283" s="0" t="n">
        <v>92</v>
      </c>
      <c r="C4283" s="0" t="n">
        <v>80</v>
      </c>
      <c r="D4283" s="0" t="n">
        <v>19</v>
      </c>
      <c r="E4283" s="0" t="n">
        <v>91</v>
      </c>
      <c r="F4283" s="0" t="n">
        <v>25</v>
      </c>
      <c r="G4283" s="1" t="n">
        <f aca="false">SMALL($A4283:$F4283,1)</f>
        <v>19</v>
      </c>
      <c r="H4283" s="1" t="n">
        <f aca="false">SMALL($A4283:$F4283,2)</f>
        <v>25</v>
      </c>
      <c r="I4283" s="1" t="n">
        <f aca="false">SMALL($A4283:$F4283,3)</f>
        <v>80</v>
      </c>
      <c r="J4283" s="1" t="n">
        <f aca="false">SMALL($A4283:$F4283,4)</f>
        <v>88</v>
      </c>
      <c r="K4283" s="1" t="n">
        <f aca="false">SMALL($A4283:$F4283,5)</f>
        <v>91</v>
      </c>
      <c r="L4283" s="1" t="n">
        <f aca="false">SMALL($A4283:$F4283,6)</f>
        <v>92</v>
      </c>
      <c r="M4283" s="0" t="n">
        <f aca="false">IF(AND(G4283=H4283,H4283&lt;&gt;I4283,I4283=J4283,J4283&lt;&gt;K4283,K4283=L4283),1,0)</f>
        <v>0</v>
      </c>
      <c r="N4283" s="0" t="n">
        <f aca="false">IF(G4283*G4283+I4283*I4283=K4283*K4283,1,0)</f>
        <v>0</v>
      </c>
      <c r="O4283" s="0" t="n">
        <f aca="false">M4283*N4283</f>
        <v>0</v>
      </c>
    </row>
    <row r="4284" customFormat="false" ht="15" hidden="false" customHeight="false" outlineLevel="0" collapsed="false">
      <c r="A4284" s="0" t="n">
        <v>32</v>
      </c>
      <c r="B4284" s="0" t="n">
        <v>38</v>
      </c>
      <c r="C4284" s="0" t="n">
        <v>40</v>
      </c>
      <c r="D4284" s="0" t="n">
        <v>66</v>
      </c>
      <c r="E4284" s="0" t="n">
        <v>52</v>
      </c>
      <c r="F4284" s="0" t="n">
        <v>55</v>
      </c>
      <c r="G4284" s="1" t="n">
        <f aca="false">SMALL($A4284:$F4284,1)</f>
        <v>32</v>
      </c>
      <c r="H4284" s="1" t="n">
        <f aca="false">SMALL($A4284:$F4284,2)</f>
        <v>38</v>
      </c>
      <c r="I4284" s="1" t="n">
        <f aca="false">SMALL($A4284:$F4284,3)</f>
        <v>40</v>
      </c>
      <c r="J4284" s="1" t="n">
        <f aca="false">SMALL($A4284:$F4284,4)</f>
        <v>52</v>
      </c>
      <c r="K4284" s="1" t="n">
        <f aca="false">SMALL($A4284:$F4284,5)</f>
        <v>55</v>
      </c>
      <c r="L4284" s="1" t="n">
        <f aca="false">SMALL($A4284:$F4284,6)</f>
        <v>66</v>
      </c>
      <c r="M4284" s="0" t="n">
        <f aca="false">IF(AND(G4284=H4284,H4284&lt;&gt;I4284,I4284=J4284,J4284&lt;&gt;K4284,K4284=L4284),1,0)</f>
        <v>0</v>
      </c>
      <c r="N4284" s="0" t="n">
        <f aca="false">IF(G4284*G4284+I4284*I4284=K4284*K4284,1,0)</f>
        <v>0</v>
      </c>
      <c r="O4284" s="0" t="n">
        <f aca="false">M4284*N4284</f>
        <v>0</v>
      </c>
    </row>
    <row r="4285" customFormat="false" ht="15" hidden="false" customHeight="false" outlineLevel="0" collapsed="false">
      <c r="A4285" s="0" t="n">
        <v>26</v>
      </c>
      <c r="B4285" s="0" t="n">
        <v>87</v>
      </c>
      <c r="C4285" s="0" t="n">
        <v>64</v>
      </c>
      <c r="D4285" s="0" t="n">
        <v>74</v>
      </c>
      <c r="E4285" s="0" t="n">
        <v>69</v>
      </c>
      <c r="F4285" s="0" t="n">
        <v>49</v>
      </c>
      <c r="G4285" s="1" t="n">
        <f aca="false">SMALL($A4285:$F4285,1)</f>
        <v>26</v>
      </c>
      <c r="H4285" s="1" t="n">
        <f aca="false">SMALL($A4285:$F4285,2)</f>
        <v>49</v>
      </c>
      <c r="I4285" s="1" t="n">
        <f aca="false">SMALL($A4285:$F4285,3)</f>
        <v>64</v>
      </c>
      <c r="J4285" s="1" t="n">
        <f aca="false">SMALL($A4285:$F4285,4)</f>
        <v>69</v>
      </c>
      <c r="K4285" s="1" t="n">
        <f aca="false">SMALL($A4285:$F4285,5)</f>
        <v>74</v>
      </c>
      <c r="L4285" s="1" t="n">
        <f aca="false">SMALL($A4285:$F4285,6)</f>
        <v>87</v>
      </c>
      <c r="M4285" s="0" t="n">
        <f aca="false">IF(AND(G4285=H4285,H4285&lt;&gt;I4285,I4285=J4285,J4285&lt;&gt;K4285,K4285=L4285),1,0)</f>
        <v>0</v>
      </c>
      <c r="N4285" s="0" t="n">
        <f aca="false">IF(G4285*G4285+I4285*I4285=K4285*K4285,1,0)</f>
        <v>0</v>
      </c>
      <c r="O4285" s="0" t="n">
        <f aca="false">M4285*N4285</f>
        <v>0</v>
      </c>
    </row>
    <row r="4286" customFormat="false" ht="15" hidden="false" customHeight="false" outlineLevel="0" collapsed="false">
      <c r="A4286" s="0" t="n">
        <v>50</v>
      </c>
      <c r="B4286" s="0" t="n">
        <v>44</v>
      </c>
      <c r="C4286" s="0" t="n">
        <v>58</v>
      </c>
      <c r="D4286" s="0" t="n">
        <v>10</v>
      </c>
      <c r="E4286" s="0" t="n">
        <v>60</v>
      </c>
      <c r="F4286" s="0" t="n">
        <v>72</v>
      </c>
      <c r="G4286" s="1" t="n">
        <f aca="false">SMALL($A4286:$F4286,1)</f>
        <v>10</v>
      </c>
      <c r="H4286" s="1" t="n">
        <f aca="false">SMALL($A4286:$F4286,2)</f>
        <v>44</v>
      </c>
      <c r="I4286" s="1" t="n">
        <f aca="false">SMALL($A4286:$F4286,3)</f>
        <v>50</v>
      </c>
      <c r="J4286" s="1" t="n">
        <f aca="false">SMALL($A4286:$F4286,4)</f>
        <v>58</v>
      </c>
      <c r="K4286" s="1" t="n">
        <f aca="false">SMALL($A4286:$F4286,5)</f>
        <v>60</v>
      </c>
      <c r="L4286" s="1" t="n">
        <f aca="false">SMALL($A4286:$F4286,6)</f>
        <v>72</v>
      </c>
      <c r="M4286" s="0" t="n">
        <f aca="false">IF(AND(G4286=H4286,H4286&lt;&gt;I4286,I4286=J4286,J4286&lt;&gt;K4286,K4286=L4286),1,0)</f>
        <v>0</v>
      </c>
      <c r="N4286" s="0" t="n">
        <f aca="false">IF(G4286*G4286+I4286*I4286=K4286*K4286,1,0)</f>
        <v>0</v>
      </c>
      <c r="O4286" s="0" t="n">
        <f aca="false">M4286*N4286</f>
        <v>0</v>
      </c>
    </row>
    <row r="4287" customFormat="false" ht="15" hidden="false" customHeight="false" outlineLevel="0" collapsed="false">
      <c r="A4287" s="0" t="n">
        <v>44</v>
      </c>
      <c r="B4287" s="0" t="n">
        <v>46</v>
      </c>
      <c r="C4287" s="0" t="n">
        <v>76</v>
      </c>
      <c r="D4287" s="0" t="n">
        <v>59</v>
      </c>
      <c r="E4287" s="0" t="n">
        <v>24</v>
      </c>
      <c r="F4287" s="0" t="n">
        <v>21</v>
      </c>
      <c r="G4287" s="1" t="n">
        <f aca="false">SMALL($A4287:$F4287,1)</f>
        <v>21</v>
      </c>
      <c r="H4287" s="1" t="n">
        <f aca="false">SMALL($A4287:$F4287,2)</f>
        <v>24</v>
      </c>
      <c r="I4287" s="1" t="n">
        <f aca="false">SMALL($A4287:$F4287,3)</f>
        <v>44</v>
      </c>
      <c r="J4287" s="1" t="n">
        <f aca="false">SMALL($A4287:$F4287,4)</f>
        <v>46</v>
      </c>
      <c r="K4287" s="1" t="n">
        <f aca="false">SMALL($A4287:$F4287,5)</f>
        <v>59</v>
      </c>
      <c r="L4287" s="1" t="n">
        <f aca="false">SMALL($A4287:$F4287,6)</f>
        <v>76</v>
      </c>
      <c r="M4287" s="0" t="n">
        <f aca="false">IF(AND(G4287=H4287,H4287&lt;&gt;I4287,I4287=J4287,J4287&lt;&gt;K4287,K4287=L4287),1,0)</f>
        <v>0</v>
      </c>
      <c r="N4287" s="0" t="n">
        <f aca="false">IF(G4287*G4287+I4287*I4287=K4287*K4287,1,0)</f>
        <v>0</v>
      </c>
      <c r="O4287" s="0" t="n">
        <f aca="false">M4287*N4287</f>
        <v>0</v>
      </c>
    </row>
    <row r="4288" customFormat="false" ht="15" hidden="false" customHeight="false" outlineLevel="0" collapsed="false">
      <c r="A4288" s="0" t="n">
        <v>79</v>
      </c>
      <c r="B4288" s="0" t="n">
        <v>42</v>
      </c>
      <c r="C4288" s="0" t="n">
        <v>53</v>
      </c>
      <c r="D4288" s="0" t="n">
        <v>84</v>
      </c>
      <c r="E4288" s="0" t="n">
        <v>56</v>
      </c>
      <c r="F4288" s="0" t="n">
        <v>58</v>
      </c>
      <c r="G4288" s="1" t="n">
        <f aca="false">SMALL($A4288:$F4288,1)</f>
        <v>42</v>
      </c>
      <c r="H4288" s="1" t="n">
        <f aca="false">SMALL($A4288:$F4288,2)</f>
        <v>53</v>
      </c>
      <c r="I4288" s="1" t="n">
        <f aca="false">SMALL($A4288:$F4288,3)</f>
        <v>56</v>
      </c>
      <c r="J4288" s="1" t="n">
        <f aca="false">SMALL($A4288:$F4288,4)</f>
        <v>58</v>
      </c>
      <c r="K4288" s="1" t="n">
        <f aca="false">SMALL($A4288:$F4288,5)</f>
        <v>79</v>
      </c>
      <c r="L4288" s="1" t="n">
        <f aca="false">SMALL($A4288:$F4288,6)</f>
        <v>84</v>
      </c>
      <c r="M4288" s="0" t="n">
        <f aca="false">IF(AND(G4288=H4288,H4288&lt;&gt;I4288,I4288=J4288,J4288&lt;&gt;K4288,K4288=L4288),1,0)</f>
        <v>0</v>
      </c>
      <c r="N4288" s="0" t="n">
        <f aca="false">IF(G4288*G4288+I4288*I4288=K4288*K4288,1,0)</f>
        <v>0</v>
      </c>
      <c r="O4288" s="0" t="n">
        <f aca="false">M4288*N4288</f>
        <v>0</v>
      </c>
    </row>
    <row r="4289" customFormat="false" ht="15" hidden="false" customHeight="false" outlineLevel="0" collapsed="false">
      <c r="A4289" s="0" t="n">
        <v>22</v>
      </c>
      <c r="B4289" s="0" t="n">
        <v>85</v>
      </c>
      <c r="C4289" s="0" t="n">
        <v>33</v>
      </c>
      <c r="D4289" s="0" t="n">
        <v>15</v>
      </c>
      <c r="E4289" s="0" t="n">
        <v>47</v>
      </c>
      <c r="F4289" s="0" t="n">
        <v>79</v>
      </c>
      <c r="G4289" s="1" t="n">
        <f aca="false">SMALL($A4289:$F4289,1)</f>
        <v>15</v>
      </c>
      <c r="H4289" s="1" t="n">
        <f aca="false">SMALL($A4289:$F4289,2)</f>
        <v>22</v>
      </c>
      <c r="I4289" s="1" t="n">
        <f aca="false">SMALL($A4289:$F4289,3)</f>
        <v>33</v>
      </c>
      <c r="J4289" s="1" t="n">
        <f aca="false">SMALL($A4289:$F4289,4)</f>
        <v>47</v>
      </c>
      <c r="K4289" s="1" t="n">
        <f aca="false">SMALL($A4289:$F4289,5)</f>
        <v>79</v>
      </c>
      <c r="L4289" s="1" t="n">
        <f aca="false">SMALL($A4289:$F4289,6)</f>
        <v>85</v>
      </c>
      <c r="M4289" s="0" t="n">
        <f aca="false">IF(AND(G4289=H4289,H4289&lt;&gt;I4289,I4289=J4289,J4289&lt;&gt;K4289,K4289=L4289),1,0)</f>
        <v>0</v>
      </c>
      <c r="N4289" s="0" t="n">
        <f aca="false">IF(G4289*G4289+I4289*I4289=K4289*K4289,1,0)</f>
        <v>0</v>
      </c>
      <c r="O4289" s="0" t="n">
        <f aca="false">M4289*N4289</f>
        <v>0</v>
      </c>
    </row>
    <row r="4290" customFormat="false" ht="15" hidden="false" customHeight="false" outlineLevel="0" collapsed="false">
      <c r="A4290" s="0" t="n">
        <v>46</v>
      </c>
      <c r="B4290" s="0" t="n">
        <v>95</v>
      </c>
      <c r="C4290" s="0" t="n">
        <v>29</v>
      </c>
      <c r="D4290" s="0" t="n">
        <v>10</v>
      </c>
      <c r="E4290" s="0" t="n">
        <v>20</v>
      </c>
      <c r="F4290" s="0" t="n">
        <v>37</v>
      </c>
      <c r="G4290" s="1" t="n">
        <f aca="false">SMALL($A4290:$F4290,1)</f>
        <v>10</v>
      </c>
      <c r="H4290" s="1" t="n">
        <f aca="false">SMALL($A4290:$F4290,2)</f>
        <v>20</v>
      </c>
      <c r="I4290" s="1" t="n">
        <f aca="false">SMALL($A4290:$F4290,3)</f>
        <v>29</v>
      </c>
      <c r="J4290" s="1" t="n">
        <f aca="false">SMALL($A4290:$F4290,4)</f>
        <v>37</v>
      </c>
      <c r="K4290" s="1" t="n">
        <f aca="false">SMALL($A4290:$F4290,5)</f>
        <v>46</v>
      </c>
      <c r="L4290" s="1" t="n">
        <f aca="false">SMALL($A4290:$F4290,6)</f>
        <v>95</v>
      </c>
      <c r="M4290" s="0" t="n">
        <f aca="false">IF(AND(G4290=H4290,H4290&lt;&gt;I4290,I4290=J4290,J4290&lt;&gt;K4290,K4290=L4290),1,0)</f>
        <v>0</v>
      </c>
      <c r="N4290" s="0" t="n">
        <f aca="false">IF(G4290*G4290+I4290*I4290=K4290*K4290,1,0)</f>
        <v>0</v>
      </c>
      <c r="O4290" s="0" t="n">
        <f aca="false">M4290*N4290</f>
        <v>0</v>
      </c>
    </row>
    <row r="4291" customFormat="false" ht="15" hidden="false" customHeight="false" outlineLevel="0" collapsed="false">
      <c r="A4291" s="0" t="n">
        <v>77</v>
      </c>
      <c r="B4291" s="0" t="n">
        <v>25</v>
      </c>
      <c r="C4291" s="0" t="n">
        <v>48</v>
      </c>
      <c r="D4291" s="0" t="n">
        <v>48</v>
      </c>
      <c r="E4291" s="0" t="n">
        <v>14</v>
      </c>
      <c r="F4291" s="0" t="n">
        <v>87</v>
      </c>
      <c r="G4291" s="1" t="n">
        <f aca="false">SMALL($A4291:$F4291,1)</f>
        <v>14</v>
      </c>
      <c r="H4291" s="1" t="n">
        <f aca="false">SMALL($A4291:$F4291,2)</f>
        <v>25</v>
      </c>
      <c r="I4291" s="1" t="n">
        <f aca="false">SMALL($A4291:$F4291,3)</f>
        <v>48</v>
      </c>
      <c r="J4291" s="1" t="n">
        <f aca="false">SMALL($A4291:$F4291,4)</f>
        <v>48</v>
      </c>
      <c r="K4291" s="1" t="n">
        <f aca="false">SMALL($A4291:$F4291,5)</f>
        <v>77</v>
      </c>
      <c r="L4291" s="1" t="n">
        <f aca="false">SMALL($A4291:$F4291,6)</f>
        <v>87</v>
      </c>
      <c r="M4291" s="0" t="n">
        <f aca="false">IF(AND(G4291=H4291,H4291&lt;&gt;I4291,I4291=J4291,J4291&lt;&gt;K4291,K4291=L4291),1,0)</f>
        <v>0</v>
      </c>
      <c r="N4291" s="0" t="n">
        <f aca="false">IF(G4291*G4291+I4291*I4291=K4291*K4291,1,0)</f>
        <v>0</v>
      </c>
      <c r="O4291" s="0" t="n">
        <f aca="false">M4291*N4291</f>
        <v>0</v>
      </c>
    </row>
    <row r="4292" customFormat="false" ht="15" hidden="false" customHeight="false" outlineLevel="0" collapsed="false">
      <c r="A4292" s="0" t="n">
        <v>47</v>
      </c>
      <c r="B4292" s="0" t="n">
        <v>88</v>
      </c>
      <c r="C4292" s="0" t="n">
        <v>42</v>
      </c>
      <c r="D4292" s="0" t="n">
        <v>17</v>
      </c>
      <c r="E4292" s="0" t="n">
        <v>74</v>
      </c>
      <c r="F4292" s="0" t="n">
        <v>55</v>
      </c>
      <c r="G4292" s="1" t="n">
        <f aca="false">SMALL($A4292:$F4292,1)</f>
        <v>17</v>
      </c>
      <c r="H4292" s="1" t="n">
        <f aca="false">SMALL($A4292:$F4292,2)</f>
        <v>42</v>
      </c>
      <c r="I4292" s="1" t="n">
        <f aca="false">SMALL($A4292:$F4292,3)</f>
        <v>47</v>
      </c>
      <c r="J4292" s="1" t="n">
        <f aca="false">SMALL($A4292:$F4292,4)</f>
        <v>55</v>
      </c>
      <c r="K4292" s="1" t="n">
        <f aca="false">SMALL($A4292:$F4292,5)</f>
        <v>74</v>
      </c>
      <c r="L4292" s="1" t="n">
        <f aca="false">SMALL($A4292:$F4292,6)</f>
        <v>88</v>
      </c>
      <c r="M4292" s="0" t="n">
        <f aca="false">IF(AND(G4292=H4292,H4292&lt;&gt;I4292,I4292=J4292,J4292&lt;&gt;K4292,K4292=L4292),1,0)</f>
        <v>0</v>
      </c>
      <c r="N4292" s="0" t="n">
        <f aca="false">IF(G4292*G4292+I4292*I4292=K4292*K4292,1,0)</f>
        <v>0</v>
      </c>
      <c r="O4292" s="0" t="n">
        <f aca="false">M4292*N4292</f>
        <v>0</v>
      </c>
    </row>
    <row r="4293" customFormat="false" ht="15" hidden="false" customHeight="false" outlineLevel="0" collapsed="false">
      <c r="A4293" s="0" t="n">
        <v>48</v>
      </c>
      <c r="B4293" s="0" t="n">
        <v>72</v>
      </c>
      <c r="C4293" s="0" t="n">
        <v>23</v>
      </c>
      <c r="D4293" s="0" t="n">
        <v>29</v>
      </c>
      <c r="E4293" s="0" t="n">
        <v>86</v>
      </c>
      <c r="F4293" s="0" t="n">
        <v>20</v>
      </c>
      <c r="G4293" s="1" t="n">
        <f aca="false">SMALL($A4293:$F4293,1)</f>
        <v>20</v>
      </c>
      <c r="H4293" s="1" t="n">
        <f aca="false">SMALL($A4293:$F4293,2)</f>
        <v>23</v>
      </c>
      <c r="I4293" s="1" t="n">
        <f aca="false">SMALL($A4293:$F4293,3)</f>
        <v>29</v>
      </c>
      <c r="J4293" s="1" t="n">
        <f aca="false">SMALL($A4293:$F4293,4)</f>
        <v>48</v>
      </c>
      <c r="K4293" s="1" t="n">
        <f aca="false">SMALL($A4293:$F4293,5)</f>
        <v>72</v>
      </c>
      <c r="L4293" s="1" t="n">
        <f aca="false">SMALL($A4293:$F4293,6)</f>
        <v>86</v>
      </c>
      <c r="M4293" s="0" t="n">
        <f aca="false">IF(AND(G4293=H4293,H4293&lt;&gt;I4293,I4293=J4293,J4293&lt;&gt;K4293,K4293=L4293),1,0)</f>
        <v>0</v>
      </c>
      <c r="N4293" s="0" t="n">
        <f aca="false">IF(G4293*G4293+I4293*I4293=K4293*K4293,1,0)</f>
        <v>0</v>
      </c>
      <c r="O4293" s="0" t="n">
        <f aca="false">M4293*N4293</f>
        <v>0</v>
      </c>
    </row>
    <row r="4294" customFormat="false" ht="15" hidden="false" customHeight="false" outlineLevel="0" collapsed="false">
      <c r="A4294" s="0" t="n">
        <v>11</v>
      </c>
      <c r="B4294" s="0" t="n">
        <v>41</v>
      </c>
      <c r="C4294" s="0" t="n">
        <v>41</v>
      </c>
      <c r="D4294" s="0" t="n">
        <v>16</v>
      </c>
      <c r="E4294" s="0" t="n">
        <v>61</v>
      </c>
      <c r="F4294" s="0" t="n">
        <v>83</v>
      </c>
      <c r="G4294" s="1" t="n">
        <f aca="false">SMALL($A4294:$F4294,1)</f>
        <v>11</v>
      </c>
      <c r="H4294" s="1" t="n">
        <f aca="false">SMALL($A4294:$F4294,2)</f>
        <v>16</v>
      </c>
      <c r="I4294" s="1" t="n">
        <f aca="false">SMALL($A4294:$F4294,3)</f>
        <v>41</v>
      </c>
      <c r="J4294" s="1" t="n">
        <f aca="false">SMALL($A4294:$F4294,4)</f>
        <v>41</v>
      </c>
      <c r="K4294" s="1" t="n">
        <f aca="false">SMALL($A4294:$F4294,5)</f>
        <v>61</v>
      </c>
      <c r="L4294" s="1" t="n">
        <f aca="false">SMALL($A4294:$F4294,6)</f>
        <v>83</v>
      </c>
      <c r="M4294" s="0" t="n">
        <f aca="false">IF(AND(G4294=H4294,H4294&lt;&gt;I4294,I4294=J4294,J4294&lt;&gt;K4294,K4294=L4294),1,0)</f>
        <v>0</v>
      </c>
      <c r="N4294" s="0" t="n">
        <f aca="false">IF(G4294*G4294+I4294*I4294=K4294*K4294,1,0)</f>
        <v>0</v>
      </c>
      <c r="O4294" s="0" t="n">
        <f aca="false">M4294*N4294</f>
        <v>0</v>
      </c>
    </row>
    <row r="4295" customFormat="false" ht="15" hidden="false" customHeight="false" outlineLevel="0" collapsed="false">
      <c r="A4295" s="0" t="n">
        <v>25</v>
      </c>
      <c r="B4295" s="0" t="n">
        <v>45</v>
      </c>
      <c r="C4295" s="0" t="n">
        <v>96</v>
      </c>
      <c r="D4295" s="0" t="n">
        <v>78</v>
      </c>
      <c r="E4295" s="0" t="n">
        <v>64</v>
      </c>
      <c r="F4295" s="0" t="n">
        <v>64</v>
      </c>
      <c r="G4295" s="1" t="n">
        <f aca="false">SMALL($A4295:$F4295,1)</f>
        <v>25</v>
      </c>
      <c r="H4295" s="1" t="n">
        <f aca="false">SMALL($A4295:$F4295,2)</f>
        <v>45</v>
      </c>
      <c r="I4295" s="1" t="n">
        <f aca="false">SMALL($A4295:$F4295,3)</f>
        <v>64</v>
      </c>
      <c r="J4295" s="1" t="n">
        <f aca="false">SMALL($A4295:$F4295,4)</f>
        <v>64</v>
      </c>
      <c r="K4295" s="1" t="n">
        <f aca="false">SMALL($A4295:$F4295,5)</f>
        <v>78</v>
      </c>
      <c r="L4295" s="1" t="n">
        <f aca="false">SMALL($A4295:$F4295,6)</f>
        <v>96</v>
      </c>
      <c r="M4295" s="0" t="n">
        <f aca="false">IF(AND(G4295=H4295,H4295&lt;&gt;I4295,I4295=J4295,J4295&lt;&gt;K4295,K4295=L4295),1,0)</f>
        <v>0</v>
      </c>
      <c r="N4295" s="0" t="n">
        <f aca="false">IF(G4295*G4295+I4295*I4295=K4295*K4295,1,0)</f>
        <v>0</v>
      </c>
      <c r="O4295" s="0" t="n">
        <f aca="false">M4295*N4295</f>
        <v>0</v>
      </c>
    </row>
    <row r="4296" customFormat="false" ht="15" hidden="false" customHeight="false" outlineLevel="0" collapsed="false">
      <c r="A4296" s="0" t="n">
        <v>63</v>
      </c>
      <c r="B4296" s="0" t="n">
        <v>87</v>
      </c>
      <c r="C4296" s="0" t="n">
        <v>63</v>
      </c>
      <c r="D4296" s="0" t="n">
        <v>60</v>
      </c>
      <c r="E4296" s="0" t="n">
        <v>60</v>
      </c>
      <c r="F4296" s="0" t="n">
        <v>87</v>
      </c>
      <c r="G4296" s="1" t="n">
        <f aca="false">SMALL($A4296:$F4296,1)</f>
        <v>60</v>
      </c>
      <c r="H4296" s="1" t="n">
        <f aca="false">SMALL($A4296:$F4296,2)</f>
        <v>60</v>
      </c>
      <c r="I4296" s="1" t="n">
        <f aca="false">SMALL($A4296:$F4296,3)</f>
        <v>63</v>
      </c>
      <c r="J4296" s="1" t="n">
        <f aca="false">SMALL($A4296:$F4296,4)</f>
        <v>63</v>
      </c>
      <c r="K4296" s="1" t="n">
        <f aca="false">SMALL($A4296:$F4296,5)</f>
        <v>87</v>
      </c>
      <c r="L4296" s="1" t="n">
        <f aca="false">SMALL($A4296:$F4296,6)</f>
        <v>87</v>
      </c>
      <c r="M4296" s="0" t="n">
        <f aca="false">IF(AND(G4296=H4296,H4296&lt;&gt;I4296,I4296=J4296,J4296&lt;&gt;K4296,K4296=L4296),1,0)</f>
        <v>1</v>
      </c>
      <c r="N4296" s="0" t="n">
        <f aca="false">IF(G4296*G4296+I4296*I4296=K4296*K4296,1,0)</f>
        <v>1</v>
      </c>
      <c r="O4296" s="0" t="n">
        <f aca="false">M4296*N4296</f>
        <v>1</v>
      </c>
    </row>
    <row r="4297" customFormat="false" ht="15" hidden="false" customHeight="false" outlineLevel="0" collapsed="false">
      <c r="A4297" s="0" t="n">
        <v>72</v>
      </c>
      <c r="B4297" s="0" t="n">
        <v>41</v>
      </c>
      <c r="C4297" s="0" t="n">
        <v>37</v>
      </c>
      <c r="D4297" s="0" t="n">
        <v>66</v>
      </c>
      <c r="E4297" s="0" t="n">
        <v>46</v>
      </c>
      <c r="F4297" s="0" t="n">
        <v>67</v>
      </c>
      <c r="G4297" s="1" t="n">
        <f aca="false">SMALL($A4297:$F4297,1)</f>
        <v>37</v>
      </c>
      <c r="H4297" s="1" t="n">
        <f aca="false">SMALL($A4297:$F4297,2)</f>
        <v>41</v>
      </c>
      <c r="I4297" s="1" t="n">
        <f aca="false">SMALL($A4297:$F4297,3)</f>
        <v>46</v>
      </c>
      <c r="J4297" s="1" t="n">
        <f aca="false">SMALL($A4297:$F4297,4)</f>
        <v>66</v>
      </c>
      <c r="K4297" s="1" t="n">
        <f aca="false">SMALL($A4297:$F4297,5)</f>
        <v>67</v>
      </c>
      <c r="L4297" s="1" t="n">
        <f aca="false">SMALL($A4297:$F4297,6)</f>
        <v>72</v>
      </c>
      <c r="M4297" s="0" t="n">
        <f aca="false">IF(AND(G4297=H4297,H4297&lt;&gt;I4297,I4297=J4297,J4297&lt;&gt;K4297,K4297=L4297),1,0)</f>
        <v>0</v>
      </c>
      <c r="N4297" s="0" t="n">
        <f aca="false">IF(G4297*G4297+I4297*I4297=K4297*K4297,1,0)</f>
        <v>0</v>
      </c>
      <c r="O4297" s="0" t="n">
        <f aca="false">M4297*N4297</f>
        <v>0</v>
      </c>
    </row>
    <row r="4298" customFormat="false" ht="15" hidden="false" customHeight="false" outlineLevel="0" collapsed="false">
      <c r="A4298" s="0" t="n">
        <v>96</v>
      </c>
      <c r="B4298" s="0" t="n">
        <v>26</v>
      </c>
      <c r="C4298" s="0" t="n">
        <v>26</v>
      </c>
      <c r="D4298" s="0" t="n">
        <v>41</v>
      </c>
      <c r="E4298" s="0" t="n">
        <v>96</v>
      </c>
      <c r="F4298" s="0" t="n">
        <v>41</v>
      </c>
      <c r="G4298" s="1" t="n">
        <f aca="false">SMALL($A4298:$F4298,1)</f>
        <v>26</v>
      </c>
      <c r="H4298" s="1" t="n">
        <f aca="false">SMALL($A4298:$F4298,2)</f>
        <v>26</v>
      </c>
      <c r="I4298" s="1" t="n">
        <f aca="false">SMALL($A4298:$F4298,3)</f>
        <v>41</v>
      </c>
      <c r="J4298" s="1" t="n">
        <f aca="false">SMALL($A4298:$F4298,4)</f>
        <v>41</v>
      </c>
      <c r="K4298" s="1" t="n">
        <f aca="false">SMALL($A4298:$F4298,5)</f>
        <v>96</v>
      </c>
      <c r="L4298" s="1" t="n">
        <f aca="false">SMALL($A4298:$F4298,6)</f>
        <v>96</v>
      </c>
      <c r="M4298" s="0" t="n">
        <f aca="false">IF(AND(G4298=H4298,H4298&lt;&gt;I4298,I4298=J4298,J4298&lt;&gt;K4298,K4298=L4298),1,0)</f>
        <v>1</v>
      </c>
      <c r="N4298" s="0" t="n">
        <f aca="false">IF(G4298*G4298+I4298*I4298=K4298*K4298,1,0)</f>
        <v>0</v>
      </c>
      <c r="O4298" s="0" t="n">
        <f aca="false">M4298*N4298</f>
        <v>0</v>
      </c>
    </row>
    <row r="4299" customFormat="false" ht="15" hidden="false" customHeight="false" outlineLevel="0" collapsed="false">
      <c r="A4299" s="0" t="n">
        <v>65</v>
      </c>
      <c r="B4299" s="0" t="n">
        <v>26</v>
      </c>
      <c r="C4299" s="0" t="n">
        <v>19</v>
      </c>
      <c r="D4299" s="0" t="n">
        <v>18</v>
      </c>
      <c r="E4299" s="0" t="n">
        <v>98</v>
      </c>
      <c r="F4299" s="0" t="n">
        <v>79</v>
      </c>
      <c r="G4299" s="1" t="n">
        <f aca="false">SMALL($A4299:$F4299,1)</f>
        <v>18</v>
      </c>
      <c r="H4299" s="1" t="n">
        <f aca="false">SMALL($A4299:$F4299,2)</f>
        <v>19</v>
      </c>
      <c r="I4299" s="1" t="n">
        <f aca="false">SMALL($A4299:$F4299,3)</f>
        <v>26</v>
      </c>
      <c r="J4299" s="1" t="n">
        <f aca="false">SMALL($A4299:$F4299,4)</f>
        <v>65</v>
      </c>
      <c r="K4299" s="1" t="n">
        <f aca="false">SMALL($A4299:$F4299,5)</f>
        <v>79</v>
      </c>
      <c r="L4299" s="1" t="n">
        <f aca="false">SMALL($A4299:$F4299,6)</f>
        <v>98</v>
      </c>
      <c r="M4299" s="0" t="n">
        <f aca="false">IF(AND(G4299=H4299,H4299&lt;&gt;I4299,I4299=J4299,J4299&lt;&gt;K4299,K4299=L4299),1,0)</f>
        <v>0</v>
      </c>
      <c r="N4299" s="0" t="n">
        <f aca="false">IF(G4299*G4299+I4299*I4299=K4299*K4299,1,0)</f>
        <v>0</v>
      </c>
      <c r="O4299" s="0" t="n">
        <f aca="false">M4299*N4299</f>
        <v>0</v>
      </c>
    </row>
    <row r="4300" customFormat="false" ht="15" hidden="false" customHeight="false" outlineLevel="0" collapsed="false">
      <c r="A4300" s="0" t="n">
        <v>96</v>
      </c>
      <c r="B4300" s="0" t="n">
        <v>70</v>
      </c>
      <c r="C4300" s="0" t="n">
        <v>63</v>
      </c>
      <c r="D4300" s="0" t="n">
        <v>65</v>
      </c>
      <c r="E4300" s="0" t="n">
        <v>32</v>
      </c>
      <c r="F4300" s="0" t="n">
        <v>69</v>
      </c>
      <c r="G4300" s="1" t="n">
        <f aca="false">SMALL($A4300:$F4300,1)</f>
        <v>32</v>
      </c>
      <c r="H4300" s="1" t="n">
        <f aca="false">SMALL($A4300:$F4300,2)</f>
        <v>63</v>
      </c>
      <c r="I4300" s="1" t="n">
        <f aca="false">SMALL($A4300:$F4300,3)</f>
        <v>65</v>
      </c>
      <c r="J4300" s="1" t="n">
        <f aca="false">SMALL($A4300:$F4300,4)</f>
        <v>69</v>
      </c>
      <c r="K4300" s="1" t="n">
        <f aca="false">SMALL($A4300:$F4300,5)</f>
        <v>70</v>
      </c>
      <c r="L4300" s="1" t="n">
        <f aca="false">SMALL($A4300:$F4300,6)</f>
        <v>96</v>
      </c>
      <c r="M4300" s="0" t="n">
        <f aca="false">IF(AND(G4300=H4300,H4300&lt;&gt;I4300,I4300=J4300,J4300&lt;&gt;K4300,K4300=L4300),1,0)</f>
        <v>0</v>
      </c>
      <c r="N4300" s="0" t="n">
        <f aca="false">IF(G4300*G4300+I4300*I4300=K4300*K4300,1,0)</f>
        <v>0</v>
      </c>
      <c r="O4300" s="0" t="n">
        <f aca="false">M4300*N4300</f>
        <v>0</v>
      </c>
    </row>
    <row r="4301" customFormat="false" ht="15" hidden="false" customHeight="false" outlineLevel="0" collapsed="false">
      <c r="A4301" s="0" t="n">
        <v>90</v>
      </c>
      <c r="B4301" s="0" t="n">
        <v>68</v>
      </c>
      <c r="C4301" s="0" t="n">
        <v>33</v>
      </c>
      <c r="D4301" s="0" t="n">
        <v>77</v>
      </c>
      <c r="E4301" s="0" t="n">
        <v>63</v>
      </c>
      <c r="F4301" s="0" t="n">
        <v>40</v>
      </c>
      <c r="G4301" s="1" t="n">
        <f aca="false">SMALL($A4301:$F4301,1)</f>
        <v>33</v>
      </c>
      <c r="H4301" s="1" t="n">
        <f aca="false">SMALL($A4301:$F4301,2)</f>
        <v>40</v>
      </c>
      <c r="I4301" s="1" t="n">
        <f aca="false">SMALL($A4301:$F4301,3)</f>
        <v>63</v>
      </c>
      <c r="J4301" s="1" t="n">
        <f aca="false">SMALL($A4301:$F4301,4)</f>
        <v>68</v>
      </c>
      <c r="K4301" s="1" t="n">
        <f aca="false">SMALL($A4301:$F4301,5)</f>
        <v>77</v>
      </c>
      <c r="L4301" s="1" t="n">
        <f aca="false">SMALL($A4301:$F4301,6)</f>
        <v>90</v>
      </c>
      <c r="M4301" s="0" t="n">
        <f aca="false">IF(AND(G4301=H4301,H4301&lt;&gt;I4301,I4301=J4301,J4301&lt;&gt;K4301,K4301=L4301),1,0)</f>
        <v>0</v>
      </c>
      <c r="N4301" s="0" t="n">
        <f aca="false">IF(G4301*G4301+I4301*I4301=K4301*K4301,1,0)</f>
        <v>0</v>
      </c>
      <c r="O4301" s="0" t="n">
        <f aca="false">M4301*N4301</f>
        <v>0</v>
      </c>
    </row>
    <row r="4302" customFormat="false" ht="15" hidden="false" customHeight="false" outlineLevel="0" collapsed="false">
      <c r="A4302" s="0" t="n">
        <v>30</v>
      </c>
      <c r="B4302" s="0" t="n">
        <v>10</v>
      </c>
      <c r="C4302" s="0" t="n">
        <v>90</v>
      </c>
      <c r="D4302" s="0" t="n">
        <v>25</v>
      </c>
      <c r="E4302" s="0" t="n">
        <v>56</v>
      </c>
      <c r="F4302" s="0" t="n">
        <v>55</v>
      </c>
      <c r="G4302" s="1" t="n">
        <f aca="false">SMALL($A4302:$F4302,1)</f>
        <v>10</v>
      </c>
      <c r="H4302" s="1" t="n">
        <f aca="false">SMALL($A4302:$F4302,2)</f>
        <v>25</v>
      </c>
      <c r="I4302" s="1" t="n">
        <f aca="false">SMALL($A4302:$F4302,3)</f>
        <v>30</v>
      </c>
      <c r="J4302" s="1" t="n">
        <f aca="false">SMALL($A4302:$F4302,4)</f>
        <v>55</v>
      </c>
      <c r="K4302" s="1" t="n">
        <f aca="false">SMALL($A4302:$F4302,5)</f>
        <v>56</v>
      </c>
      <c r="L4302" s="1" t="n">
        <f aca="false">SMALL($A4302:$F4302,6)</f>
        <v>90</v>
      </c>
      <c r="M4302" s="0" t="n">
        <f aca="false">IF(AND(G4302=H4302,H4302&lt;&gt;I4302,I4302=J4302,J4302&lt;&gt;K4302,K4302=L4302),1,0)</f>
        <v>0</v>
      </c>
      <c r="N4302" s="0" t="n">
        <f aca="false">IF(G4302*G4302+I4302*I4302=K4302*K4302,1,0)</f>
        <v>0</v>
      </c>
      <c r="O4302" s="0" t="n">
        <f aca="false">M4302*N4302</f>
        <v>0</v>
      </c>
    </row>
    <row r="4303" customFormat="false" ht="15" hidden="false" customHeight="false" outlineLevel="0" collapsed="false">
      <c r="A4303" s="0" t="n">
        <v>82</v>
      </c>
      <c r="B4303" s="0" t="n">
        <v>44</v>
      </c>
      <c r="C4303" s="0" t="n">
        <v>94</v>
      </c>
      <c r="D4303" s="0" t="n">
        <v>73</v>
      </c>
      <c r="E4303" s="0" t="n">
        <v>90</v>
      </c>
      <c r="F4303" s="0" t="n">
        <v>56</v>
      </c>
      <c r="G4303" s="1" t="n">
        <f aca="false">SMALL($A4303:$F4303,1)</f>
        <v>44</v>
      </c>
      <c r="H4303" s="1" t="n">
        <f aca="false">SMALL($A4303:$F4303,2)</f>
        <v>56</v>
      </c>
      <c r="I4303" s="1" t="n">
        <f aca="false">SMALL($A4303:$F4303,3)</f>
        <v>73</v>
      </c>
      <c r="J4303" s="1" t="n">
        <f aca="false">SMALL($A4303:$F4303,4)</f>
        <v>82</v>
      </c>
      <c r="K4303" s="1" t="n">
        <f aca="false">SMALL($A4303:$F4303,5)</f>
        <v>90</v>
      </c>
      <c r="L4303" s="1" t="n">
        <f aca="false">SMALL($A4303:$F4303,6)</f>
        <v>94</v>
      </c>
      <c r="M4303" s="0" t="n">
        <f aca="false">IF(AND(G4303=H4303,H4303&lt;&gt;I4303,I4303=J4303,J4303&lt;&gt;K4303,K4303=L4303),1,0)</f>
        <v>0</v>
      </c>
      <c r="N4303" s="0" t="n">
        <f aca="false">IF(G4303*G4303+I4303*I4303=K4303*K4303,1,0)</f>
        <v>0</v>
      </c>
      <c r="O4303" s="0" t="n">
        <f aca="false">M4303*N4303</f>
        <v>0</v>
      </c>
    </row>
    <row r="4304" customFormat="false" ht="15" hidden="false" customHeight="false" outlineLevel="0" collapsed="false">
      <c r="A4304" s="0" t="n">
        <v>72</v>
      </c>
      <c r="B4304" s="0" t="n">
        <v>48</v>
      </c>
      <c r="C4304" s="0" t="n">
        <v>78</v>
      </c>
      <c r="D4304" s="0" t="n">
        <v>32</v>
      </c>
      <c r="E4304" s="0" t="n">
        <v>23</v>
      </c>
      <c r="F4304" s="0" t="n">
        <v>47</v>
      </c>
      <c r="G4304" s="1" t="n">
        <f aca="false">SMALL($A4304:$F4304,1)</f>
        <v>23</v>
      </c>
      <c r="H4304" s="1" t="n">
        <f aca="false">SMALL($A4304:$F4304,2)</f>
        <v>32</v>
      </c>
      <c r="I4304" s="1" t="n">
        <f aca="false">SMALL($A4304:$F4304,3)</f>
        <v>47</v>
      </c>
      <c r="J4304" s="1" t="n">
        <f aca="false">SMALL($A4304:$F4304,4)</f>
        <v>48</v>
      </c>
      <c r="K4304" s="1" t="n">
        <f aca="false">SMALL($A4304:$F4304,5)</f>
        <v>72</v>
      </c>
      <c r="L4304" s="1" t="n">
        <f aca="false">SMALL($A4304:$F4304,6)</f>
        <v>78</v>
      </c>
      <c r="M4304" s="0" t="n">
        <f aca="false">IF(AND(G4304=H4304,H4304&lt;&gt;I4304,I4304=J4304,J4304&lt;&gt;K4304,K4304=L4304),1,0)</f>
        <v>0</v>
      </c>
      <c r="N4304" s="0" t="n">
        <f aca="false">IF(G4304*G4304+I4304*I4304=K4304*K4304,1,0)</f>
        <v>0</v>
      </c>
      <c r="O4304" s="0" t="n">
        <f aca="false">M4304*N4304</f>
        <v>0</v>
      </c>
    </row>
    <row r="4305" customFormat="false" ht="15" hidden="false" customHeight="false" outlineLevel="0" collapsed="false">
      <c r="A4305" s="0" t="n">
        <v>55</v>
      </c>
      <c r="B4305" s="0" t="n">
        <v>44</v>
      </c>
      <c r="C4305" s="0" t="n">
        <v>45</v>
      </c>
      <c r="D4305" s="0" t="n">
        <v>56</v>
      </c>
      <c r="E4305" s="0" t="n">
        <v>51</v>
      </c>
      <c r="F4305" s="0" t="n">
        <v>21</v>
      </c>
      <c r="G4305" s="1" t="n">
        <f aca="false">SMALL($A4305:$F4305,1)</f>
        <v>21</v>
      </c>
      <c r="H4305" s="1" t="n">
        <f aca="false">SMALL($A4305:$F4305,2)</f>
        <v>44</v>
      </c>
      <c r="I4305" s="1" t="n">
        <f aca="false">SMALL($A4305:$F4305,3)</f>
        <v>45</v>
      </c>
      <c r="J4305" s="1" t="n">
        <f aca="false">SMALL($A4305:$F4305,4)</f>
        <v>51</v>
      </c>
      <c r="K4305" s="1" t="n">
        <f aca="false">SMALL($A4305:$F4305,5)</f>
        <v>55</v>
      </c>
      <c r="L4305" s="1" t="n">
        <f aca="false">SMALL($A4305:$F4305,6)</f>
        <v>56</v>
      </c>
      <c r="M4305" s="0" t="n">
        <f aca="false">IF(AND(G4305=H4305,H4305&lt;&gt;I4305,I4305=J4305,J4305&lt;&gt;K4305,K4305=L4305),1,0)</f>
        <v>0</v>
      </c>
      <c r="N4305" s="0" t="n">
        <f aca="false">IF(G4305*G4305+I4305*I4305=K4305*K4305,1,0)</f>
        <v>0</v>
      </c>
      <c r="O4305" s="0" t="n">
        <f aca="false">M4305*N4305</f>
        <v>0</v>
      </c>
    </row>
    <row r="4306" customFormat="false" ht="15" hidden="false" customHeight="false" outlineLevel="0" collapsed="false">
      <c r="A4306" s="0" t="n">
        <v>44</v>
      </c>
      <c r="B4306" s="0" t="n">
        <v>17</v>
      </c>
      <c r="C4306" s="0" t="n">
        <v>18</v>
      </c>
      <c r="D4306" s="0" t="n">
        <v>67</v>
      </c>
      <c r="E4306" s="0" t="n">
        <v>76</v>
      </c>
      <c r="F4306" s="0" t="n">
        <v>77</v>
      </c>
      <c r="G4306" s="1" t="n">
        <f aca="false">SMALL($A4306:$F4306,1)</f>
        <v>17</v>
      </c>
      <c r="H4306" s="1" t="n">
        <f aca="false">SMALL($A4306:$F4306,2)</f>
        <v>18</v>
      </c>
      <c r="I4306" s="1" t="n">
        <f aca="false">SMALL($A4306:$F4306,3)</f>
        <v>44</v>
      </c>
      <c r="J4306" s="1" t="n">
        <f aca="false">SMALL($A4306:$F4306,4)</f>
        <v>67</v>
      </c>
      <c r="K4306" s="1" t="n">
        <f aca="false">SMALL($A4306:$F4306,5)</f>
        <v>76</v>
      </c>
      <c r="L4306" s="1" t="n">
        <f aca="false">SMALL($A4306:$F4306,6)</f>
        <v>77</v>
      </c>
      <c r="M4306" s="0" t="n">
        <f aca="false">IF(AND(G4306=H4306,H4306&lt;&gt;I4306,I4306=J4306,J4306&lt;&gt;K4306,K4306=L4306),1,0)</f>
        <v>0</v>
      </c>
      <c r="N4306" s="0" t="n">
        <f aca="false">IF(G4306*G4306+I4306*I4306=K4306*K4306,1,0)</f>
        <v>0</v>
      </c>
      <c r="O4306" s="0" t="n">
        <f aca="false">M4306*N4306</f>
        <v>0</v>
      </c>
    </row>
    <row r="4307" customFormat="false" ht="15" hidden="false" customHeight="false" outlineLevel="0" collapsed="false">
      <c r="A4307" s="0" t="n">
        <v>44</v>
      </c>
      <c r="B4307" s="0" t="n">
        <v>48</v>
      </c>
      <c r="C4307" s="0" t="n">
        <v>51</v>
      </c>
      <c r="D4307" s="0" t="n">
        <v>80</v>
      </c>
      <c r="E4307" s="0" t="n">
        <v>57</v>
      </c>
      <c r="F4307" s="0" t="n">
        <v>65</v>
      </c>
      <c r="G4307" s="1" t="n">
        <f aca="false">SMALL($A4307:$F4307,1)</f>
        <v>44</v>
      </c>
      <c r="H4307" s="1" t="n">
        <f aca="false">SMALL($A4307:$F4307,2)</f>
        <v>48</v>
      </c>
      <c r="I4307" s="1" t="n">
        <f aca="false">SMALL($A4307:$F4307,3)</f>
        <v>51</v>
      </c>
      <c r="J4307" s="1" t="n">
        <f aca="false">SMALL($A4307:$F4307,4)</f>
        <v>57</v>
      </c>
      <c r="K4307" s="1" t="n">
        <f aca="false">SMALL($A4307:$F4307,5)</f>
        <v>65</v>
      </c>
      <c r="L4307" s="1" t="n">
        <f aca="false">SMALL($A4307:$F4307,6)</f>
        <v>80</v>
      </c>
      <c r="M4307" s="0" t="n">
        <f aca="false">IF(AND(G4307=H4307,H4307&lt;&gt;I4307,I4307=J4307,J4307&lt;&gt;K4307,K4307=L4307),1,0)</f>
        <v>0</v>
      </c>
      <c r="N4307" s="0" t="n">
        <f aca="false">IF(G4307*G4307+I4307*I4307=K4307*K4307,1,0)</f>
        <v>0</v>
      </c>
      <c r="O4307" s="0" t="n">
        <f aca="false">M4307*N4307</f>
        <v>0</v>
      </c>
    </row>
    <row r="4308" customFormat="false" ht="15" hidden="false" customHeight="false" outlineLevel="0" collapsed="false">
      <c r="A4308" s="0" t="n">
        <v>84</v>
      </c>
      <c r="B4308" s="0" t="n">
        <v>49</v>
      </c>
      <c r="C4308" s="0" t="n">
        <v>70</v>
      </c>
      <c r="D4308" s="0" t="n">
        <v>64</v>
      </c>
      <c r="E4308" s="0" t="n">
        <v>36</v>
      </c>
      <c r="F4308" s="0" t="n">
        <v>63</v>
      </c>
      <c r="G4308" s="1" t="n">
        <f aca="false">SMALL($A4308:$F4308,1)</f>
        <v>36</v>
      </c>
      <c r="H4308" s="1" t="n">
        <f aca="false">SMALL($A4308:$F4308,2)</f>
        <v>49</v>
      </c>
      <c r="I4308" s="1" t="n">
        <f aca="false">SMALL($A4308:$F4308,3)</f>
        <v>63</v>
      </c>
      <c r="J4308" s="1" t="n">
        <f aca="false">SMALL($A4308:$F4308,4)</f>
        <v>64</v>
      </c>
      <c r="K4308" s="1" t="n">
        <f aca="false">SMALL($A4308:$F4308,5)</f>
        <v>70</v>
      </c>
      <c r="L4308" s="1" t="n">
        <f aca="false">SMALL($A4308:$F4308,6)</f>
        <v>84</v>
      </c>
      <c r="M4308" s="0" t="n">
        <f aca="false">IF(AND(G4308=H4308,H4308&lt;&gt;I4308,I4308=J4308,J4308&lt;&gt;K4308,K4308=L4308),1,0)</f>
        <v>0</v>
      </c>
      <c r="N4308" s="0" t="n">
        <f aca="false">IF(G4308*G4308+I4308*I4308=K4308*K4308,1,0)</f>
        <v>0</v>
      </c>
      <c r="O4308" s="0" t="n">
        <f aca="false">M4308*N4308</f>
        <v>0</v>
      </c>
    </row>
    <row r="4309" customFormat="false" ht="15" hidden="false" customHeight="false" outlineLevel="0" collapsed="false">
      <c r="A4309" s="0" t="n">
        <v>84</v>
      </c>
      <c r="B4309" s="0" t="n">
        <v>33</v>
      </c>
      <c r="C4309" s="0" t="n">
        <v>80</v>
      </c>
      <c r="D4309" s="0" t="n">
        <v>17</v>
      </c>
      <c r="E4309" s="0" t="n">
        <v>92</v>
      </c>
      <c r="F4309" s="0" t="n">
        <v>84</v>
      </c>
      <c r="G4309" s="1" t="n">
        <f aca="false">SMALL($A4309:$F4309,1)</f>
        <v>17</v>
      </c>
      <c r="H4309" s="1" t="n">
        <f aca="false">SMALL($A4309:$F4309,2)</f>
        <v>33</v>
      </c>
      <c r="I4309" s="1" t="n">
        <f aca="false">SMALL($A4309:$F4309,3)</f>
        <v>80</v>
      </c>
      <c r="J4309" s="1" t="n">
        <f aca="false">SMALL($A4309:$F4309,4)</f>
        <v>84</v>
      </c>
      <c r="K4309" s="1" t="n">
        <f aca="false">SMALL($A4309:$F4309,5)</f>
        <v>84</v>
      </c>
      <c r="L4309" s="1" t="n">
        <f aca="false">SMALL($A4309:$F4309,6)</f>
        <v>92</v>
      </c>
      <c r="M4309" s="0" t="n">
        <f aca="false">IF(AND(G4309=H4309,H4309&lt;&gt;I4309,I4309=J4309,J4309&lt;&gt;K4309,K4309=L4309),1,0)</f>
        <v>0</v>
      </c>
      <c r="N4309" s="0" t="n">
        <f aca="false">IF(G4309*G4309+I4309*I4309=K4309*K4309,1,0)</f>
        <v>0</v>
      </c>
      <c r="O4309" s="0" t="n">
        <f aca="false">M4309*N4309</f>
        <v>0</v>
      </c>
    </row>
    <row r="4310" customFormat="false" ht="15" hidden="false" customHeight="false" outlineLevel="0" collapsed="false">
      <c r="A4310" s="0" t="n">
        <v>90</v>
      </c>
      <c r="B4310" s="0" t="n">
        <v>68</v>
      </c>
      <c r="C4310" s="0" t="n">
        <v>55</v>
      </c>
      <c r="D4310" s="0" t="n">
        <v>86</v>
      </c>
      <c r="E4310" s="0" t="n">
        <v>32</v>
      </c>
      <c r="F4310" s="0" t="n">
        <v>29</v>
      </c>
      <c r="G4310" s="1" t="n">
        <f aca="false">SMALL($A4310:$F4310,1)</f>
        <v>29</v>
      </c>
      <c r="H4310" s="1" t="n">
        <f aca="false">SMALL($A4310:$F4310,2)</f>
        <v>32</v>
      </c>
      <c r="I4310" s="1" t="n">
        <f aca="false">SMALL($A4310:$F4310,3)</f>
        <v>55</v>
      </c>
      <c r="J4310" s="1" t="n">
        <f aca="false">SMALL($A4310:$F4310,4)</f>
        <v>68</v>
      </c>
      <c r="K4310" s="1" t="n">
        <f aca="false">SMALL($A4310:$F4310,5)</f>
        <v>86</v>
      </c>
      <c r="L4310" s="1" t="n">
        <f aca="false">SMALL($A4310:$F4310,6)</f>
        <v>90</v>
      </c>
      <c r="M4310" s="0" t="n">
        <f aca="false">IF(AND(G4310=H4310,H4310&lt;&gt;I4310,I4310=J4310,J4310&lt;&gt;K4310,K4310=L4310),1,0)</f>
        <v>0</v>
      </c>
      <c r="N4310" s="0" t="n">
        <f aca="false">IF(G4310*G4310+I4310*I4310=K4310*K4310,1,0)</f>
        <v>0</v>
      </c>
      <c r="O4310" s="0" t="n">
        <f aca="false">M4310*N4310</f>
        <v>0</v>
      </c>
    </row>
    <row r="4311" customFormat="false" ht="15" hidden="false" customHeight="false" outlineLevel="0" collapsed="false">
      <c r="A4311" s="0" t="n">
        <v>94</v>
      </c>
      <c r="B4311" s="0" t="n">
        <v>73</v>
      </c>
      <c r="C4311" s="0" t="n">
        <v>58</v>
      </c>
      <c r="D4311" s="0" t="n">
        <v>78</v>
      </c>
      <c r="E4311" s="0" t="n">
        <v>80</v>
      </c>
      <c r="F4311" s="0" t="n">
        <v>48</v>
      </c>
      <c r="G4311" s="1" t="n">
        <f aca="false">SMALL($A4311:$F4311,1)</f>
        <v>48</v>
      </c>
      <c r="H4311" s="1" t="n">
        <f aca="false">SMALL($A4311:$F4311,2)</f>
        <v>58</v>
      </c>
      <c r="I4311" s="1" t="n">
        <f aca="false">SMALL($A4311:$F4311,3)</f>
        <v>73</v>
      </c>
      <c r="J4311" s="1" t="n">
        <f aca="false">SMALL($A4311:$F4311,4)</f>
        <v>78</v>
      </c>
      <c r="K4311" s="1" t="n">
        <f aca="false">SMALL($A4311:$F4311,5)</f>
        <v>80</v>
      </c>
      <c r="L4311" s="1" t="n">
        <f aca="false">SMALL($A4311:$F4311,6)</f>
        <v>94</v>
      </c>
      <c r="M4311" s="0" t="n">
        <f aca="false">IF(AND(G4311=H4311,H4311&lt;&gt;I4311,I4311=J4311,J4311&lt;&gt;K4311,K4311=L4311),1,0)</f>
        <v>0</v>
      </c>
      <c r="N4311" s="0" t="n">
        <f aca="false">IF(G4311*G4311+I4311*I4311=K4311*K4311,1,0)</f>
        <v>0</v>
      </c>
      <c r="O4311" s="0" t="n">
        <f aca="false">M4311*N4311</f>
        <v>0</v>
      </c>
    </row>
    <row r="4312" customFormat="false" ht="15" hidden="false" customHeight="false" outlineLevel="0" collapsed="false">
      <c r="A4312" s="0" t="n">
        <v>46</v>
      </c>
      <c r="B4312" s="0" t="n">
        <v>25</v>
      </c>
      <c r="C4312" s="0" t="n">
        <v>68</v>
      </c>
      <c r="D4312" s="0" t="n">
        <v>26</v>
      </c>
      <c r="E4312" s="0" t="n">
        <v>38</v>
      </c>
      <c r="F4312" s="0" t="n">
        <v>52</v>
      </c>
      <c r="G4312" s="1" t="n">
        <f aca="false">SMALL($A4312:$F4312,1)</f>
        <v>25</v>
      </c>
      <c r="H4312" s="1" t="n">
        <f aca="false">SMALL($A4312:$F4312,2)</f>
        <v>26</v>
      </c>
      <c r="I4312" s="1" t="n">
        <f aca="false">SMALL($A4312:$F4312,3)</f>
        <v>38</v>
      </c>
      <c r="J4312" s="1" t="n">
        <f aca="false">SMALL($A4312:$F4312,4)</f>
        <v>46</v>
      </c>
      <c r="K4312" s="1" t="n">
        <f aca="false">SMALL($A4312:$F4312,5)</f>
        <v>52</v>
      </c>
      <c r="L4312" s="1" t="n">
        <f aca="false">SMALL($A4312:$F4312,6)</f>
        <v>68</v>
      </c>
      <c r="M4312" s="0" t="n">
        <f aca="false">IF(AND(G4312=H4312,H4312&lt;&gt;I4312,I4312=J4312,J4312&lt;&gt;K4312,K4312=L4312),1,0)</f>
        <v>0</v>
      </c>
      <c r="N4312" s="0" t="n">
        <f aca="false">IF(G4312*G4312+I4312*I4312=K4312*K4312,1,0)</f>
        <v>0</v>
      </c>
      <c r="O4312" s="0" t="n">
        <f aca="false">M4312*N4312</f>
        <v>0</v>
      </c>
    </row>
    <row r="4313" customFormat="false" ht="15" hidden="false" customHeight="false" outlineLevel="0" collapsed="false">
      <c r="A4313" s="0" t="n">
        <v>14</v>
      </c>
      <c r="B4313" s="0" t="n">
        <v>91</v>
      </c>
      <c r="C4313" s="0" t="n">
        <v>90</v>
      </c>
      <c r="D4313" s="0" t="n">
        <v>22</v>
      </c>
      <c r="E4313" s="0" t="n">
        <v>47</v>
      </c>
      <c r="F4313" s="0" t="n">
        <v>73</v>
      </c>
      <c r="G4313" s="1" t="n">
        <f aca="false">SMALL($A4313:$F4313,1)</f>
        <v>14</v>
      </c>
      <c r="H4313" s="1" t="n">
        <f aca="false">SMALL($A4313:$F4313,2)</f>
        <v>22</v>
      </c>
      <c r="I4313" s="1" t="n">
        <f aca="false">SMALL($A4313:$F4313,3)</f>
        <v>47</v>
      </c>
      <c r="J4313" s="1" t="n">
        <f aca="false">SMALL($A4313:$F4313,4)</f>
        <v>73</v>
      </c>
      <c r="K4313" s="1" t="n">
        <f aca="false">SMALL($A4313:$F4313,5)</f>
        <v>90</v>
      </c>
      <c r="L4313" s="1" t="n">
        <f aca="false">SMALL($A4313:$F4313,6)</f>
        <v>91</v>
      </c>
      <c r="M4313" s="0" t="n">
        <f aca="false">IF(AND(G4313=H4313,H4313&lt;&gt;I4313,I4313=J4313,J4313&lt;&gt;K4313,K4313=L4313),1,0)</f>
        <v>0</v>
      </c>
      <c r="N4313" s="0" t="n">
        <f aca="false">IF(G4313*G4313+I4313*I4313=K4313*K4313,1,0)</f>
        <v>0</v>
      </c>
      <c r="O4313" s="0" t="n">
        <f aca="false">M4313*N4313</f>
        <v>0</v>
      </c>
    </row>
    <row r="4314" customFormat="false" ht="15" hidden="false" customHeight="false" outlineLevel="0" collapsed="false">
      <c r="A4314" s="0" t="n">
        <v>85</v>
      </c>
      <c r="B4314" s="0" t="n">
        <v>85</v>
      </c>
      <c r="C4314" s="0" t="n">
        <v>75</v>
      </c>
      <c r="D4314" s="0" t="n">
        <v>40</v>
      </c>
      <c r="E4314" s="0" t="n">
        <v>40</v>
      </c>
      <c r="F4314" s="0" t="n">
        <v>75</v>
      </c>
      <c r="G4314" s="1" t="n">
        <f aca="false">SMALL($A4314:$F4314,1)</f>
        <v>40</v>
      </c>
      <c r="H4314" s="1" t="n">
        <f aca="false">SMALL($A4314:$F4314,2)</f>
        <v>40</v>
      </c>
      <c r="I4314" s="1" t="n">
        <f aca="false">SMALL($A4314:$F4314,3)</f>
        <v>75</v>
      </c>
      <c r="J4314" s="1" t="n">
        <f aca="false">SMALL($A4314:$F4314,4)</f>
        <v>75</v>
      </c>
      <c r="K4314" s="1" t="n">
        <f aca="false">SMALL($A4314:$F4314,5)</f>
        <v>85</v>
      </c>
      <c r="L4314" s="1" t="n">
        <f aca="false">SMALL($A4314:$F4314,6)</f>
        <v>85</v>
      </c>
      <c r="M4314" s="0" t="n">
        <f aca="false">IF(AND(G4314=H4314,H4314&lt;&gt;I4314,I4314=J4314,J4314&lt;&gt;K4314,K4314=L4314),1,0)</f>
        <v>1</v>
      </c>
      <c r="N4314" s="0" t="n">
        <f aca="false">IF(G4314*G4314+I4314*I4314=K4314*K4314,1,0)</f>
        <v>1</v>
      </c>
      <c r="O4314" s="0" t="n">
        <f aca="false">M4314*N4314</f>
        <v>1</v>
      </c>
    </row>
    <row r="4315" customFormat="false" ht="15" hidden="false" customHeight="false" outlineLevel="0" collapsed="false">
      <c r="A4315" s="0" t="n">
        <v>41</v>
      </c>
      <c r="B4315" s="0" t="n">
        <v>36</v>
      </c>
      <c r="C4315" s="0" t="n">
        <v>25</v>
      </c>
      <c r="D4315" s="0" t="n">
        <v>34</v>
      </c>
      <c r="E4315" s="0" t="n">
        <v>76</v>
      </c>
      <c r="F4315" s="0" t="n">
        <v>18</v>
      </c>
      <c r="G4315" s="1" t="n">
        <f aca="false">SMALL($A4315:$F4315,1)</f>
        <v>18</v>
      </c>
      <c r="H4315" s="1" t="n">
        <f aca="false">SMALL($A4315:$F4315,2)</f>
        <v>25</v>
      </c>
      <c r="I4315" s="1" t="n">
        <f aca="false">SMALL($A4315:$F4315,3)</f>
        <v>34</v>
      </c>
      <c r="J4315" s="1" t="n">
        <f aca="false">SMALL($A4315:$F4315,4)</f>
        <v>36</v>
      </c>
      <c r="K4315" s="1" t="n">
        <f aca="false">SMALL($A4315:$F4315,5)</f>
        <v>41</v>
      </c>
      <c r="L4315" s="1" t="n">
        <f aca="false">SMALL($A4315:$F4315,6)</f>
        <v>76</v>
      </c>
      <c r="M4315" s="0" t="n">
        <f aca="false">IF(AND(G4315=H4315,H4315&lt;&gt;I4315,I4315=J4315,J4315&lt;&gt;K4315,K4315=L4315),1,0)</f>
        <v>0</v>
      </c>
      <c r="N4315" s="0" t="n">
        <f aca="false">IF(G4315*G4315+I4315*I4315=K4315*K4315,1,0)</f>
        <v>0</v>
      </c>
      <c r="O4315" s="0" t="n">
        <f aca="false">M4315*N4315</f>
        <v>0</v>
      </c>
    </row>
    <row r="4316" customFormat="false" ht="15" hidden="false" customHeight="false" outlineLevel="0" collapsed="false">
      <c r="A4316" s="0" t="n">
        <v>32</v>
      </c>
      <c r="B4316" s="0" t="n">
        <v>58</v>
      </c>
      <c r="C4316" s="0" t="n">
        <v>25</v>
      </c>
      <c r="D4316" s="0" t="n">
        <v>32</v>
      </c>
      <c r="E4316" s="0" t="n">
        <v>86</v>
      </c>
      <c r="F4316" s="0" t="n">
        <v>83</v>
      </c>
      <c r="G4316" s="1" t="n">
        <f aca="false">SMALL($A4316:$F4316,1)</f>
        <v>25</v>
      </c>
      <c r="H4316" s="1" t="n">
        <f aca="false">SMALL($A4316:$F4316,2)</f>
        <v>32</v>
      </c>
      <c r="I4316" s="1" t="n">
        <f aca="false">SMALL($A4316:$F4316,3)</f>
        <v>32</v>
      </c>
      <c r="J4316" s="1" t="n">
        <f aca="false">SMALL($A4316:$F4316,4)</f>
        <v>58</v>
      </c>
      <c r="K4316" s="1" t="n">
        <f aca="false">SMALL($A4316:$F4316,5)</f>
        <v>83</v>
      </c>
      <c r="L4316" s="1" t="n">
        <f aca="false">SMALL($A4316:$F4316,6)</f>
        <v>86</v>
      </c>
      <c r="M4316" s="0" t="n">
        <f aca="false">IF(AND(G4316=H4316,H4316&lt;&gt;I4316,I4316=J4316,J4316&lt;&gt;K4316,K4316=L4316),1,0)</f>
        <v>0</v>
      </c>
      <c r="N4316" s="0" t="n">
        <f aca="false">IF(G4316*G4316+I4316*I4316=K4316*K4316,1,0)</f>
        <v>0</v>
      </c>
      <c r="O4316" s="0" t="n">
        <f aca="false">M4316*N4316</f>
        <v>0</v>
      </c>
    </row>
    <row r="4317" customFormat="false" ht="15" hidden="false" customHeight="false" outlineLevel="0" collapsed="false">
      <c r="A4317" s="0" t="n">
        <v>16</v>
      </c>
      <c r="B4317" s="0" t="n">
        <v>15</v>
      </c>
      <c r="C4317" s="0" t="n">
        <v>69</v>
      </c>
      <c r="D4317" s="0" t="n">
        <v>32</v>
      </c>
      <c r="E4317" s="0" t="n">
        <v>27</v>
      </c>
      <c r="F4317" s="0" t="n">
        <v>21</v>
      </c>
      <c r="G4317" s="1" t="n">
        <f aca="false">SMALL($A4317:$F4317,1)</f>
        <v>15</v>
      </c>
      <c r="H4317" s="1" t="n">
        <f aca="false">SMALL($A4317:$F4317,2)</f>
        <v>16</v>
      </c>
      <c r="I4317" s="1" t="n">
        <f aca="false">SMALL($A4317:$F4317,3)</f>
        <v>21</v>
      </c>
      <c r="J4317" s="1" t="n">
        <f aca="false">SMALL($A4317:$F4317,4)</f>
        <v>27</v>
      </c>
      <c r="K4317" s="1" t="n">
        <f aca="false">SMALL($A4317:$F4317,5)</f>
        <v>32</v>
      </c>
      <c r="L4317" s="1" t="n">
        <f aca="false">SMALL($A4317:$F4317,6)</f>
        <v>69</v>
      </c>
      <c r="M4317" s="0" t="n">
        <f aca="false">IF(AND(G4317=H4317,H4317&lt;&gt;I4317,I4317=J4317,J4317&lt;&gt;K4317,K4317=L4317),1,0)</f>
        <v>0</v>
      </c>
      <c r="N4317" s="0" t="n">
        <f aca="false">IF(G4317*G4317+I4317*I4317=K4317*K4317,1,0)</f>
        <v>0</v>
      </c>
      <c r="O4317" s="0" t="n">
        <f aca="false">M4317*N4317</f>
        <v>0</v>
      </c>
    </row>
    <row r="4318" customFormat="false" ht="15" hidden="false" customHeight="false" outlineLevel="0" collapsed="false">
      <c r="A4318" s="0" t="n">
        <v>95</v>
      </c>
      <c r="B4318" s="0" t="n">
        <v>67</v>
      </c>
      <c r="C4318" s="0" t="n">
        <v>94</v>
      </c>
      <c r="D4318" s="0" t="n">
        <v>37</v>
      </c>
      <c r="E4318" s="0" t="n">
        <v>12</v>
      </c>
      <c r="F4318" s="0" t="n">
        <v>10</v>
      </c>
      <c r="G4318" s="1" t="n">
        <f aca="false">SMALL($A4318:$F4318,1)</f>
        <v>10</v>
      </c>
      <c r="H4318" s="1" t="n">
        <f aca="false">SMALL($A4318:$F4318,2)</f>
        <v>12</v>
      </c>
      <c r="I4318" s="1" t="n">
        <f aca="false">SMALL($A4318:$F4318,3)</f>
        <v>37</v>
      </c>
      <c r="J4318" s="1" t="n">
        <f aca="false">SMALL($A4318:$F4318,4)</f>
        <v>67</v>
      </c>
      <c r="K4318" s="1" t="n">
        <f aca="false">SMALL($A4318:$F4318,5)</f>
        <v>94</v>
      </c>
      <c r="L4318" s="1" t="n">
        <f aca="false">SMALL($A4318:$F4318,6)</f>
        <v>95</v>
      </c>
      <c r="M4318" s="0" t="n">
        <f aca="false">IF(AND(G4318=H4318,H4318&lt;&gt;I4318,I4318=J4318,J4318&lt;&gt;K4318,K4318=L4318),1,0)</f>
        <v>0</v>
      </c>
      <c r="N4318" s="0" t="n">
        <f aca="false">IF(G4318*G4318+I4318*I4318=K4318*K4318,1,0)</f>
        <v>0</v>
      </c>
      <c r="O4318" s="0" t="n">
        <f aca="false">M4318*N4318</f>
        <v>0</v>
      </c>
    </row>
    <row r="4319" customFormat="false" ht="15" hidden="false" customHeight="false" outlineLevel="0" collapsed="false">
      <c r="A4319" s="0" t="n">
        <v>94</v>
      </c>
      <c r="B4319" s="0" t="n">
        <v>78</v>
      </c>
      <c r="C4319" s="0" t="n">
        <v>30</v>
      </c>
      <c r="D4319" s="0" t="n">
        <v>81</v>
      </c>
      <c r="E4319" s="0" t="n">
        <v>19</v>
      </c>
      <c r="F4319" s="0" t="n">
        <v>41</v>
      </c>
      <c r="G4319" s="1" t="n">
        <f aca="false">SMALL($A4319:$F4319,1)</f>
        <v>19</v>
      </c>
      <c r="H4319" s="1" t="n">
        <f aca="false">SMALL($A4319:$F4319,2)</f>
        <v>30</v>
      </c>
      <c r="I4319" s="1" t="n">
        <f aca="false">SMALL($A4319:$F4319,3)</f>
        <v>41</v>
      </c>
      <c r="J4319" s="1" t="n">
        <f aca="false">SMALL($A4319:$F4319,4)</f>
        <v>78</v>
      </c>
      <c r="K4319" s="1" t="n">
        <f aca="false">SMALL($A4319:$F4319,5)</f>
        <v>81</v>
      </c>
      <c r="L4319" s="1" t="n">
        <f aca="false">SMALL($A4319:$F4319,6)</f>
        <v>94</v>
      </c>
      <c r="M4319" s="0" t="n">
        <f aca="false">IF(AND(G4319=H4319,H4319&lt;&gt;I4319,I4319=J4319,J4319&lt;&gt;K4319,K4319=L4319),1,0)</f>
        <v>0</v>
      </c>
      <c r="N4319" s="0" t="n">
        <f aca="false">IF(G4319*G4319+I4319*I4319=K4319*K4319,1,0)</f>
        <v>0</v>
      </c>
      <c r="O4319" s="0" t="n">
        <f aca="false">M4319*N4319</f>
        <v>0</v>
      </c>
    </row>
    <row r="4320" customFormat="false" ht="15" hidden="false" customHeight="false" outlineLevel="0" collapsed="false">
      <c r="A4320" s="0" t="n">
        <v>20</v>
      </c>
      <c r="B4320" s="0" t="n">
        <v>21</v>
      </c>
      <c r="C4320" s="0" t="n">
        <v>11</v>
      </c>
      <c r="D4320" s="0" t="n">
        <v>40</v>
      </c>
      <c r="E4320" s="0" t="n">
        <v>46</v>
      </c>
      <c r="F4320" s="0" t="n">
        <v>53</v>
      </c>
      <c r="G4320" s="1" t="n">
        <f aca="false">SMALL($A4320:$F4320,1)</f>
        <v>11</v>
      </c>
      <c r="H4320" s="1" t="n">
        <f aca="false">SMALL($A4320:$F4320,2)</f>
        <v>20</v>
      </c>
      <c r="I4320" s="1" t="n">
        <f aca="false">SMALL($A4320:$F4320,3)</f>
        <v>21</v>
      </c>
      <c r="J4320" s="1" t="n">
        <f aca="false">SMALL($A4320:$F4320,4)</f>
        <v>40</v>
      </c>
      <c r="K4320" s="1" t="n">
        <f aca="false">SMALL($A4320:$F4320,5)</f>
        <v>46</v>
      </c>
      <c r="L4320" s="1" t="n">
        <f aca="false">SMALL($A4320:$F4320,6)</f>
        <v>53</v>
      </c>
      <c r="M4320" s="0" t="n">
        <f aca="false">IF(AND(G4320=H4320,H4320&lt;&gt;I4320,I4320=J4320,J4320&lt;&gt;K4320,K4320=L4320),1,0)</f>
        <v>0</v>
      </c>
      <c r="N4320" s="0" t="n">
        <f aca="false">IF(G4320*G4320+I4320*I4320=K4320*K4320,1,0)</f>
        <v>0</v>
      </c>
      <c r="O4320" s="0" t="n">
        <f aca="false">M4320*N4320</f>
        <v>0</v>
      </c>
    </row>
    <row r="4321" customFormat="false" ht="15" hidden="false" customHeight="false" outlineLevel="0" collapsed="false">
      <c r="A4321" s="0" t="n">
        <v>32</v>
      </c>
      <c r="B4321" s="0" t="n">
        <v>22</v>
      </c>
      <c r="C4321" s="0" t="n">
        <v>48</v>
      </c>
      <c r="D4321" s="0" t="n">
        <v>60</v>
      </c>
      <c r="E4321" s="0" t="n">
        <v>94</v>
      </c>
      <c r="F4321" s="0" t="n">
        <v>80</v>
      </c>
      <c r="G4321" s="1" t="n">
        <f aca="false">SMALL($A4321:$F4321,1)</f>
        <v>22</v>
      </c>
      <c r="H4321" s="1" t="n">
        <f aca="false">SMALL($A4321:$F4321,2)</f>
        <v>32</v>
      </c>
      <c r="I4321" s="1" t="n">
        <f aca="false">SMALL($A4321:$F4321,3)</f>
        <v>48</v>
      </c>
      <c r="J4321" s="1" t="n">
        <f aca="false">SMALL($A4321:$F4321,4)</f>
        <v>60</v>
      </c>
      <c r="K4321" s="1" t="n">
        <f aca="false">SMALL($A4321:$F4321,5)</f>
        <v>80</v>
      </c>
      <c r="L4321" s="1" t="n">
        <f aca="false">SMALL($A4321:$F4321,6)</f>
        <v>94</v>
      </c>
      <c r="M4321" s="0" t="n">
        <f aca="false">IF(AND(G4321=H4321,H4321&lt;&gt;I4321,I4321=J4321,J4321&lt;&gt;K4321,K4321=L4321),1,0)</f>
        <v>0</v>
      </c>
      <c r="N4321" s="0" t="n">
        <f aca="false">IF(G4321*G4321+I4321*I4321=K4321*K4321,1,0)</f>
        <v>0</v>
      </c>
      <c r="O4321" s="0" t="n">
        <f aca="false">M4321*N4321</f>
        <v>0</v>
      </c>
    </row>
    <row r="4322" customFormat="false" ht="15" hidden="false" customHeight="false" outlineLevel="0" collapsed="false">
      <c r="A4322" s="0" t="n">
        <v>36</v>
      </c>
      <c r="B4322" s="0" t="n">
        <v>82</v>
      </c>
      <c r="C4322" s="0" t="n">
        <v>14</v>
      </c>
      <c r="D4322" s="0" t="n">
        <v>16</v>
      </c>
      <c r="E4322" s="0" t="n">
        <v>15</v>
      </c>
      <c r="F4322" s="0" t="n">
        <v>42</v>
      </c>
      <c r="G4322" s="1" t="n">
        <f aca="false">SMALL($A4322:$F4322,1)</f>
        <v>14</v>
      </c>
      <c r="H4322" s="1" t="n">
        <f aca="false">SMALL($A4322:$F4322,2)</f>
        <v>15</v>
      </c>
      <c r="I4322" s="1" t="n">
        <f aca="false">SMALL($A4322:$F4322,3)</f>
        <v>16</v>
      </c>
      <c r="J4322" s="1" t="n">
        <f aca="false">SMALL($A4322:$F4322,4)</f>
        <v>36</v>
      </c>
      <c r="K4322" s="1" t="n">
        <f aca="false">SMALL($A4322:$F4322,5)</f>
        <v>42</v>
      </c>
      <c r="L4322" s="1" t="n">
        <f aca="false">SMALL($A4322:$F4322,6)</f>
        <v>82</v>
      </c>
      <c r="M4322" s="0" t="n">
        <f aca="false">IF(AND(G4322=H4322,H4322&lt;&gt;I4322,I4322=J4322,J4322&lt;&gt;K4322,K4322=L4322),1,0)</f>
        <v>0</v>
      </c>
      <c r="N4322" s="0" t="n">
        <f aca="false">IF(G4322*G4322+I4322*I4322=K4322*K4322,1,0)</f>
        <v>0</v>
      </c>
      <c r="O4322" s="0" t="n">
        <f aca="false">M4322*N4322</f>
        <v>0</v>
      </c>
    </row>
    <row r="4323" customFormat="false" ht="15" hidden="false" customHeight="false" outlineLevel="0" collapsed="false">
      <c r="A4323" s="0" t="n">
        <v>14</v>
      </c>
      <c r="B4323" s="0" t="n">
        <v>54</v>
      </c>
      <c r="C4323" s="0" t="n">
        <v>73</v>
      </c>
      <c r="D4323" s="0" t="n">
        <v>97</v>
      </c>
      <c r="E4323" s="0" t="n">
        <v>87</v>
      </c>
      <c r="F4323" s="0" t="n">
        <v>14</v>
      </c>
      <c r="G4323" s="1" t="n">
        <f aca="false">SMALL($A4323:$F4323,1)</f>
        <v>14</v>
      </c>
      <c r="H4323" s="1" t="n">
        <f aca="false">SMALL($A4323:$F4323,2)</f>
        <v>14</v>
      </c>
      <c r="I4323" s="1" t="n">
        <f aca="false">SMALL($A4323:$F4323,3)</f>
        <v>54</v>
      </c>
      <c r="J4323" s="1" t="n">
        <f aca="false">SMALL($A4323:$F4323,4)</f>
        <v>73</v>
      </c>
      <c r="K4323" s="1" t="n">
        <f aca="false">SMALL($A4323:$F4323,5)</f>
        <v>87</v>
      </c>
      <c r="L4323" s="1" t="n">
        <f aca="false">SMALL($A4323:$F4323,6)</f>
        <v>97</v>
      </c>
      <c r="M4323" s="0" t="n">
        <f aca="false">IF(AND(G4323=H4323,H4323&lt;&gt;I4323,I4323=J4323,J4323&lt;&gt;K4323,K4323=L4323),1,0)</f>
        <v>0</v>
      </c>
      <c r="N4323" s="0" t="n">
        <f aca="false">IF(G4323*G4323+I4323*I4323=K4323*K4323,1,0)</f>
        <v>0</v>
      </c>
      <c r="O4323" s="0" t="n">
        <f aca="false">M4323*N4323</f>
        <v>0</v>
      </c>
    </row>
    <row r="4324" customFormat="false" ht="15" hidden="false" customHeight="false" outlineLevel="0" collapsed="false">
      <c r="A4324" s="0" t="n">
        <v>33</v>
      </c>
      <c r="B4324" s="0" t="n">
        <v>13</v>
      </c>
      <c r="C4324" s="0" t="n">
        <v>33</v>
      </c>
      <c r="D4324" s="0" t="n">
        <v>24</v>
      </c>
      <c r="E4324" s="0" t="n">
        <v>39</v>
      </c>
      <c r="F4324" s="0" t="n">
        <v>98</v>
      </c>
      <c r="G4324" s="1" t="n">
        <f aca="false">SMALL($A4324:$F4324,1)</f>
        <v>13</v>
      </c>
      <c r="H4324" s="1" t="n">
        <f aca="false">SMALL($A4324:$F4324,2)</f>
        <v>24</v>
      </c>
      <c r="I4324" s="1" t="n">
        <f aca="false">SMALL($A4324:$F4324,3)</f>
        <v>33</v>
      </c>
      <c r="J4324" s="1" t="n">
        <f aca="false">SMALL($A4324:$F4324,4)</f>
        <v>33</v>
      </c>
      <c r="K4324" s="1" t="n">
        <f aca="false">SMALL($A4324:$F4324,5)</f>
        <v>39</v>
      </c>
      <c r="L4324" s="1" t="n">
        <f aca="false">SMALL($A4324:$F4324,6)</f>
        <v>98</v>
      </c>
      <c r="M4324" s="0" t="n">
        <f aca="false">IF(AND(G4324=H4324,H4324&lt;&gt;I4324,I4324=J4324,J4324&lt;&gt;K4324,K4324=L4324),1,0)</f>
        <v>0</v>
      </c>
      <c r="N4324" s="0" t="n">
        <f aca="false">IF(G4324*G4324+I4324*I4324=K4324*K4324,1,0)</f>
        <v>0</v>
      </c>
      <c r="O4324" s="0" t="n">
        <f aca="false">M4324*N4324</f>
        <v>0</v>
      </c>
    </row>
    <row r="4325" customFormat="false" ht="15" hidden="false" customHeight="false" outlineLevel="0" collapsed="false">
      <c r="A4325" s="0" t="n">
        <v>87</v>
      </c>
      <c r="B4325" s="0" t="n">
        <v>51</v>
      </c>
      <c r="C4325" s="0" t="n">
        <v>49</v>
      </c>
      <c r="D4325" s="0" t="n">
        <v>84</v>
      </c>
      <c r="E4325" s="0" t="n">
        <v>21</v>
      </c>
      <c r="F4325" s="0" t="n">
        <v>74</v>
      </c>
      <c r="G4325" s="1" t="n">
        <f aca="false">SMALL($A4325:$F4325,1)</f>
        <v>21</v>
      </c>
      <c r="H4325" s="1" t="n">
        <f aca="false">SMALL($A4325:$F4325,2)</f>
        <v>49</v>
      </c>
      <c r="I4325" s="1" t="n">
        <f aca="false">SMALL($A4325:$F4325,3)</f>
        <v>51</v>
      </c>
      <c r="J4325" s="1" t="n">
        <f aca="false">SMALL($A4325:$F4325,4)</f>
        <v>74</v>
      </c>
      <c r="K4325" s="1" t="n">
        <f aca="false">SMALL($A4325:$F4325,5)</f>
        <v>84</v>
      </c>
      <c r="L4325" s="1" t="n">
        <f aca="false">SMALL($A4325:$F4325,6)</f>
        <v>87</v>
      </c>
      <c r="M4325" s="0" t="n">
        <f aca="false">IF(AND(G4325=H4325,H4325&lt;&gt;I4325,I4325=J4325,J4325&lt;&gt;K4325,K4325=L4325),1,0)</f>
        <v>0</v>
      </c>
      <c r="N4325" s="0" t="n">
        <f aca="false">IF(G4325*G4325+I4325*I4325=K4325*K4325,1,0)</f>
        <v>0</v>
      </c>
      <c r="O4325" s="0" t="n">
        <f aca="false">M4325*N4325</f>
        <v>0</v>
      </c>
    </row>
    <row r="4326" customFormat="false" ht="15" hidden="false" customHeight="false" outlineLevel="0" collapsed="false">
      <c r="A4326" s="0" t="n">
        <v>82</v>
      </c>
      <c r="B4326" s="0" t="n">
        <v>76</v>
      </c>
      <c r="C4326" s="0" t="n">
        <v>68</v>
      </c>
      <c r="D4326" s="0" t="n">
        <v>25</v>
      </c>
      <c r="E4326" s="0" t="n">
        <v>99</v>
      </c>
      <c r="F4326" s="0" t="n">
        <v>15</v>
      </c>
      <c r="G4326" s="1" t="n">
        <f aca="false">SMALL($A4326:$F4326,1)</f>
        <v>15</v>
      </c>
      <c r="H4326" s="1" t="n">
        <f aca="false">SMALL($A4326:$F4326,2)</f>
        <v>25</v>
      </c>
      <c r="I4326" s="1" t="n">
        <f aca="false">SMALL($A4326:$F4326,3)</f>
        <v>68</v>
      </c>
      <c r="J4326" s="1" t="n">
        <f aca="false">SMALL($A4326:$F4326,4)</f>
        <v>76</v>
      </c>
      <c r="K4326" s="1" t="n">
        <f aca="false">SMALL($A4326:$F4326,5)</f>
        <v>82</v>
      </c>
      <c r="L4326" s="1" t="n">
        <f aca="false">SMALL($A4326:$F4326,6)</f>
        <v>99</v>
      </c>
      <c r="M4326" s="0" t="n">
        <f aca="false">IF(AND(G4326=H4326,H4326&lt;&gt;I4326,I4326=J4326,J4326&lt;&gt;K4326,K4326=L4326),1,0)</f>
        <v>0</v>
      </c>
      <c r="N4326" s="0" t="n">
        <f aca="false">IF(G4326*G4326+I4326*I4326=K4326*K4326,1,0)</f>
        <v>0</v>
      </c>
      <c r="O4326" s="0" t="n">
        <f aca="false">M4326*N4326</f>
        <v>0</v>
      </c>
    </row>
    <row r="4327" customFormat="false" ht="15" hidden="false" customHeight="false" outlineLevel="0" collapsed="false">
      <c r="A4327" s="0" t="n">
        <v>73</v>
      </c>
      <c r="B4327" s="0" t="n">
        <v>45</v>
      </c>
      <c r="C4327" s="0" t="n">
        <v>73</v>
      </c>
      <c r="D4327" s="0" t="n">
        <v>23</v>
      </c>
      <c r="E4327" s="0" t="n">
        <v>11</v>
      </c>
      <c r="F4327" s="0" t="n">
        <v>30</v>
      </c>
      <c r="G4327" s="1" t="n">
        <f aca="false">SMALL($A4327:$F4327,1)</f>
        <v>11</v>
      </c>
      <c r="H4327" s="1" t="n">
        <f aca="false">SMALL($A4327:$F4327,2)</f>
        <v>23</v>
      </c>
      <c r="I4327" s="1" t="n">
        <f aca="false">SMALL($A4327:$F4327,3)</f>
        <v>30</v>
      </c>
      <c r="J4327" s="1" t="n">
        <f aca="false">SMALL($A4327:$F4327,4)</f>
        <v>45</v>
      </c>
      <c r="K4327" s="1" t="n">
        <f aca="false">SMALL($A4327:$F4327,5)</f>
        <v>73</v>
      </c>
      <c r="L4327" s="1" t="n">
        <f aca="false">SMALL($A4327:$F4327,6)</f>
        <v>73</v>
      </c>
      <c r="M4327" s="0" t="n">
        <f aca="false">IF(AND(G4327=H4327,H4327&lt;&gt;I4327,I4327=J4327,J4327&lt;&gt;K4327,K4327=L4327),1,0)</f>
        <v>0</v>
      </c>
      <c r="N4327" s="0" t="n">
        <f aca="false">IF(G4327*G4327+I4327*I4327=K4327*K4327,1,0)</f>
        <v>0</v>
      </c>
      <c r="O4327" s="0" t="n">
        <f aca="false">M4327*N4327</f>
        <v>0</v>
      </c>
    </row>
    <row r="4328" customFormat="false" ht="15" hidden="false" customHeight="false" outlineLevel="0" collapsed="false">
      <c r="A4328" s="0" t="n">
        <v>95</v>
      </c>
      <c r="B4328" s="0" t="n">
        <v>87</v>
      </c>
      <c r="C4328" s="0" t="n">
        <v>72</v>
      </c>
      <c r="D4328" s="0" t="n">
        <v>88</v>
      </c>
      <c r="E4328" s="0" t="n">
        <v>76</v>
      </c>
      <c r="F4328" s="0" t="n">
        <v>64</v>
      </c>
      <c r="G4328" s="1" t="n">
        <f aca="false">SMALL($A4328:$F4328,1)</f>
        <v>64</v>
      </c>
      <c r="H4328" s="1" t="n">
        <f aca="false">SMALL($A4328:$F4328,2)</f>
        <v>72</v>
      </c>
      <c r="I4328" s="1" t="n">
        <f aca="false">SMALL($A4328:$F4328,3)</f>
        <v>76</v>
      </c>
      <c r="J4328" s="1" t="n">
        <f aca="false">SMALL($A4328:$F4328,4)</f>
        <v>87</v>
      </c>
      <c r="K4328" s="1" t="n">
        <f aca="false">SMALL($A4328:$F4328,5)</f>
        <v>88</v>
      </c>
      <c r="L4328" s="1" t="n">
        <f aca="false">SMALL($A4328:$F4328,6)</f>
        <v>95</v>
      </c>
      <c r="M4328" s="0" t="n">
        <f aca="false">IF(AND(G4328=H4328,H4328&lt;&gt;I4328,I4328=J4328,J4328&lt;&gt;K4328,K4328=L4328),1,0)</f>
        <v>0</v>
      </c>
      <c r="N4328" s="0" t="n">
        <f aca="false">IF(G4328*G4328+I4328*I4328=K4328*K4328,1,0)</f>
        <v>0</v>
      </c>
      <c r="O4328" s="0" t="n">
        <f aca="false">M4328*N4328</f>
        <v>0</v>
      </c>
    </row>
    <row r="4329" customFormat="false" ht="15" hidden="false" customHeight="false" outlineLevel="0" collapsed="false">
      <c r="A4329" s="0" t="n">
        <v>67</v>
      </c>
      <c r="B4329" s="0" t="n">
        <v>23</v>
      </c>
      <c r="C4329" s="0" t="n">
        <v>34</v>
      </c>
      <c r="D4329" s="0" t="n">
        <v>97</v>
      </c>
      <c r="E4329" s="0" t="n">
        <v>17</v>
      </c>
      <c r="F4329" s="0" t="n">
        <v>43</v>
      </c>
      <c r="G4329" s="1" t="n">
        <f aca="false">SMALL($A4329:$F4329,1)</f>
        <v>17</v>
      </c>
      <c r="H4329" s="1" t="n">
        <f aca="false">SMALL($A4329:$F4329,2)</f>
        <v>23</v>
      </c>
      <c r="I4329" s="1" t="n">
        <f aca="false">SMALL($A4329:$F4329,3)</f>
        <v>34</v>
      </c>
      <c r="J4329" s="1" t="n">
        <f aca="false">SMALL($A4329:$F4329,4)</f>
        <v>43</v>
      </c>
      <c r="K4329" s="1" t="n">
        <f aca="false">SMALL($A4329:$F4329,5)</f>
        <v>67</v>
      </c>
      <c r="L4329" s="1" t="n">
        <f aca="false">SMALL($A4329:$F4329,6)</f>
        <v>97</v>
      </c>
      <c r="M4329" s="0" t="n">
        <f aca="false">IF(AND(G4329=H4329,H4329&lt;&gt;I4329,I4329=J4329,J4329&lt;&gt;K4329,K4329=L4329),1,0)</f>
        <v>0</v>
      </c>
      <c r="N4329" s="0" t="n">
        <f aca="false">IF(G4329*G4329+I4329*I4329=K4329*K4329,1,0)</f>
        <v>0</v>
      </c>
      <c r="O4329" s="0" t="n">
        <f aca="false">M4329*N4329</f>
        <v>0</v>
      </c>
    </row>
    <row r="4330" customFormat="false" ht="15" hidden="false" customHeight="false" outlineLevel="0" collapsed="false">
      <c r="A4330" s="0" t="n">
        <v>29</v>
      </c>
      <c r="B4330" s="0" t="n">
        <v>18</v>
      </c>
      <c r="C4330" s="0" t="n">
        <v>82</v>
      </c>
      <c r="D4330" s="0" t="n">
        <v>49</v>
      </c>
      <c r="E4330" s="0" t="n">
        <v>72</v>
      </c>
      <c r="F4330" s="0" t="n">
        <v>52</v>
      </c>
      <c r="G4330" s="1" t="n">
        <f aca="false">SMALL($A4330:$F4330,1)</f>
        <v>18</v>
      </c>
      <c r="H4330" s="1" t="n">
        <f aca="false">SMALL($A4330:$F4330,2)</f>
        <v>29</v>
      </c>
      <c r="I4330" s="1" t="n">
        <f aca="false">SMALL($A4330:$F4330,3)</f>
        <v>49</v>
      </c>
      <c r="J4330" s="1" t="n">
        <f aca="false">SMALL($A4330:$F4330,4)</f>
        <v>52</v>
      </c>
      <c r="K4330" s="1" t="n">
        <f aca="false">SMALL($A4330:$F4330,5)</f>
        <v>72</v>
      </c>
      <c r="L4330" s="1" t="n">
        <f aca="false">SMALL($A4330:$F4330,6)</f>
        <v>82</v>
      </c>
      <c r="M4330" s="0" t="n">
        <f aca="false">IF(AND(G4330=H4330,H4330&lt;&gt;I4330,I4330=J4330,J4330&lt;&gt;K4330,K4330=L4330),1,0)</f>
        <v>0</v>
      </c>
      <c r="N4330" s="0" t="n">
        <f aca="false">IF(G4330*G4330+I4330*I4330=K4330*K4330,1,0)</f>
        <v>0</v>
      </c>
      <c r="O4330" s="0" t="n">
        <f aca="false">M4330*N4330</f>
        <v>0</v>
      </c>
    </row>
    <row r="4331" customFormat="false" ht="15" hidden="false" customHeight="false" outlineLevel="0" collapsed="false">
      <c r="A4331" s="0" t="n">
        <v>41</v>
      </c>
      <c r="B4331" s="0" t="n">
        <v>51</v>
      </c>
      <c r="C4331" s="0" t="n">
        <v>71</v>
      </c>
      <c r="D4331" s="0" t="n">
        <v>40</v>
      </c>
      <c r="E4331" s="0" t="n">
        <v>34</v>
      </c>
      <c r="F4331" s="0" t="n">
        <v>39</v>
      </c>
      <c r="G4331" s="1" t="n">
        <f aca="false">SMALL($A4331:$F4331,1)</f>
        <v>34</v>
      </c>
      <c r="H4331" s="1" t="n">
        <f aca="false">SMALL($A4331:$F4331,2)</f>
        <v>39</v>
      </c>
      <c r="I4331" s="1" t="n">
        <f aca="false">SMALL($A4331:$F4331,3)</f>
        <v>40</v>
      </c>
      <c r="J4331" s="1" t="n">
        <f aca="false">SMALL($A4331:$F4331,4)</f>
        <v>41</v>
      </c>
      <c r="K4331" s="1" t="n">
        <f aca="false">SMALL($A4331:$F4331,5)</f>
        <v>51</v>
      </c>
      <c r="L4331" s="1" t="n">
        <f aca="false">SMALL($A4331:$F4331,6)</f>
        <v>71</v>
      </c>
      <c r="M4331" s="0" t="n">
        <f aca="false">IF(AND(G4331=H4331,H4331&lt;&gt;I4331,I4331=J4331,J4331&lt;&gt;K4331,K4331=L4331),1,0)</f>
        <v>0</v>
      </c>
      <c r="N4331" s="0" t="n">
        <f aca="false">IF(G4331*G4331+I4331*I4331=K4331*K4331,1,0)</f>
        <v>0</v>
      </c>
      <c r="O4331" s="0" t="n">
        <f aca="false">M4331*N4331</f>
        <v>0</v>
      </c>
    </row>
    <row r="4332" customFormat="false" ht="15" hidden="false" customHeight="false" outlineLevel="0" collapsed="false">
      <c r="A4332" s="0" t="n">
        <v>73</v>
      </c>
      <c r="B4332" s="0" t="n">
        <v>89</v>
      </c>
      <c r="C4332" s="0" t="n">
        <v>55</v>
      </c>
      <c r="D4332" s="0" t="n">
        <v>68</v>
      </c>
      <c r="E4332" s="0" t="n">
        <v>34</v>
      </c>
      <c r="F4332" s="0" t="n">
        <v>52</v>
      </c>
      <c r="G4332" s="1" t="n">
        <f aca="false">SMALL($A4332:$F4332,1)</f>
        <v>34</v>
      </c>
      <c r="H4332" s="1" t="n">
        <f aca="false">SMALL($A4332:$F4332,2)</f>
        <v>52</v>
      </c>
      <c r="I4332" s="1" t="n">
        <f aca="false">SMALL($A4332:$F4332,3)</f>
        <v>55</v>
      </c>
      <c r="J4332" s="1" t="n">
        <f aca="false">SMALL($A4332:$F4332,4)</f>
        <v>68</v>
      </c>
      <c r="K4332" s="1" t="n">
        <f aca="false">SMALL($A4332:$F4332,5)</f>
        <v>73</v>
      </c>
      <c r="L4332" s="1" t="n">
        <f aca="false">SMALL($A4332:$F4332,6)</f>
        <v>89</v>
      </c>
      <c r="M4332" s="0" t="n">
        <f aca="false">IF(AND(G4332=H4332,H4332&lt;&gt;I4332,I4332=J4332,J4332&lt;&gt;K4332,K4332=L4332),1,0)</f>
        <v>0</v>
      </c>
      <c r="N4332" s="0" t="n">
        <f aca="false">IF(G4332*G4332+I4332*I4332=K4332*K4332,1,0)</f>
        <v>0</v>
      </c>
      <c r="O4332" s="0" t="n">
        <f aca="false">M4332*N4332</f>
        <v>0</v>
      </c>
    </row>
    <row r="4333" customFormat="false" ht="15" hidden="false" customHeight="false" outlineLevel="0" collapsed="false">
      <c r="A4333" s="0" t="n">
        <v>41</v>
      </c>
      <c r="B4333" s="0" t="n">
        <v>19</v>
      </c>
      <c r="C4333" s="0" t="n">
        <v>12</v>
      </c>
      <c r="D4333" s="0" t="n">
        <v>13</v>
      </c>
      <c r="E4333" s="0" t="n">
        <v>28</v>
      </c>
      <c r="F4333" s="0" t="n">
        <v>51</v>
      </c>
      <c r="G4333" s="1" t="n">
        <f aca="false">SMALL($A4333:$F4333,1)</f>
        <v>12</v>
      </c>
      <c r="H4333" s="1" t="n">
        <f aca="false">SMALL($A4333:$F4333,2)</f>
        <v>13</v>
      </c>
      <c r="I4333" s="1" t="n">
        <f aca="false">SMALL($A4333:$F4333,3)</f>
        <v>19</v>
      </c>
      <c r="J4333" s="1" t="n">
        <f aca="false">SMALL($A4333:$F4333,4)</f>
        <v>28</v>
      </c>
      <c r="K4333" s="1" t="n">
        <f aca="false">SMALL($A4333:$F4333,5)</f>
        <v>41</v>
      </c>
      <c r="L4333" s="1" t="n">
        <f aca="false">SMALL($A4333:$F4333,6)</f>
        <v>51</v>
      </c>
      <c r="M4333" s="0" t="n">
        <f aca="false">IF(AND(G4333=H4333,H4333&lt;&gt;I4333,I4333=J4333,J4333&lt;&gt;K4333,K4333=L4333),1,0)</f>
        <v>0</v>
      </c>
      <c r="N4333" s="0" t="n">
        <f aca="false">IF(G4333*G4333+I4333*I4333=K4333*K4333,1,0)</f>
        <v>0</v>
      </c>
      <c r="O4333" s="0" t="n">
        <f aca="false">M4333*N4333</f>
        <v>0</v>
      </c>
    </row>
    <row r="4334" customFormat="false" ht="15" hidden="false" customHeight="false" outlineLevel="0" collapsed="false">
      <c r="A4334" s="0" t="n">
        <v>36</v>
      </c>
      <c r="B4334" s="0" t="n">
        <v>99</v>
      </c>
      <c r="C4334" s="0" t="n">
        <v>74</v>
      </c>
      <c r="D4334" s="0" t="n">
        <v>85</v>
      </c>
      <c r="E4334" s="0" t="n">
        <v>27</v>
      </c>
      <c r="F4334" s="0" t="n">
        <v>98</v>
      </c>
      <c r="G4334" s="1" t="n">
        <f aca="false">SMALL($A4334:$F4334,1)</f>
        <v>27</v>
      </c>
      <c r="H4334" s="1" t="n">
        <f aca="false">SMALL($A4334:$F4334,2)</f>
        <v>36</v>
      </c>
      <c r="I4334" s="1" t="n">
        <f aca="false">SMALL($A4334:$F4334,3)</f>
        <v>74</v>
      </c>
      <c r="J4334" s="1" t="n">
        <f aca="false">SMALL($A4334:$F4334,4)</f>
        <v>85</v>
      </c>
      <c r="K4334" s="1" t="n">
        <f aca="false">SMALL($A4334:$F4334,5)</f>
        <v>98</v>
      </c>
      <c r="L4334" s="1" t="n">
        <f aca="false">SMALL($A4334:$F4334,6)</f>
        <v>99</v>
      </c>
      <c r="M4334" s="0" t="n">
        <f aca="false">IF(AND(G4334=H4334,H4334&lt;&gt;I4334,I4334=J4334,J4334&lt;&gt;K4334,K4334=L4334),1,0)</f>
        <v>0</v>
      </c>
      <c r="N4334" s="0" t="n">
        <f aca="false">IF(G4334*G4334+I4334*I4334=K4334*K4334,1,0)</f>
        <v>0</v>
      </c>
      <c r="O4334" s="0" t="n">
        <f aca="false">M4334*N4334</f>
        <v>0</v>
      </c>
    </row>
    <row r="4335" customFormat="false" ht="15" hidden="false" customHeight="false" outlineLevel="0" collapsed="false">
      <c r="A4335" s="0" t="n">
        <v>50</v>
      </c>
      <c r="B4335" s="0" t="n">
        <v>84</v>
      </c>
      <c r="C4335" s="0" t="n">
        <v>68</v>
      </c>
      <c r="D4335" s="0" t="n">
        <v>35</v>
      </c>
      <c r="E4335" s="0" t="n">
        <v>95</v>
      </c>
      <c r="F4335" s="0" t="n">
        <v>90</v>
      </c>
      <c r="G4335" s="1" t="n">
        <f aca="false">SMALL($A4335:$F4335,1)</f>
        <v>35</v>
      </c>
      <c r="H4335" s="1" t="n">
        <f aca="false">SMALL($A4335:$F4335,2)</f>
        <v>50</v>
      </c>
      <c r="I4335" s="1" t="n">
        <f aca="false">SMALL($A4335:$F4335,3)</f>
        <v>68</v>
      </c>
      <c r="J4335" s="1" t="n">
        <f aca="false">SMALL($A4335:$F4335,4)</f>
        <v>84</v>
      </c>
      <c r="K4335" s="1" t="n">
        <f aca="false">SMALL($A4335:$F4335,5)</f>
        <v>90</v>
      </c>
      <c r="L4335" s="1" t="n">
        <f aca="false">SMALL($A4335:$F4335,6)</f>
        <v>95</v>
      </c>
      <c r="M4335" s="0" t="n">
        <f aca="false">IF(AND(G4335=H4335,H4335&lt;&gt;I4335,I4335=J4335,J4335&lt;&gt;K4335,K4335=L4335),1,0)</f>
        <v>0</v>
      </c>
      <c r="N4335" s="0" t="n">
        <f aca="false">IF(G4335*G4335+I4335*I4335=K4335*K4335,1,0)</f>
        <v>0</v>
      </c>
      <c r="O4335" s="0" t="n">
        <f aca="false">M4335*N4335</f>
        <v>0</v>
      </c>
    </row>
    <row r="4336" customFormat="false" ht="15" hidden="false" customHeight="false" outlineLevel="0" collapsed="false">
      <c r="A4336" s="0" t="n">
        <v>32</v>
      </c>
      <c r="B4336" s="0" t="n">
        <v>33</v>
      </c>
      <c r="C4336" s="0" t="n">
        <v>73</v>
      </c>
      <c r="D4336" s="0" t="n">
        <v>30</v>
      </c>
      <c r="E4336" s="0" t="n">
        <v>82</v>
      </c>
      <c r="F4336" s="0" t="n">
        <v>60</v>
      </c>
      <c r="G4336" s="1" t="n">
        <f aca="false">SMALL($A4336:$F4336,1)</f>
        <v>30</v>
      </c>
      <c r="H4336" s="1" t="n">
        <f aca="false">SMALL($A4336:$F4336,2)</f>
        <v>32</v>
      </c>
      <c r="I4336" s="1" t="n">
        <f aca="false">SMALL($A4336:$F4336,3)</f>
        <v>33</v>
      </c>
      <c r="J4336" s="1" t="n">
        <f aca="false">SMALL($A4336:$F4336,4)</f>
        <v>60</v>
      </c>
      <c r="K4336" s="1" t="n">
        <f aca="false">SMALL($A4336:$F4336,5)</f>
        <v>73</v>
      </c>
      <c r="L4336" s="1" t="n">
        <f aca="false">SMALL($A4336:$F4336,6)</f>
        <v>82</v>
      </c>
      <c r="M4336" s="0" t="n">
        <f aca="false">IF(AND(G4336=H4336,H4336&lt;&gt;I4336,I4336=J4336,J4336&lt;&gt;K4336,K4336=L4336),1,0)</f>
        <v>0</v>
      </c>
      <c r="N4336" s="0" t="n">
        <f aca="false">IF(G4336*G4336+I4336*I4336=K4336*K4336,1,0)</f>
        <v>0</v>
      </c>
      <c r="O4336" s="0" t="n">
        <f aca="false">M4336*N4336</f>
        <v>0</v>
      </c>
    </row>
    <row r="4337" customFormat="false" ht="15" hidden="false" customHeight="false" outlineLevel="0" collapsed="false">
      <c r="A4337" s="0" t="n">
        <v>58</v>
      </c>
      <c r="B4337" s="0" t="n">
        <v>65</v>
      </c>
      <c r="C4337" s="0" t="n">
        <v>63</v>
      </c>
      <c r="D4337" s="0" t="n">
        <v>42</v>
      </c>
      <c r="E4337" s="0" t="n">
        <v>24</v>
      </c>
      <c r="F4337" s="0" t="n">
        <v>87</v>
      </c>
      <c r="G4337" s="1" t="n">
        <f aca="false">SMALL($A4337:$F4337,1)</f>
        <v>24</v>
      </c>
      <c r="H4337" s="1" t="n">
        <f aca="false">SMALL($A4337:$F4337,2)</f>
        <v>42</v>
      </c>
      <c r="I4337" s="1" t="n">
        <f aca="false">SMALL($A4337:$F4337,3)</f>
        <v>58</v>
      </c>
      <c r="J4337" s="1" t="n">
        <f aca="false">SMALL($A4337:$F4337,4)</f>
        <v>63</v>
      </c>
      <c r="K4337" s="1" t="n">
        <f aca="false">SMALL($A4337:$F4337,5)</f>
        <v>65</v>
      </c>
      <c r="L4337" s="1" t="n">
        <f aca="false">SMALL($A4337:$F4337,6)</f>
        <v>87</v>
      </c>
      <c r="M4337" s="0" t="n">
        <f aca="false">IF(AND(G4337=H4337,H4337&lt;&gt;I4337,I4337=J4337,J4337&lt;&gt;K4337,K4337=L4337),1,0)</f>
        <v>0</v>
      </c>
      <c r="N4337" s="0" t="n">
        <f aca="false">IF(G4337*G4337+I4337*I4337=K4337*K4337,1,0)</f>
        <v>0</v>
      </c>
      <c r="O4337" s="0" t="n">
        <f aca="false">M4337*N4337</f>
        <v>0</v>
      </c>
    </row>
    <row r="4338" customFormat="false" ht="15" hidden="false" customHeight="false" outlineLevel="0" collapsed="false">
      <c r="A4338" s="0" t="n">
        <v>18</v>
      </c>
      <c r="B4338" s="0" t="n">
        <v>99</v>
      </c>
      <c r="C4338" s="0" t="n">
        <v>88</v>
      </c>
      <c r="D4338" s="0" t="n">
        <v>82</v>
      </c>
      <c r="E4338" s="0" t="n">
        <v>65</v>
      </c>
      <c r="F4338" s="0" t="n">
        <v>97</v>
      </c>
      <c r="G4338" s="1" t="n">
        <f aca="false">SMALL($A4338:$F4338,1)</f>
        <v>18</v>
      </c>
      <c r="H4338" s="1" t="n">
        <f aca="false">SMALL($A4338:$F4338,2)</f>
        <v>65</v>
      </c>
      <c r="I4338" s="1" t="n">
        <f aca="false">SMALL($A4338:$F4338,3)</f>
        <v>82</v>
      </c>
      <c r="J4338" s="1" t="n">
        <f aca="false">SMALL($A4338:$F4338,4)</f>
        <v>88</v>
      </c>
      <c r="K4338" s="1" t="n">
        <f aca="false">SMALL($A4338:$F4338,5)</f>
        <v>97</v>
      </c>
      <c r="L4338" s="1" t="n">
        <f aca="false">SMALL($A4338:$F4338,6)</f>
        <v>99</v>
      </c>
      <c r="M4338" s="0" t="n">
        <f aca="false">IF(AND(G4338=H4338,H4338&lt;&gt;I4338,I4338=J4338,J4338&lt;&gt;K4338,K4338=L4338),1,0)</f>
        <v>0</v>
      </c>
      <c r="N4338" s="0" t="n">
        <f aca="false">IF(G4338*G4338+I4338*I4338=K4338*K4338,1,0)</f>
        <v>0</v>
      </c>
      <c r="O4338" s="0" t="n">
        <f aca="false">M4338*N4338</f>
        <v>0</v>
      </c>
    </row>
    <row r="4339" customFormat="false" ht="15" hidden="false" customHeight="false" outlineLevel="0" collapsed="false">
      <c r="A4339" s="0" t="n">
        <v>40</v>
      </c>
      <c r="B4339" s="0" t="n">
        <v>26</v>
      </c>
      <c r="C4339" s="0" t="n">
        <v>89</v>
      </c>
      <c r="D4339" s="0" t="n">
        <v>40</v>
      </c>
      <c r="E4339" s="0" t="n">
        <v>23</v>
      </c>
      <c r="F4339" s="0" t="n">
        <v>72</v>
      </c>
      <c r="G4339" s="1" t="n">
        <f aca="false">SMALL($A4339:$F4339,1)</f>
        <v>23</v>
      </c>
      <c r="H4339" s="1" t="n">
        <f aca="false">SMALL($A4339:$F4339,2)</f>
        <v>26</v>
      </c>
      <c r="I4339" s="1" t="n">
        <f aca="false">SMALL($A4339:$F4339,3)</f>
        <v>40</v>
      </c>
      <c r="J4339" s="1" t="n">
        <f aca="false">SMALL($A4339:$F4339,4)</f>
        <v>40</v>
      </c>
      <c r="K4339" s="1" t="n">
        <f aca="false">SMALL($A4339:$F4339,5)</f>
        <v>72</v>
      </c>
      <c r="L4339" s="1" t="n">
        <f aca="false">SMALL($A4339:$F4339,6)</f>
        <v>89</v>
      </c>
      <c r="M4339" s="0" t="n">
        <f aca="false">IF(AND(G4339=H4339,H4339&lt;&gt;I4339,I4339=J4339,J4339&lt;&gt;K4339,K4339=L4339),1,0)</f>
        <v>0</v>
      </c>
      <c r="N4339" s="0" t="n">
        <f aca="false">IF(G4339*G4339+I4339*I4339=K4339*K4339,1,0)</f>
        <v>0</v>
      </c>
      <c r="O4339" s="0" t="n">
        <f aca="false">M4339*N4339</f>
        <v>0</v>
      </c>
    </row>
    <row r="4340" customFormat="false" ht="15" hidden="false" customHeight="false" outlineLevel="0" collapsed="false">
      <c r="A4340" s="0" t="n">
        <v>78</v>
      </c>
      <c r="B4340" s="0" t="n">
        <v>56</v>
      </c>
      <c r="C4340" s="0" t="n">
        <v>34</v>
      </c>
      <c r="D4340" s="0" t="n">
        <v>73</v>
      </c>
      <c r="E4340" s="0" t="n">
        <v>89</v>
      </c>
      <c r="F4340" s="0" t="n">
        <v>49</v>
      </c>
      <c r="G4340" s="1" t="n">
        <f aca="false">SMALL($A4340:$F4340,1)</f>
        <v>34</v>
      </c>
      <c r="H4340" s="1" t="n">
        <f aca="false">SMALL($A4340:$F4340,2)</f>
        <v>49</v>
      </c>
      <c r="I4340" s="1" t="n">
        <f aca="false">SMALL($A4340:$F4340,3)</f>
        <v>56</v>
      </c>
      <c r="J4340" s="1" t="n">
        <f aca="false">SMALL($A4340:$F4340,4)</f>
        <v>73</v>
      </c>
      <c r="K4340" s="1" t="n">
        <f aca="false">SMALL($A4340:$F4340,5)</f>
        <v>78</v>
      </c>
      <c r="L4340" s="1" t="n">
        <f aca="false">SMALL($A4340:$F4340,6)</f>
        <v>89</v>
      </c>
      <c r="M4340" s="0" t="n">
        <f aca="false">IF(AND(G4340=H4340,H4340&lt;&gt;I4340,I4340=J4340,J4340&lt;&gt;K4340,K4340=L4340),1,0)</f>
        <v>0</v>
      </c>
      <c r="N4340" s="0" t="n">
        <f aca="false">IF(G4340*G4340+I4340*I4340=K4340*K4340,1,0)</f>
        <v>0</v>
      </c>
      <c r="O4340" s="0" t="n">
        <f aca="false">M4340*N4340</f>
        <v>0</v>
      </c>
    </row>
    <row r="4341" customFormat="false" ht="15" hidden="false" customHeight="false" outlineLevel="0" collapsed="false">
      <c r="A4341" s="0" t="n">
        <v>70</v>
      </c>
      <c r="B4341" s="0" t="n">
        <v>48</v>
      </c>
      <c r="C4341" s="0" t="n">
        <v>93</v>
      </c>
      <c r="D4341" s="0" t="n">
        <v>64</v>
      </c>
      <c r="E4341" s="0" t="n">
        <v>45</v>
      </c>
      <c r="F4341" s="0" t="n">
        <v>10</v>
      </c>
      <c r="G4341" s="1" t="n">
        <f aca="false">SMALL($A4341:$F4341,1)</f>
        <v>10</v>
      </c>
      <c r="H4341" s="1" t="n">
        <f aca="false">SMALL($A4341:$F4341,2)</f>
        <v>45</v>
      </c>
      <c r="I4341" s="1" t="n">
        <f aca="false">SMALL($A4341:$F4341,3)</f>
        <v>48</v>
      </c>
      <c r="J4341" s="1" t="n">
        <f aca="false">SMALL($A4341:$F4341,4)</f>
        <v>64</v>
      </c>
      <c r="K4341" s="1" t="n">
        <f aca="false">SMALL($A4341:$F4341,5)</f>
        <v>70</v>
      </c>
      <c r="L4341" s="1" t="n">
        <f aca="false">SMALL($A4341:$F4341,6)</f>
        <v>93</v>
      </c>
      <c r="M4341" s="0" t="n">
        <f aca="false">IF(AND(G4341=H4341,H4341&lt;&gt;I4341,I4341=J4341,J4341&lt;&gt;K4341,K4341=L4341),1,0)</f>
        <v>0</v>
      </c>
      <c r="N4341" s="0" t="n">
        <f aca="false">IF(G4341*G4341+I4341*I4341=K4341*K4341,1,0)</f>
        <v>0</v>
      </c>
      <c r="O4341" s="0" t="n">
        <f aca="false">M4341*N4341</f>
        <v>0</v>
      </c>
    </row>
    <row r="4342" customFormat="false" ht="15" hidden="false" customHeight="false" outlineLevel="0" collapsed="false">
      <c r="A4342" s="0" t="n">
        <v>79</v>
      </c>
      <c r="B4342" s="0" t="n">
        <v>21</v>
      </c>
      <c r="C4342" s="0" t="n">
        <v>37</v>
      </c>
      <c r="D4342" s="0" t="n">
        <v>52</v>
      </c>
      <c r="E4342" s="0" t="n">
        <v>54</v>
      </c>
      <c r="F4342" s="0" t="n">
        <v>62</v>
      </c>
      <c r="G4342" s="1" t="n">
        <f aca="false">SMALL($A4342:$F4342,1)</f>
        <v>21</v>
      </c>
      <c r="H4342" s="1" t="n">
        <f aca="false">SMALL($A4342:$F4342,2)</f>
        <v>37</v>
      </c>
      <c r="I4342" s="1" t="n">
        <f aca="false">SMALL($A4342:$F4342,3)</f>
        <v>52</v>
      </c>
      <c r="J4342" s="1" t="n">
        <f aca="false">SMALL($A4342:$F4342,4)</f>
        <v>54</v>
      </c>
      <c r="K4342" s="1" t="n">
        <f aca="false">SMALL($A4342:$F4342,5)</f>
        <v>62</v>
      </c>
      <c r="L4342" s="1" t="n">
        <f aca="false">SMALL($A4342:$F4342,6)</f>
        <v>79</v>
      </c>
      <c r="M4342" s="0" t="n">
        <f aca="false">IF(AND(G4342=H4342,H4342&lt;&gt;I4342,I4342=J4342,J4342&lt;&gt;K4342,K4342=L4342),1,0)</f>
        <v>0</v>
      </c>
      <c r="N4342" s="0" t="n">
        <f aca="false">IF(G4342*G4342+I4342*I4342=K4342*K4342,1,0)</f>
        <v>0</v>
      </c>
      <c r="O4342" s="0" t="n">
        <f aca="false">M4342*N4342</f>
        <v>0</v>
      </c>
    </row>
    <row r="4343" customFormat="false" ht="15" hidden="false" customHeight="false" outlineLevel="0" collapsed="false">
      <c r="A4343" s="0" t="n">
        <v>88</v>
      </c>
      <c r="B4343" s="0" t="n">
        <v>93</v>
      </c>
      <c r="C4343" s="0" t="n">
        <v>85</v>
      </c>
      <c r="D4343" s="0" t="n">
        <v>87</v>
      </c>
      <c r="E4343" s="0" t="n">
        <v>76</v>
      </c>
      <c r="F4343" s="0" t="n">
        <v>27</v>
      </c>
      <c r="G4343" s="1" t="n">
        <f aca="false">SMALL($A4343:$F4343,1)</f>
        <v>27</v>
      </c>
      <c r="H4343" s="1" t="n">
        <f aca="false">SMALL($A4343:$F4343,2)</f>
        <v>76</v>
      </c>
      <c r="I4343" s="1" t="n">
        <f aca="false">SMALL($A4343:$F4343,3)</f>
        <v>85</v>
      </c>
      <c r="J4343" s="1" t="n">
        <f aca="false">SMALL($A4343:$F4343,4)</f>
        <v>87</v>
      </c>
      <c r="K4343" s="1" t="n">
        <f aca="false">SMALL($A4343:$F4343,5)</f>
        <v>88</v>
      </c>
      <c r="L4343" s="1" t="n">
        <f aca="false">SMALL($A4343:$F4343,6)</f>
        <v>93</v>
      </c>
      <c r="M4343" s="0" t="n">
        <f aca="false">IF(AND(G4343=H4343,H4343&lt;&gt;I4343,I4343=J4343,J4343&lt;&gt;K4343,K4343=L4343),1,0)</f>
        <v>0</v>
      </c>
      <c r="N4343" s="0" t="n">
        <f aca="false">IF(G4343*G4343+I4343*I4343=K4343*K4343,1,0)</f>
        <v>0</v>
      </c>
      <c r="O4343" s="0" t="n">
        <f aca="false">M4343*N4343</f>
        <v>0</v>
      </c>
    </row>
    <row r="4344" customFormat="false" ht="15" hidden="false" customHeight="false" outlineLevel="0" collapsed="false">
      <c r="A4344" s="0" t="n">
        <v>19</v>
      </c>
      <c r="B4344" s="0" t="n">
        <v>68</v>
      </c>
      <c r="C4344" s="0" t="n">
        <v>28</v>
      </c>
      <c r="D4344" s="0" t="n">
        <v>71</v>
      </c>
      <c r="E4344" s="0" t="n">
        <v>94</v>
      </c>
      <c r="F4344" s="0" t="n">
        <v>79</v>
      </c>
      <c r="G4344" s="1" t="n">
        <f aca="false">SMALL($A4344:$F4344,1)</f>
        <v>19</v>
      </c>
      <c r="H4344" s="1" t="n">
        <f aca="false">SMALL($A4344:$F4344,2)</f>
        <v>28</v>
      </c>
      <c r="I4344" s="1" t="n">
        <f aca="false">SMALL($A4344:$F4344,3)</f>
        <v>68</v>
      </c>
      <c r="J4344" s="1" t="n">
        <f aca="false">SMALL($A4344:$F4344,4)</f>
        <v>71</v>
      </c>
      <c r="K4344" s="1" t="n">
        <f aca="false">SMALL($A4344:$F4344,5)</f>
        <v>79</v>
      </c>
      <c r="L4344" s="1" t="n">
        <f aca="false">SMALL($A4344:$F4344,6)</f>
        <v>94</v>
      </c>
      <c r="M4344" s="0" t="n">
        <f aca="false">IF(AND(G4344=H4344,H4344&lt;&gt;I4344,I4344=J4344,J4344&lt;&gt;K4344,K4344=L4344),1,0)</f>
        <v>0</v>
      </c>
      <c r="N4344" s="0" t="n">
        <f aca="false">IF(G4344*G4344+I4344*I4344=K4344*K4344,1,0)</f>
        <v>0</v>
      </c>
      <c r="O4344" s="0" t="n">
        <f aca="false">M4344*N4344</f>
        <v>0</v>
      </c>
    </row>
    <row r="4345" customFormat="false" ht="15" hidden="false" customHeight="false" outlineLevel="0" collapsed="false">
      <c r="A4345" s="0" t="n">
        <v>11</v>
      </c>
      <c r="B4345" s="0" t="n">
        <v>91</v>
      </c>
      <c r="C4345" s="0" t="n">
        <v>20</v>
      </c>
      <c r="D4345" s="0" t="n">
        <v>10</v>
      </c>
      <c r="E4345" s="0" t="n">
        <v>51</v>
      </c>
      <c r="F4345" s="0" t="n">
        <v>36</v>
      </c>
      <c r="G4345" s="1" t="n">
        <f aca="false">SMALL($A4345:$F4345,1)</f>
        <v>10</v>
      </c>
      <c r="H4345" s="1" t="n">
        <f aca="false">SMALL($A4345:$F4345,2)</f>
        <v>11</v>
      </c>
      <c r="I4345" s="1" t="n">
        <f aca="false">SMALL($A4345:$F4345,3)</f>
        <v>20</v>
      </c>
      <c r="J4345" s="1" t="n">
        <f aca="false">SMALL($A4345:$F4345,4)</f>
        <v>36</v>
      </c>
      <c r="K4345" s="1" t="n">
        <f aca="false">SMALL($A4345:$F4345,5)</f>
        <v>51</v>
      </c>
      <c r="L4345" s="1" t="n">
        <f aca="false">SMALL($A4345:$F4345,6)</f>
        <v>91</v>
      </c>
      <c r="M4345" s="0" t="n">
        <f aca="false">IF(AND(G4345=H4345,H4345&lt;&gt;I4345,I4345=J4345,J4345&lt;&gt;K4345,K4345=L4345),1,0)</f>
        <v>0</v>
      </c>
      <c r="N4345" s="0" t="n">
        <f aca="false">IF(G4345*G4345+I4345*I4345=K4345*K4345,1,0)</f>
        <v>0</v>
      </c>
      <c r="O4345" s="0" t="n">
        <f aca="false">M4345*N4345</f>
        <v>0</v>
      </c>
    </row>
    <row r="4346" customFormat="false" ht="15" hidden="false" customHeight="false" outlineLevel="0" collapsed="false">
      <c r="A4346" s="0" t="n">
        <v>35</v>
      </c>
      <c r="B4346" s="0" t="n">
        <v>85</v>
      </c>
      <c r="C4346" s="0" t="n">
        <v>76</v>
      </c>
      <c r="D4346" s="0" t="n">
        <v>23</v>
      </c>
      <c r="E4346" s="0" t="n">
        <v>72</v>
      </c>
      <c r="F4346" s="0" t="n">
        <v>76</v>
      </c>
      <c r="G4346" s="1" t="n">
        <f aca="false">SMALL($A4346:$F4346,1)</f>
        <v>23</v>
      </c>
      <c r="H4346" s="1" t="n">
        <f aca="false">SMALL($A4346:$F4346,2)</f>
        <v>35</v>
      </c>
      <c r="I4346" s="1" t="n">
        <f aca="false">SMALL($A4346:$F4346,3)</f>
        <v>72</v>
      </c>
      <c r="J4346" s="1" t="n">
        <f aca="false">SMALL($A4346:$F4346,4)</f>
        <v>76</v>
      </c>
      <c r="K4346" s="1" t="n">
        <f aca="false">SMALL($A4346:$F4346,5)</f>
        <v>76</v>
      </c>
      <c r="L4346" s="1" t="n">
        <f aca="false">SMALL($A4346:$F4346,6)</f>
        <v>85</v>
      </c>
      <c r="M4346" s="0" t="n">
        <f aca="false">IF(AND(G4346=H4346,H4346&lt;&gt;I4346,I4346=J4346,J4346&lt;&gt;K4346,K4346=L4346),1,0)</f>
        <v>0</v>
      </c>
      <c r="N4346" s="0" t="n">
        <f aca="false">IF(G4346*G4346+I4346*I4346=K4346*K4346,1,0)</f>
        <v>0</v>
      </c>
      <c r="O4346" s="0" t="n">
        <f aca="false">M4346*N4346</f>
        <v>0</v>
      </c>
    </row>
    <row r="4347" customFormat="false" ht="15" hidden="false" customHeight="false" outlineLevel="0" collapsed="false">
      <c r="A4347" s="0" t="n">
        <v>93</v>
      </c>
      <c r="B4347" s="0" t="n">
        <v>53</v>
      </c>
      <c r="C4347" s="0" t="n">
        <v>63</v>
      </c>
      <c r="D4347" s="0" t="n">
        <v>88</v>
      </c>
      <c r="E4347" s="0" t="n">
        <v>12</v>
      </c>
      <c r="F4347" s="0" t="n">
        <v>54</v>
      </c>
      <c r="G4347" s="1" t="n">
        <f aca="false">SMALL($A4347:$F4347,1)</f>
        <v>12</v>
      </c>
      <c r="H4347" s="1" t="n">
        <f aca="false">SMALL($A4347:$F4347,2)</f>
        <v>53</v>
      </c>
      <c r="I4347" s="1" t="n">
        <f aca="false">SMALL($A4347:$F4347,3)</f>
        <v>54</v>
      </c>
      <c r="J4347" s="1" t="n">
        <f aca="false">SMALL($A4347:$F4347,4)</f>
        <v>63</v>
      </c>
      <c r="K4347" s="1" t="n">
        <f aca="false">SMALL($A4347:$F4347,5)</f>
        <v>88</v>
      </c>
      <c r="L4347" s="1" t="n">
        <f aca="false">SMALL($A4347:$F4347,6)</f>
        <v>93</v>
      </c>
      <c r="M4347" s="0" t="n">
        <f aca="false">IF(AND(G4347=H4347,H4347&lt;&gt;I4347,I4347=J4347,J4347&lt;&gt;K4347,K4347=L4347),1,0)</f>
        <v>0</v>
      </c>
      <c r="N4347" s="0" t="n">
        <f aca="false">IF(G4347*G4347+I4347*I4347=K4347*K4347,1,0)</f>
        <v>0</v>
      </c>
      <c r="O4347" s="0" t="n">
        <f aca="false">M4347*N4347</f>
        <v>0</v>
      </c>
    </row>
    <row r="4348" customFormat="false" ht="15" hidden="false" customHeight="false" outlineLevel="0" collapsed="false">
      <c r="A4348" s="0" t="n">
        <v>70</v>
      </c>
      <c r="B4348" s="0" t="n">
        <v>88</v>
      </c>
      <c r="C4348" s="0" t="n">
        <v>71</v>
      </c>
      <c r="D4348" s="0" t="n">
        <v>36</v>
      </c>
      <c r="E4348" s="0" t="n">
        <v>52</v>
      </c>
      <c r="F4348" s="0" t="n">
        <v>29</v>
      </c>
      <c r="G4348" s="1" t="n">
        <f aca="false">SMALL($A4348:$F4348,1)</f>
        <v>29</v>
      </c>
      <c r="H4348" s="1" t="n">
        <f aca="false">SMALL($A4348:$F4348,2)</f>
        <v>36</v>
      </c>
      <c r="I4348" s="1" t="n">
        <f aca="false">SMALL($A4348:$F4348,3)</f>
        <v>52</v>
      </c>
      <c r="J4348" s="1" t="n">
        <f aca="false">SMALL($A4348:$F4348,4)</f>
        <v>70</v>
      </c>
      <c r="K4348" s="1" t="n">
        <f aca="false">SMALL($A4348:$F4348,5)</f>
        <v>71</v>
      </c>
      <c r="L4348" s="1" t="n">
        <f aca="false">SMALL($A4348:$F4348,6)</f>
        <v>88</v>
      </c>
      <c r="M4348" s="0" t="n">
        <f aca="false">IF(AND(G4348=H4348,H4348&lt;&gt;I4348,I4348=J4348,J4348&lt;&gt;K4348,K4348=L4348),1,0)</f>
        <v>0</v>
      </c>
      <c r="N4348" s="0" t="n">
        <f aca="false">IF(G4348*G4348+I4348*I4348=K4348*K4348,1,0)</f>
        <v>0</v>
      </c>
      <c r="O4348" s="0" t="n">
        <f aca="false">M4348*N4348</f>
        <v>0</v>
      </c>
    </row>
    <row r="4349" customFormat="false" ht="15" hidden="false" customHeight="false" outlineLevel="0" collapsed="false">
      <c r="A4349" s="0" t="n">
        <v>86</v>
      </c>
      <c r="B4349" s="0" t="n">
        <v>90</v>
      </c>
      <c r="C4349" s="0" t="n">
        <v>79</v>
      </c>
      <c r="D4349" s="0" t="n">
        <v>16</v>
      </c>
      <c r="E4349" s="0" t="n">
        <v>63</v>
      </c>
      <c r="F4349" s="0" t="n">
        <v>30</v>
      </c>
      <c r="G4349" s="1" t="n">
        <f aca="false">SMALL($A4349:$F4349,1)</f>
        <v>16</v>
      </c>
      <c r="H4349" s="1" t="n">
        <f aca="false">SMALL($A4349:$F4349,2)</f>
        <v>30</v>
      </c>
      <c r="I4349" s="1" t="n">
        <f aca="false">SMALL($A4349:$F4349,3)</f>
        <v>63</v>
      </c>
      <c r="J4349" s="1" t="n">
        <f aca="false">SMALL($A4349:$F4349,4)</f>
        <v>79</v>
      </c>
      <c r="K4349" s="1" t="n">
        <f aca="false">SMALL($A4349:$F4349,5)</f>
        <v>86</v>
      </c>
      <c r="L4349" s="1" t="n">
        <f aca="false">SMALL($A4349:$F4349,6)</f>
        <v>90</v>
      </c>
      <c r="M4349" s="0" t="n">
        <f aca="false">IF(AND(G4349=H4349,H4349&lt;&gt;I4349,I4349=J4349,J4349&lt;&gt;K4349,K4349=L4349),1,0)</f>
        <v>0</v>
      </c>
      <c r="N4349" s="0" t="n">
        <f aca="false">IF(G4349*G4349+I4349*I4349=K4349*K4349,1,0)</f>
        <v>0</v>
      </c>
      <c r="O4349" s="0" t="n">
        <f aca="false">M4349*N4349</f>
        <v>0</v>
      </c>
    </row>
    <row r="4350" customFormat="false" ht="15" hidden="false" customHeight="false" outlineLevel="0" collapsed="false">
      <c r="A4350" s="0" t="n">
        <v>30</v>
      </c>
      <c r="B4350" s="0" t="n">
        <v>99</v>
      </c>
      <c r="C4350" s="0" t="n">
        <v>53</v>
      </c>
      <c r="D4350" s="0" t="n">
        <v>24</v>
      </c>
      <c r="E4350" s="0" t="n">
        <v>63</v>
      </c>
      <c r="F4350" s="0" t="n">
        <v>54</v>
      </c>
      <c r="G4350" s="1" t="n">
        <f aca="false">SMALL($A4350:$F4350,1)</f>
        <v>24</v>
      </c>
      <c r="H4350" s="1" t="n">
        <f aca="false">SMALL($A4350:$F4350,2)</f>
        <v>30</v>
      </c>
      <c r="I4350" s="1" t="n">
        <f aca="false">SMALL($A4350:$F4350,3)</f>
        <v>53</v>
      </c>
      <c r="J4350" s="1" t="n">
        <f aca="false">SMALL($A4350:$F4350,4)</f>
        <v>54</v>
      </c>
      <c r="K4350" s="1" t="n">
        <f aca="false">SMALL($A4350:$F4350,5)</f>
        <v>63</v>
      </c>
      <c r="L4350" s="1" t="n">
        <f aca="false">SMALL($A4350:$F4350,6)</f>
        <v>99</v>
      </c>
      <c r="M4350" s="0" t="n">
        <f aca="false">IF(AND(G4350=H4350,H4350&lt;&gt;I4350,I4350=J4350,J4350&lt;&gt;K4350,K4350=L4350),1,0)</f>
        <v>0</v>
      </c>
      <c r="N4350" s="0" t="n">
        <f aca="false">IF(G4350*G4350+I4350*I4350=K4350*K4350,1,0)</f>
        <v>0</v>
      </c>
      <c r="O4350" s="0" t="n">
        <f aca="false">M4350*N4350</f>
        <v>0</v>
      </c>
    </row>
    <row r="4351" customFormat="false" ht="15" hidden="false" customHeight="false" outlineLevel="0" collapsed="false">
      <c r="A4351" s="0" t="n">
        <v>89</v>
      </c>
      <c r="B4351" s="0" t="n">
        <v>78</v>
      </c>
      <c r="C4351" s="0" t="n">
        <v>69</v>
      </c>
      <c r="D4351" s="0" t="n">
        <v>10</v>
      </c>
      <c r="E4351" s="0" t="n">
        <v>26</v>
      </c>
      <c r="F4351" s="0" t="n">
        <v>69</v>
      </c>
      <c r="G4351" s="1" t="n">
        <f aca="false">SMALL($A4351:$F4351,1)</f>
        <v>10</v>
      </c>
      <c r="H4351" s="1" t="n">
        <f aca="false">SMALL($A4351:$F4351,2)</f>
        <v>26</v>
      </c>
      <c r="I4351" s="1" t="n">
        <f aca="false">SMALL($A4351:$F4351,3)</f>
        <v>69</v>
      </c>
      <c r="J4351" s="1" t="n">
        <f aca="false">SMALL($A4351:$F4351,4)</f>
        <v>69</v>
      </c>
      <c r="K4351" s="1" t="n">
        <f aca="false">SMALL($A4351:$F4351,5)</f>
        <v>78</v>
      </c>
      <c r="L4351" s="1" t="n">
        <f aca="false">SMALL($A4351:$F4351,6)</f>
        <v>89</v>
      </c>
      <c r="M4351" s="0" t="n">
        <f aca="false">IF(AND(G4351=H4351,H4351&lt;&gt;I4351,I4351=J4351,J4351&lt;&gt;K4351,K4351=L4351),1,0)</f>
        <v>0</v>
      </c>
      <c r="N4351" s="0" t="n">
        <f aca="false">IF(G4351*G4351+I4351*I4351=K4351*K4351,1,0)</f>
        <v>0</v>
      </c>
      <c r="O4351" s="0" t="n">
        <f aca="false">M4351*N4351</f>
        <v>0</v>
      </c>
    </row>
    <row r="4352" customFormat="false" ht="15" hidden="false" customHeight="false" outlineLevel="0" collapsed="false">
      <c r="A4352" s="0" t="n">
        <v>86</v>
      </c>
      <c r="B4352" s="0" t="n">
        <v>74</v>
      </c>
      <c r="C4352" s="0" t="n">
        <v>31</v>
      </c>
      <c r="D4352" s="0" t="n">
        <v>19</v>
      </c>
      <c r="E4352" s="0" t="n">
        <v>94</v>
      </c>
      <c r="F4352" s="0" t="n">
        <v>32</v>
      </c>
      <c r="G4352" s="1" t="n">
        <f aca="false">SMALL($A4352:$F4352,1)</f>
        <v>19</v>
      </c>
      <c r="H4352" s="1" t="n">
        <f aca="false">SMALL($A4352:$F4352,2)</f>
        <v>31</v>
      </c>
      <c r="I4352" s="1" t="n">
        <f aca="false">SMALL($A4352:$F4352,3)</f>
        <v>32</v>
      </c>
      <c r="J4352" s="1" t="n">
        <f aca="false">SMALL($A4352:$F4352,4)</f>
        <v>74</v>
      </c>
      <c r="K4352" s="1" t="n">
        <f aca="false">SMALL($A4352:$F4352,5)</f>
        <v>86</v>
      </c>
      <c r="L4352" s="1" t="n">
        <f aca="false">SMALL($A4352:$F4352,6)</f>
        <v>94</v>
      </c>
      <c r="M4352" s="0" t="n">
        <f aca="false">IF(AND(G4352=H4352,H4352&lt;&gt;I4352,I4352=J4352,J4352&lt;&gt;K4352,K4352=L4352),1,0)</f>
        <v>0</v>
      </c>
      <c r="N4352" s="0" t="n">
        <f aca="false">IF(G4352*G4352+I4352*I4352=K4352*K4352,1,0)</f>
        <v>0</v>
      </c>
      <c r="O4352" s="0" t="n">
        <f aca="false">M4352*N4352</f>
        <v>0</v>
      </c>
    </row>
    <row r="4353" customFormat="false" ht="15" hidden="false" customHeight="false" outlineLevel="0" collapsed="false">
      <c r="A4353" s="0" t="n">
        <v>64</v>
      </c>
      <c r="B4353" s="0" t="n">
        <v>31</v>
      </c>
      <c r="C4353" s="0" t="n">
        <v>65</v>
      </c>
      <c r="D4353" s="0" t="n">
        <v>74</v>
      </c>
      <c r="E4353" s="0" t="n">
        <v>10</v>
      </c>
      <c r="F4353" s="0" t="n">
        <v>15</v>
      </c>
      <c r="G4353" s="1" t="n">
        <f aca="false">SMALL($A4353:$F4353,1)</f>
        <v>10</v>
      </c>
      <c r="H4353" s="1" t="n">
        <f aca="false">SMALL($A4353:$F4353,2)</f>
        <v>15</v>
      </c>
      <c r="I4353" s="1" t="n">
        <f aca="false">SMALL($A4353:$F4353,3)</f>
        <v>31</v>
      </c>
      <c r="J4353" s="1" t="n">
        <f aca="false">SMALL($A4353:$F4353,4)</f>
        <v>64</v>
      </c>
      <c r="K4353" s="1" t="n">
        <f aca="false">SMALL($A4353:$F4353,5)</f>
        <v>65</v>
      </c>
      <c r="L4353" s="1" t="n">
        <f aca="false">SMALL($A4353:$F4353,6)</f>
        <v>74</v>
      </c>
      <c r="M4353" s="0" t="n">
        <f aca="false">IF(AND(G4353=H4353,H4353&lt;&gt;I4353,I4353=J4353,J4353&lt;&gt;K4353,K4353=L4353),1,0)</f>
        <v>0</v>
      </c>
      <c r="N4353" s="0" t="n">
        <f aca="false">IF(G4353*G4353+I4353*I4353=K4353*K4353,1,0)</f>
        <v>0</v>
      </c>
      <c r="O4353" s="0" t="n">
        <f aca="false">M4353*N4353</f>
        <v>0</v>
      </c>
    </row>
    <row r="4354" customFormat="false" ht="15" hidden="false" customHeight="false" outlineLevel="0" collapsed="false">
      <c r="A4354" s="0" t="n">
        <v>17</v>
      </c>
      <c r="B4354" s="0" t="n">
        <v>74</v>
      </c>
      <c r="C4354" s="0" t="n">
        <v>49</v>
      </c>
      <c r="D4354" s="0" t="n">
        <v>91</v>
      </c>
      <c r="E4354" s="0" t="n">
        <v>24</v>
      </c>
      <c r="F4354" s="0" t="n">
        <v>61</v>
      </c>
      <c r="G4354" s="1" t="n">
        <f aca="false">SMALL($A4354:$F4354,1)</f>
        <v>17</v>
      </c>
      <c r="H4354" s="1" t="n">
        <f aca="false">SMALL($A4354:$F4354,2)</f>
        <v>24</v>
      </c>
      <c r="I4354" s="1" t="n">
        <f aca="false">SMALL($A4354:$F4354,3)</f>
        <v>49</v>
      </c>
      <c r="J4354" s="1" t="n">
        <f aca="false">SMALL($A4354:$F4354,4)</f>
        <v>61</v>
      </c>
      <c r="K4354" s="1" t="n">
        <f aca="false">SMALL($A4354:$F4354,5)</f>
        <v>74</v>
      </c>
      <c r="L4354" s="1" t="n">
        <f aca="false">SMALL($A4354:$F4354,6)</f>
        <v>91</v>
      </c>
      <c r="M4354" s="0" t="n">
        <f aca="false">IF(AND(G4354=H4354,H4354&lt;&gt;I4354,I4354=J4354,J4354&lt;&gt;K4354,K4354=L4354),1,0)</f>
        <v>0</v>
      </c>
      <c r="N4354" s="0" t="n">
        <f aca="false">IF(G4354*G4354+I4354*I4354=K4354*K4354,1,0)</f>
        <v>0</v>
      </c>
      <c r="O4354" s="0" t="n">
        <f aca="false">M4354*N4354</f>
        <v>0</v>
      </c>
    </row>
    <row r="4355" customFormat="false" ht="15" hidden="false" customHeight="false" outlineLevel="0" collapsed="false">
      <c r="A4355" s="0" t="n">
        <v>56</v>
      </c>
      <c r="B4355" s="0" t="n">
        <v>29</v>
      </c>
      <c r="C4355" s="0" t="n">
        <v>31</v>
      </c>
      <c r="D4355" s="0" t="n">
        <v>55</v>
      </c>
      <c r="E4355" s="0" t="n">
        <v>93</v>
      </c>
      <c r="F4355" s="0" t="n">
        <v>72</v>
      </c>
      <c r="G4355" s="1" t="n">
        <f aca="false">SMALL($A4355:$F4355,1)</f>
        <v>29</v>
      </c>
      <c r="H4355" s="1" t="n">
        <f aca="false">SMALL($A4355:$F4355,2)</f>
        <v>31</v>
      </c>
      <c r="I4355" s="1" t="n">
        <f aca="false">SMALL($A4355:$F4355,3)</f>
        <v>55</v>
      </c>
      <c r="J4355" s="1" t="n">
        <f aca="false">SMALL($A4355:$F4355,4)</f>
        <v>56</v>
      </c>
      <c r="K4355" s="1" t="n">
        <f aca="false">SMALL($A4355:$F4355,5)</f>
        <v>72</v>
      </c>
      <c r="L4355" s="1" t="n">
        <f aca="false">SMALL($A4355:$F4355,6)</f>
        <v>93</v>
      </c>
      <c r="M4355" s="0" t="n">
        <f aca="false">IF(AND(G4355=H4355,H4355&lt;&gt;I4355,I4355=J4355,J4355&lt;&gt;K4355,K4355=L4355),1,0)</f>
        <v>0</v>
      </c>
      <c r="N4355" s="0" t="n">
        <f aca="false">IF(G4355*G4355+I4355*I4355=K4355*K4355,1,0)</f>
        <v>0</v>
      </c>
      <c r="O4355" s="0" t="n">
        <f aca="false">M4355*N4355</f>
        <v>0</v>
      </c>
    </row>
    <row r="4356" customFormat="false" ht="15" hidden="false" customHeight="false" outlineLevel="0" collapsed="false">
      <c r="A4356" s="0" t="n">
        <v>32</v>
      </c>
      <c r="B4356" s="0" t="n">
        <v>78</v>
      </c>
      <c r="C4356" s="0" t="n">
        <v>90</v>
      </c>
      <c r="D4356" s="0" t="n">
        <v>19</v>
      </c>
      <c r="E4356" s="0" t="n">
        <v>98</v>
      </c>
      <c r="F4356" s="0" t="n">
        <v>34</v>
      </c>
      <c r="G4356" s="1" t="n">
        <f aca="false">SMALL($A4356:$F4356,1)</f>
        <v>19</v>
      </c>
      <c r="H4356" s="1" t="n">
        <f aca="false">SMALL($A4356:$F4356,2)</f>
        <v>32</v>
      </c>
      <c r="I4356" s="1" t="n">
        <f aca="false">SMALL($A4356:$F4356,3)</f>
        <v>34</v>
      </c>
      <c r="J4356" s="1" t="n">
        <f aca="false">SMALL($A4356:$F4356,4)</f>
        <v>78</v>
      </c>
      <c r="K4356" s="1" t="n">
        <f aca="false">SMALL($A4356:$F4356,5)</f>
        <v>90</v>
      </c>
      <c r="L4356" s="1" t="n">
        <f aca="false">SMALL($A4356:$F4356,6)</f>
        <v>98</v>
      </c>
      <c r="M4356" s="0" t="n">
        <f aca="false">IF(AND(G4356=H4356,H4356&lt;&gt;I4356,I4356=J4356,J4356&lt;&gt;K4356,K4356=L4356),1,0)</f>
        <v>0</v>
      </c>
      <c r="N4356" s="0" t="n">
        <f aca="false">IF(G4356*G4356+I4356*I4356=K4356*K4356,1,0)</f>
        <v>0</v>
      </c>
      <c r="O4356" s="0" t="n">
        <f aca="false">M4356*N4356</f>
        <v>0</v>
      </c>
    </row>
    <row r="4357" customFormat="false" ht="15" hidden="false" customHeight="false" outlineLevel="0" collapsed="false">
      <c r="A4357" s="0" t="n">
        <v>85</v>
      </c>
      <c r="B4357" s="0" t="n">
        <v>69</v>
      </c>
      <c r="C4357" s="0" t="n">
        <v>72</v>
      </c>
      <c r="D4357" s="0" t="n">
        <v>12</v>
      </c>
      <c r="E4357" s="0" t="n">
        <v>50</v>
      </c>
      <c r="F4357" s="0" t="n">
        <v>77</v>
      </c>
      <c r="G4357" s="1" t="n">
        <f aca="false">SMALL($A4357:$F4357,1)</f>
        <v>12</v>
      </c>
      <c r="H4357" s="1" t="n">
        <f aca="false">SMALL($A4357:$F4357,2)</f>
        <v>50</v>
      </c>
      <c r="I4357" s="1" t="n">
        <f aca="false">SMALL($A4357:$F4357,3)</f>
        <v>69</v>
      </c>
      <c r="J4357" s="1" t="n">
        <f aca="false">SMALL($A4357:$F4357,4)</f>
        <v>72</v>
      </c>
      <c r="K4357" s="1" t="n">
        <f aca="false">SMALL($A4357:$F4357,5)</f>
        <v>77</v>
      </c>
      <c r="L4357" s="1" t="n">
        <f aca="false">SMALL($A4357:$F4357,6)</f>
        <v>85</v>
      </c>
      <c r="M4357" s="0" t="n">
        <f aca="false">IF(AND(G4357=H4357,H4357&lt;&gt;I4357,I4357=J4357,J4357&lt;&gt;K4357,K4357=L4357),1,0)</f>
        <v>0</v>
      </c>
      <c r="N4357" s="0" t="n">
        <f aca="false">IF(G4357*G4357+I4357*I4357=K4357*K4357,1,0)</f>
        <v>0</v>
      </c>
      <c r="O4357" s="0" t="n">
        <f aca="false">M4357*N4357</f>
        <v>0</v>
      </c>
    </row>
    <row r="4358" customFormat="false" ht="15" hidden="false" customHeight="false" outlineLevel="0" collapsed="false">
      <c r="A4358" s="0" t="n">
        <v>98</v>
      </c>
      <c r="B4358" s="0" t="n">
        <v>76</v>
      </c>
      <c r="C4358" s="0" t="n">
        <v>96</v>
      </c>
      <c r="D4358" s="0" t="n">
        <v>57</v>
      </c>
      <c r="E4358" s="0" t="n">
        <v>51</v>
      </c>
      <c r="F4358" s="0" t="n">
        <v>42</v>
      </c>
      <c r="G4358" s="1" t="n">
        <f aca="false">SMALL($A4358:$F4358,1)</f>
        <v>42</v>
      </c>
      <c r="H4358" s="1" t="n">
        <f aca="false">SMALL($A4358:$F4358,2)</f>
        <v>51</v>
      </c>
      <c r="I4358" s="1" t="n">
        <f aca="false">SMALL($A4358:$F4358,3)</f>
        <v>57</v>
      </c>
      <c r="J4358" s="1" t="n">
        <f aca="false">SMALL($A4358:$F4358,4)</f>
        <v>76</v>
      </c>
      <c r="K4358" s="1" t="n">
        <f aca="false">SMALL($A4358:$F4358,5)</f>
        <v>96</v>
      </c>
      <c r="L4358" s="1" t="n">
        <f aca="false">SMALL($A4358:$F4358,6)</f>
        <v>98</v>
      </c>
      <c r="M4358" s="0" t="n">
        <f aca="false">IF(AND(G4358=H4358,H4358&lt;&gt;I4358,I4358=J4358,J4358&lt;&gt;K4358,K4358=L4358),1,0)</f>
        <v>0</v>
      </c>
      <c r="N4358" s="0" t="n">
        <f aca="false">IF(G4358*G4358+I4358*I4358=K4358*K4358,1,0)</f>
        <v>0</v>
      </c>
      <c r="O4358" s="0" t="n">
        <f aca="false">M4358*N4358</f>
        <v>0</v>
      </c>
    </row>
    <row r="4359" customFormat="false" ht="15" hidden="false" customHeight="false" outlineLevel="0" collapsed="false">
      <c r="A4359" s="0" t="n">
        <v>65</v>
      </c>
      <c r="B4359" s="0" t="n">
        <v>56</v>
      </c>
      <c r="C4359" s="0" t="n">
        <v>98</v>
      </c>
      <c r="D4359" s="0" t="n">
        <v>47</v>
      </c>
      <c r="E4359" s="0" t="n">
        <v>17</v>
      </c>
      <c r="F4359" s="0" t="n">
        <v>89</v>
      </c>
      <c r="G4359" s="1" t="n">
        <f aca="false">SMALL($A4359:$F4359,1)</f>
        <v>17</v>
      </c>
      <c r="H4359" s="1" t="n">
        <f aca="false">SMALL($A4359:$F4359,2)</f>
        <v>47</v>
      </c>
      <c r="I4359" s="1" t="n">
        <f aca="false">SMALL($A4359:$F4359,3)</f>
        <v>56</v>
      </c>
      <c r="J4359" s="1" t="n">
        <f aca="false">SMALL($A4359:$F4359,4)</f>
        <v>65</v>
      </c>
      <c r="K4359" s="1" t="n">
        <f aca="false">SMALL($A4359:$F4359,5)</f>
        <v>89</v>
      </c>
      <c r="L4359" s="1" t="n">
        <f aca="false">SMALL($A4359:$F4359,6)</f>
        <v>98</v>
      </c>
      <c r="M4359" s="0" t="n">
        <f aca="false">IF(AND(G4359=H4359,H4359&lt;&gt;I4359,I4359=J4359,J4359&lt;&gt;K4359,K4359=L4359),1,0)</f>
        <v>0</v>
      </c>
      <c r="N4359" s="0" t="n">
        <f aca="false">IF(G4359*G4359+I4359*I4359=K4359*K4359,1,0)</f>
        <v>0</v>
      </c>
      <c r="O4359" s="0" t="n">
        <f aca="false">M4359*N4359</f>
        <v>0</v>
      </c>
    </row>
    <row r="4360" customFormat="false" ht="15" hidden="false" customHeight="false" outlineLevel="0" collapsed="false">
      <c r="A4360" s="0" t="n">
        <v>14</v>
      </c>
      <c r="B4360" s="0" t="n">
        <v>98</v>
      </c>
      <c r="C4360" s="0" t="n">
        <v>63</v>
      </c>
      <c r="D4360" s="0" t="n">
        <v>18</v>
      </c>
      <c r="E4360" s="0" t="n">
        <v>54</v>
      </c>
      <c r="F4360" s="0" t="n">
        <v>96</v>
      </c>
      <c r="G4360" s="1" t="n">
        <f aca="false">SMALL($A4360:$F4360,1)</f>
        <v>14</v>
      </c>
      <c r="H4360" s="1" t="n">
        <f aca="false">SMALL($A4360:$F4360,2)</f>
        <v>18</v>
      </c>
      <c r="I4360" s="1" t="n">
        <f aca="false">SMALL($A4360:$F4360,3)</f>
        <v>54</v>
      </c>
      <c r="J4360" s="1" t="n">
        <f aca="false">SMALL($A4360:$F4360,4)</f>
        <v>63</v>
      </c>
      <c r="K4360" s="1" t="n">
        <f aca="false">SMALL($A4360:$F4360,5)</f>
        <v>96</v>
      </c>
      <c r="L4360" s="1" t="n">
        <f aca="false">SMALL($A4360:$F4360,6)</f>
        <v>98</v>
      </c>
      <c r="M4360" s="0" t="n">
        <f aca="false">IF(AND(G4360=H4360,H4360&lt;&gt;I4360,I4360=J4360,J4360&lt;&gt;K4360,K4360=L4360),1,0)</f>
        <v>0</v>
      </c>
      <c r="N4360" s="0" t="n">
        <f aca="false">IF(G4360*G4360+I4360*I4360=K4360*K4360,1,0)</f>
        <v>0</v>
      </c>
      <c r="O4360" s="0" t="n">
        <f aca="false">M4360*N4360</f>
        <v>0</v>
      </c>
    </row>
    <row r="4361" customFormat="false" ht="15" hidden="false" customHeight="false" outlineLevel="0" collapsed="false">
      <c r="A4361" s="0" t="n">
        <v>45</v>
      </c>
      <c r="B4361" s="0" t="n">
        <v>60</v>
      </c>
      <c r="C4361" s="0" t="n">
        <v>75</v>
      </c>
      <c r="D4361" s="0" t="n">
        <v>45</v>
      </c>
      <c r="E4361" s="0" t="n">
        <v>75</v>
      </c>
      <c r="F4361" s="0" t="n">
        <v>60</v>
      </c>
      <c r="G4361" s="1" t="n">
        <f aca="false">SMALL($A4361:$F4361,1)</f>
        <v>45</v>
      </c>
      <c r="H4361" s="1" t="n">
        <f aca="false">SMALL($A4361:$F4361,2)</f>
        <v>45</v>
      </c>
      <c r="I4361" s="1" t="n">
        <f aca="false">SMALL($A4361:$F4361,3)</f>
        <v>60</v>
      </c>
      <c r="J4361" s="1" t="n">
        <f aca="false">SMALL($A4361:$F4361,4)</f>
        <v>60</v>
      </c>
      <c r="K4361" s="1" t="n">
        <f aca="false">SMALL($A4361:$F4361,5)</f>
        <v>75</v>
      </c>
      <c r="L4361" s="1" t="n">
        <f aca="false">SMALL($A4361:$F4361,6)</f>
        <v>75</v>
      </c>
      <c r="M4361" s="0" t="n">
        <f aca="false">IF(AND(G4361=H4361,H4361&lt;&gt;I4361,I4361=J4361,J4361&lt;&gt;K4361,K4361=L4361),1,0)</f>
        <v>1</v>
      </c>
      <c r="N4361" s="0" t="n">
        <f aca="false">IF(G4361*G4361+I4361*I4361=K4361*K4361,1,0)</f>
        <v>1</v>
      </c>
      <c r="O4361" s="0" t="n">
        <f aca="false">M4361*N4361</f>
        <v>1</v>
      </c>
    </row>
    <row r="4362" customFormat="false" ht="15" hidden="false" customHeight="false" outlineLevel="0" collapsed="false">
      <c r="A4362" s="0" t="n">
        <v>48</v>
      </c>
      <c r="B4362" s="0" t="n">
        <v>64</v>
      </c>
      <c r="C4362" s="0" t="n">
        <v>48</v>
      </c>
      <c r="D4362" s="0" t="n">
        <v>80</v>
      </c>
      <c r="E4362" s="0" t="n">
        <v>64</v>
      </c>
      <c r="F4362" s="0" t="n">
        <v>80</v>
      </c>
      <c r="G4362" s="1" t="n">
        <f aca="false">SMALL($A4362:$F4362,1)</f>
        <v>48</v>
      </c>
      <c r="H4362" s="1" t="n">
        <f aca="false">SMALL($A4362:$F4362,2)</f>
        <v>48</v>
      </c>
      <c r="I4362" s="1" t="n">
        <f aca="false">SMALL($A4362:$F4362,3)</f>
        <v>64</v>
      </c>
      <c r="J4362" s="1" t="n">
        <f aca="false">SMALL($A4362:$F4362,4)</f>
        <v>64</v>
      </c>
      <c r="K4362" s="1" t="n">
        <f aca="false">SMALL($A4362:$F4362,5)</f>
        <v>80</v>
      </c>
      <c r="L4362" s="1" t="n">
        <f aca="false">SMALL($A4362:$F4362,6)</f>
        <v>80</v>
      </c>
      <c r="M4362" s="0" t="n">
        <f aca="false">IF(AND(G4362=H4362,H4362&lt;&gt;I4362,I4362=J4362,J4362&lt;&gt;K4362,K4362=L4362),1,0)</f>
        <v>1</v>
      </c>
      <c r="N4362" s="0" t="n">
        <f aca="false">IF(G4362*G4362+I4362*I4362=K4362*K4362,1,0)</f>
        <v>1</v>
      </c>
      <c r="O4362" s="0" t="n">
        <f aca="false">M4362*N4362</f>
        <v>1</v>
      </c>
    </row>
    <row r="4363" customFormat="false" ht="15" hidden="false" customHeight="false" outlineLevel="0" collapsed="false">
      <c r="A4363" s="0" t="n">
        <v>43</v>
      </c>
      <c r="B4363" s="0" t="n">
        <v>15</v>
      </c>
      <c r="C4363" s="0" t="n">
        <v>33</v>
      </c>
      <c r="D4363" s="0" t="n">
        <v>71</v>
      </c>
      <c r="E4363" s="0" t="n">
        <v>92</v>
      </c>
      <c r="F4363" s="0" t="n">
        <v>47</v>
      </c>
      <c r="G4363" s="1" t="n">
        <f aca="false">SMALL($A4363:$F4363,1)</f>
        <v>15</v>
      </c>
      <c r="H4363" s="1" t="n">
        <f aca="false">SMALL($A4363:$F4363,2)</f>
        <v>33</v>
      </c>
      <c r="I4363" s="1" t="n">
        <f aca="false">SMALL($A4363:$F4363,3)</f>
        <v>43</v>
      </c>
      <c r="J4363" s="1" t="n">
        <f aca="false">SMALL($A4363:$F4363,4)</f>
        <v>47</v>
      </c>
      <c r="K4363" s="1" t="n">
        <f aca="false">SMALL($A4363:$F4363,5)</f>
        <v>71</v>
      </c>
      <c r="L4363" s="1" t="n">
        <f aca="false">SMALL($A4363:$F4363,6)</f>
        <v>92</v>
      </c>
      <c r="M4363" s="0" t="n">
        <f aca="false">IF(AND(G4363=H4363,H4363&lt;&gt;I4363,I4363=J4363,J4363&lt;&gt;K4363,K4363=L4363),1,0)</f>
        <v>0</v>
      </c>
      <c r="N4363" s="0" t="n">
        <f aca="false">IF(G4363*G4363+I4363*I4363=K4363*K4363,1,0)</f>
        <v>0</v>
      </c>
      <c r="O4363" s="0" t="n">
        <f aca="false">M4363*N4363</f>
        <v>0</v>
      </c>
    </row>
    <row r="4364" customFormat="false" ht="15" hidden="false" customHeight="false" outlineLevel="0" collapsed="false">
      <c r="A4364" s="0" t="n">
        <v>64</v>
      </c>
      <c r="B4364" s="0" t="n">
        <v>98</v>
      </c>
      <c r="C4364" s="0" t="n">
        <v>78</v>
      </c>
      <c r="D4364" s="0" t="n">
        <v>88</v>
      </c>
      <c r="E4364" s="0" t="n">
        <v>90</v>
      </c>
      <c r="F4364" s="0" t="n">
        <v>47</v>
      </c>
      <c r="G4364" s="1" t="n">
        <f aca="false">SMALL($A4364:$F4364,1)</f>
        <v>47</v>
      </c>
      <c r="H4364" s="1" t="n">
        <f aca="false">SMALL($A4364:$F4364,2)</f>
        <v>64</v>
      </c>
      <c r="I4364" s="1" t="n">
        <f aca="false">SMALL($A4364:$F4364,3)</f>
        <v>78</v>
      </c>
      <c r="J4364" s="1" t="n">
        <f aca="false">SMALL($A4364:$F4364,4)</f>
        <v>88</v>
      </c>
      <c r="K4364" s="1" t="n">
        <f aca="false">SMALL($A4364:$F4364,5)</f>
        <v>90</v>
      </c>
      <c r="L4364" s="1" t="n">
        <f aca="false">SMALL($A4364:$F4364,6)</f>
        <v>98</v>
      </c>
      <c r="M4364" s="0" t="n">
        <f aca="false">IF(AND(G4364=H4364,H4364&lt;&gt;I4364,I4364=J4364,J4364&lt;&gt;K4364,K4364=L4364),1,0)</f>
        <v>0</v>
      </c>
      <c r="N4364" s="0" t="n">
        <f aca="false">IF(G4364*G4364+I4364*I4364=K4364*K4364,1,0)</f>
        <v>0</v>
      </c>
      <c r="O4364" s="0" t="n">
        <f aca="false">M4364*N4364</f>
        <v>0</v>
      </c>
    </row>
    <row r="4365" customFormat="false" ht="15" hidden="false" customHeight="false" outlineLevel="0" collapsed="false">
      <c r="A4365" s="0" t="n">
        <v>74</v>
      </c>
      <c r="B4365" s="0" t="n">
        <v>84</v>
      </c>
      <c r="C4365" s="0" t="n">
        <v>71</v>
      </c>
      <c r="D4365" s="0" t="n">
        <v>11</v>
      </c>
      <c r="E4365" s="0" t="n">
        <v>14</v>
      </c>
      <c r="F4365" s="0" t="n">
        <v>99</v>
      </c>
      <c r="G4365" s="1" t="n">
        <f aca="false">SMALL($A4365:$F4365,1)</f>
        <v>11</v>
      </c>
      <c r="H4365" s="1" t="n">
        <f aca="false">SMALL($A4365:$F4365,2)</f>
        <v>14</v>
      </c>
      <c r="I4365" s="1" t="n">
        <f aca="false">SMALL($A4365:$F4365,3)</f>
        <v>71</v>
      </c>
      <c r="J4365" s="1" t="n">
        <f aca="false">SMALL($A4365:$F4365,4)</f>
        <v>74</v>
      </c>
      <c r="K4365" s="1" t="n">
        <f aca="false">SMALL($A4365:$F4365,5)</f>
        <v>84</v>
      </c>
      <c r="L4365" s="1" t="n">
        <f aca="false">SMALL($A4365:$F4365,6)</f>
        <v>99</v>
      </c>
      <c r="M4365" s="0" t="n">
        <f aca="false">IF(AND(G4365=H4365,H4365&lt;&gt;I4365,I4365=J4365,J4365&lt;&gt;K4365,K4365=L4365),1,0)</f>
        <v>0</v>
      </c>
      <c r="N4365" s="0" t="n">
        <f aca="false">IF(G4365*G4365+I4365*I4365=K4365*K4365,1,0)</f>
        <v>0</v>
      </c>
      <c r="O4365" s="0" t="n">
        <f aca="false">M4365*N4365</f>
        <v>0</v>
      </c>
    </row>
    <row r="4366" customFormat="false" ht="15" hidden="false" customHeight="false" outlineLevel="0" collapsed="false">
      <c r="A4366" s="0" t="n">
        <v>70</v>
      </c>
      <c r="B4366" s="0" t="n">
        <v>76</v>
      </c>
      <c r="C4366" s="0" t="n">
        <v>25</v>
      </c>
      <c r="D4366" s="0" t="n">
        <v>75</v>
      </c>
      <c r="E4366" s="0" t="n">
        <v>64</v>
      </c>
      <c r="F4366" s="0" t="n">
        <v>19</v>
      </c>
      <c r="G4366" s="1" t="n">
        <f aca="false">SMALL($A4366:$F4366,1)</f>
        <v>19</v>
      </c>
      <c r="H4366" s="1" t="n">
        <f aca="false">SMALL($A4366:$F4366,2)</f>
        <v>25</v>
      </c>
      <c r="I4366" s="1" t="n">
        <f aca="false">SMALL($A4366:$F4366,3)</f>
        <v>64</v>
      </c>
      <c r="J4366" s="1" t="n">
        <f aca="false">SMALL($A4366:$F4366,4)</f>
        <v>70</v>
      </c>
      <c r="K4366" s="1" t="n">
        <f aca="false">SMALL($A4366:$F4366,5)</f>
        <v>75</v>
      </c>
      <c r="L4366" s="1" t="n">
        <f aca="false">SMALL($A4366:$F4366,6)</f>
        <v>76</v>
      </c>
      <c r="M4366" s="0" t="n">
        <f aca="false">IF(AND(G4366=H4366,H4366&lt;&gt;I4366,I4366=J4366,J4366&lt;&gt;K4366,K4366=L4366),1,0)</f>
        <v>0</v>
      </c>
      <c r="N4366" s="0" t="n">
        <f aca="false">IF(G4366*G4366+I4366*I4366=K4366*K4366,1,0)</f>
        <v>0</v>
      </c>
      <c r="O4366" s="0" t="n">
        <f aca="false">M4366*N4366</f>
        <v>0</v>
      </c>
    </row>
    <row r="4367" customFormat="false" ht="15" hidden="false" customHeight="false" outlineLevel="0" collapsed="false">
      <c r="A4367" s="0" t="n">
        <v>96</v>
      </c>
      <c r="B4367" s="0" t="n">
        <v>50</v>
      </c>
      <c r="C4367" s="0" t="n">
        <v>89</v>
      </c>
      <c r="D4367" s="0" t="n">
        <v>80</v>
      </c>
      <c r="E4367" s="0" t="n">
        <v>25</v>
      </c>
      <c r="F4367" s="0" t="n">
        <v>97</v>
      </c>
      <c r="G4367" s="1" t="n">
        <f aca="false">SMALL($A4367:$F4367,1)</f>
        <v>25</v>
      </c>
      <c r="H4367" s="1" t="n">
        <f aca="false">SMALL($A4367:$F4367,2)</f>
        <v>50</v>
      </c>
      <c r="I4367" s="1" t="n">
        <f aca="false">SMALL($A4367:$F4367,3)</f>
        <v>80</v>
      </c>
      <c r="J4367" s="1" t="n">
        <f aca="false">SMALL($A4367:$F4367,4)</f>
        <v>89</v>
      </c>
      <c r="K4367" s="1" t="n">
        <f aca="false">SMALL($A4367:$F4367,5)</f>
        <v>96</v>
      </c>
      <c r="L4367" s="1" t="n">
        <f aca="false">SMALL($A4367:$F4367,6)</f>
        <v>97</v>
      </c>
      <c r="M4367" s="0" t="n">
        <f aca="false">IF(AND(G4367=H4367,H4367&lt;&gt;I4367,I4367=J4367,J4367&lt;&gt;K4367,K4367=L4367),1,0)</f>
        <v>0</v>
      </c>
      <c r="N4367" s="0" t="n">
        <f aca="false">IF(G4367*G4367+I4367*I4367=K4367*K4367,1,0)</f>
        <v>0</v>
      </c>
      <c r="O4367" s="0" t="n">
        <f aca="false">M4367*N4367</f>
        <v>0</v>
      </c>
    </row>
    <row r="4368" customFormat="false" ht="15" hidden="false" customHeight="false" outlineLevel="0" collapsed="false">
      <c r="A4368" s="0" t="n">
        <v>19</v>
      </c>
      <c r="B4368" s="0" t="n">
        <v>33</v>
      </c>
      <c r="C4368" s="0" t="n">
        <v>66</v>
      </c>
      <c r="D4368" s="0" t="n">
        <v>67</v>
      </c>
      <c r="E4368" s="0" t="n">
        <v>14</v>
      </c>
      <c r="F4368" s="0" t="n">
        <v>11</v>
      </c>
      <c r="G4368" s="1" t="n">
        <f aca="false">SMALL($A4368:$F4368,1)</f>
        <v>11</v>
      </c>
      <c r="H4368" s="1" t="n">
        <f aca="false">SMALL($A4368:$F4368,2)</f>
        <v>14</v>
      </c>
      <c r="I4368" s="1" t="n">
        <f aca="false">SMALL($A4368:$F4368,3)</f>
        <v>19</v>
      </c>
      <c r="J4368" s="1" t="n">
        <f aca="false">SMALL($A4368:$F4368,4)</f>
        <v>33</v>
      </c>
      <c r="K4368" s="1" t="n">
        <f aca="false">SMALL($A4368:$F4368,5)</f>
        <v>66</v>
      </c>
      <c r="L4368" s="1" t="n">
        <f aca="false">SMALL($A4368:$F4368,6)</f>
        <v>67</v>
      </c>
      <c r="M4368" s="0" t="n">
        <f aca="false">IF(AND(G4368=H4368,H4368&lt;&gt;I4368,I4368=J4368,J4368&lt;&gt;K4368,K4368=L4368),1,0)</f>
        <v>0</v>
      </c>
      <c r="N4368" s="0" t="n">
        <f aca="false">IF(G4368*G4368+I4368*I4368=K4368*K4368,1,0)</f>
        <v>0</v>
      </c>
      <c r="O4368" s="0" t="n">
        <f aca="false">M4368*N4368</f>
        <v>0</v>
      </c>
    </row>
    <row r="4369" customFormat="false" ht="15" hidden="false" customHeight="false" outlineLevel="0" collapsed="false">
      <c r="A4369" s="0" t="n">
        <v>65</v>
      </c>
      <c r="B4369" s="0" t="n">
        <v>43</v>
      </c>
      <c r="C4369" s="0" t="n">
        <v>16</v>
      </c>
      <c r="D4369" s="0" t="n">
        <v>26</v>
      </c>
      <c r="E4369" s="0" t="n">
        <v>53</v>
      </c>
      <c r="F4369" s="0" t="n">
        <v>55</v>
      </c>
      <c r="G4369" s="1" t="n">
        <f aca="false">SMALL($A4369:$F4369,1)</f>
        <v>16</v>
      </c>
      <c r="H4369" s="1" t="n">
        <f aca="false">SMALL($A4369:$F4369,2)</f>
        <v>26</v>
      </c>
      <c r="I4369" s="1" t="n">
        <f aca="false">SMALL($A4369:$F4369,3)</f>
        <v>43</v>
      </c>
      <c r="J4369" s="1" t="n">
        <f aca="false">SMALL($A4369:$F4369,4)</f>
        <v>53</v>
      </c>
      <c r="K4369" s="1" t="n">
        <f aca="false">SMALL($A4369:$F4369,5)</f>
        <v>55</v>
      </c>
      <c r="L4369" s="1" t="n">
        <f aca="false">SMALL($A4369:$F4369,6)</f>
        <v>65</v>
      </c>
      <c r="M4369" s="0" t="n">
        <f aca="false">IF(AND(G4369=H4369,H4369&lt;&gt;I4369,I4369=J4369,J4369&lt;&gt;K4369,K4369=L4369),1,0)</f>
        <v>0</v>
      </c>
      <c r="N4369" s="0" t="n">
        <f aca="false">IF(G4369*G4369+I4369*I4369=K4369*K4369,1,0)</f>
        <v>0</v>
      </c>
      <c r="O4369" s="0" t="n">
        <f aca="false">M4369*N4369</f>
        <v>0</v>
      </c>
    </row>
    <row r="4370" customFormat="false" ht="15" hidden="false" customHeight="false" outlineLevel="0" collapsed="false">
      <c r="A4370" s="0" t="n">
        <v>28</v>
      </c>
      <c r="B4370" s="0" t="n">
        <v>58</v>
      </c>
      <c r="C4370" s="0" t="n">
        <v>50</v>
      </c>
      <c r="D4370" s="0" t="n">
        <v>44</v>
      </c>
      <c r="E4370" s="0" t="n">
        <v>84</v>
      </c>
      <c r="F4370" s="0" t="n">
        <v>13</v>
      </c>
      <c r="G4370" s="1" t="n">
        <f aca="false">SMALL($A4370:$F4370,1)</f>
        <v>13</v>
      </c>
      <c r="H4370" s="1" t="n">
        <f aca="false">SMALL($A4370:$F4370,2)</f>
        <v>28</v>
      </c>
      <c r="I4370" s="1" t="n">
        <f aca="false">SMALL($A4370:$F4370,3)</f>
        <v>44</v>
      </c>
      <c r="J4370" s="1" t="n">
        <f aca="false">SMALL($A4370:$F4370,4)</f>
        <v>50</v>
      </c>
      <c r="K4370" s="1" t="n">
        <f aca="false">SMALL($A4370:$F4370,5)</f>
        <v>58</v>
      </c>
      <c r="L4370" s="1" t="n">
        <f aca="false">SMALL($A4370:$F4370,6)</f>
        <v>84</v>
      </c>
      <c r="M4370" s="0" t="n">
        <f aca="false">IF(AND(G4370=H4370,H4370&lt;&gt;I4370,I4370=J4370,J4370&lt;&gt;K4370,K4370=L4370),1,0)</f>
        <v>0</v>
      </c>
      <c r="N4370" s="0" t="n">
        <f aca="false">IF(G4370*G4370+I4370*I4370=K4370*K4370,1,0)</f>
        <v>0</v>
      </c>
      <c r="O4370" s="0" t="n">
        <f aca="false">M4370*N4370</f>
        <v>0</v>
      </c>
    </row>
    <row r="4371" customFormat="false" ht="15" hidden="false" customHeight="false" outlineLevel="0" collapsed="false">
      <c r="A4371" s="0" t="n">
        <v>54</v>
      </c>
      <c r="B4371" s="0" t="n">
        <v>41</v>
      </c>
      <c r="C4371" s="0" t="n">
        <v>49</v>
      </c>
      <c r="D4371" s="0" t="n">
        <v>33</v>
      </c>
      <c r="E4371" s="0" t="n">
        <v>70</v>
      </c>
      <c r="F4371" s="0" t="n">
        <v>22</v>
      </c>
      <c r="G4371" s="1" t="n">
        <f aca="false">SMALL($A4371:$F4371,1)</f>
        <v>22</v>
      </c>
      <c r="H4371" s="1" t="n">
        <f aca="false">SMALL($A4371:$F4371,2)</f>
        <v>33</v>
      </c>
      <c r="I4371" s="1" t="n">
        <f aca="false">SMALL($A4371:$F4371,3)</f>
        <v>41</v>
      </c>
      <c r="J4371" s="1" t="n">
        <f aca="false">SMALL($A4371:$F4371,4)</f>
        <v>49</v>
      </c>
      <c r="K4371" s="1" t="n">
        <f aca="false">SMALL($A4371:$F4371,5)</f>
        <v>54</v>
      </c>
      <c r="L4371" s="1" t="n">
        <f aca="false">SMALL($A4371:$F4371,6)</f>
        <v>70</v>
      </c>
      <c r="M4371" s="0" t="n">
        <f aca="false">IF(AND(G4371=H4371,H4371&lt;&gt;I4371,I4371=J4371,J4371&lt;&gt;K4371,K4371=L4371),1,0)</f>
        <v>0</v>
      </c>
      <c r="N4371" s="0" t="n">
        <f aca="false">IF(G4371*G4371+I4371*I4371=K4371*K4371,1,0)</f>
        <v>0</v>
      </c>
      <c r="O4371" s="0" t="n">
        <f aca="false">M4371*N4371</f>
        <v>0</v>
      </c>
    </row>
    <row r="4372" customFormat="false" ht="15" hidden="false" customHeight="false" outlineLevel="0" collapsed="false">
      <c r="A4372" s="0" t="n">
        <v>25</v>
      </c>
      <c r="B4372" s="0" t="n">
        <v>67</v>
      </c>
      <c r="C4372" s="0" t="n">
        <v>50</v>
      </c>
      <c r="D4372" s="0" t="n">
        <v>24</v>
      </c>
      <c r="E4372" s="0" t="n">
        <v>74</v>
      </c>
      <c r="F4372" s="0" t="n">
        <v>52</v>
      </c>
      <c r="G4372" s="1" t="n">
        <f aca="false">SMALL($A4372:$F4372,1)</f>
        <v>24</v>
      </c>
      <c r="H4372" s="1" t="n">
        <f aca="false">SMALL($A4372:$F4372,2)</f>
        <v>25</v>
      </c>
      <c r="I4372" s="1" t="n">
        <f aca="false">SMALL($A4372:$F4372,3)</f>
        <v>50</v>
      </c>
      <c r="J4372" s="1" t="n">
        <f aca="false">SMALL($A4372:$F4372,4)</f>
        <v>52</v>
      </c>
      <c r="K4372" s="1" t="n">
        <f aca="false">SMALL($A4372:$F4372,5)</f>
        <v>67</v>
      </c>
      <c r="L4372" s="1" t="n">
        <f aca="false">SMALL($A4372:$F4372,6)</f>
        <v>74</v>
      </c>
      <c r="M4372" s="0" t="n">
        <f aca="false">IF(AND(G4372=H4372,H4372&lt;&gt;I4372,I4372=J4372,J4372&lt;&gt;K4372,K4372=L4372),1,0)</f>
        <v>0</v>
      </c>
      <c r="N4372" s="0" t="n">
        <f aca="false">IF(G4372*G4372+I4372*I4372=K4372*K4372,1,0)</f>
        <v>0</v>
      </c>
      <c r="O4372" s="0" t="n">
        <f aca="false">M4372*N4372</f>
        <v>0</v>
      </c>
    </row>
    <row r="4373" customFormat="false" ht="15" hidden="false" customHeight="false" outlineLevel="0" collapsed="false">
      <c r="A4373" s="0" t="n">
        <v>58</v>
      </c>
      <c r="B4373" s="0" t="n">
        <v>83</v>
      </c>
      <c r="C4373" s="0" t="n">
        <v>83</v>
      </c>
      <c r="D4373" s="0" t="n">
        <v>80</v>
      </c>
      <c r="E4373" s="0" t="n">
        <v>79</v>
      </c>
      <c r="F4373" s="0" t="n">
        <v>66</v>
      </c>
      <c r="G4373" s="1" t="n">
        <f aca="false">SMALL($A4373:$F4373,1)</f>
        <v>58</v>
      </c>
      <c r="H4373" s="1" t="n">
        <f aca="false">SMALL($A4373:$F4373,2)</f>
        <v>66</v>
      </c>
      <c r="I4373" s="1" t="n">
        <f aca="false">SMALL($A4373:$F4373,3)</f>
        <v>79</v>
      </c>
      <c r="J4373" s="1" t="n">
        <f aca="false">SMALL($A4373:$F4373,4)</f>
        <v>80</v>
      </c>
      <c r="K4373" s="1" t="n">
        <f aca="false">SMALL($A4373:$F4373,5)</f>
        <v>83</v>
      </c>
      <c r="L4373" s="1" t="n">
        <f aca="false">SMALL($A4373:$F4373,6)</f>
        <v>83</v>
      </c>
      <c r="M4373" s="0" t="n">
        <f aca="false">IF(AND(G4373=H4373,H4373&lt;&gt;I4373,I4373=J4373,J4373&lt;&gt;K4373,K4373=L4373),1,0)</f>
        <v>0</v>
      </c>
      <c r="N4373" s="0" t="n">
        <f aca="false">IF(G4373*G4373+I4373*I4373=K4373*K4373,1,0)</f>
        <v>0</v>
      </c>
      <c r="O4373" s="0" t="n">
        <f aca="false">M4373*N4373</f>
        <v>0</v>
      </c>
    </row>
    <row r="4374" customFormat="false" ht="15" hidden="false" customHeight="false" outlineLevel="0" collapsed="false">
      <c r="A4374" s="0" t="n">
        <v>80</v>
      </c>
      <c r="B4374" s="0" t="n">
        <v>16</v>
      </c>
      <c r="C4374" s="0" t="n">
        <v>79</v>
      </c>
      <c r="D4374" s="0" t="n">
        <v>69</v>
      </c>
      <c r="E4374" s="0" t="n">
        <v>45</v>
      </c>
      <c r="F4374" s="0" t="n">
        <v>71</v>
      </c>
      <c r="G4374" s="1" t="n">
        <f aca="false">SMALL($A4374:$F4374,1)</f>
        <v>16</v>
      </c>
      <c r="H4374" s="1" t="n">
        <f aca="false">SMALL($A4374:$F4374,2)</f>
        <v>45</v>
      </c>
      <c r="I4374" s="1" t="n">
        <f aca="false">SMALL($A4374:$F4374,3)</f>
        <v>69</v>
      </c>
      <c r="J4374" s="1" t="n">
        <f aca="false">SMALL($A4374:$F4374,4)</f>
        <v>71</v>
      </c>
      <c r="K4374" s="1" t="n">
        <f aca="false">SMALL($A4374:$F4374,5)</f>
        <v>79</v>
      </c>
      <c r="L4374" s="1" t="n">
        <f aca="false">SMALL($A4374:$F4374,6)</f>
        <v>80</v>
      </c>
      <c r="M4374" s="0" t="n">
        <f aca="false">IF(AND(G4374=H4374,H4374&lt;&gt;I4374,I4374=J4374,J4374&lt;&gt;K4374,K4374=L4374),1,0)</f>
        <v>0</v>
      </c>
      <c r="N4374" s="0" t="n">
        <f aca="false">IF(G4374*G4374+I4374*I4374=K4374*K4374,1,0)</f>
        <v>0</v>
      </c>
      <c r="O4374" s="0" t="n">
        <f aca="false">M4374*N4374</f>
        <v>0</v>
      </c>
    </row>
    <row r="4375" customFormat="false" ht="15" hidden="false" customHeight="false" outlineLevel="0" collapsed="false">
      <c r="A4375" s="0" t="n">
        <v>93</v>
      </c>
      <c r="B4375" s="0" t="n">
        <v>54</v>
      </c>
      <c r="C4375" s="0" t="n">
        <v>32</v>
      </c>
      <c r="D4375" s="0" t="n">
        <v>69</v>
      </c>
      <c r="E4375" s="0" t="n">
        <v>57</v>
      </c>
      <c r="F4375" s="0" t="n">
        <v>16</v>
      </c>
      <c r="G4375" s="1" t="n">
        <f aca="false">SMALL($A4375:$F4375,1)</f>
        <v>16</v>
      </c>
      <c r="H4375" s="1" t="n">
        <f aca="false">SMALL($A4375:$F4375,2)</f>
        <v>32</v>
      </c>
      <c r="I4375" s="1" t="n">
        <f aca="false">SMALL($A4375:$F4375,3)</f>
        <v>54</v>
      </c>
      <c r="J4375" s="1" t="n">
        <f aca="false">SMALL($A4375:$F4375,4)</f>
        <v>57</v>
      </c>
      <c r="K4375" s="1" t="n">
        <f aca="false">SMALL($A4375:$F4375,5)</f>
        <v>69</v>
      </c>
      <c r="L4375" s="1" t="n">
        <f aca="false">SMALL($A4375:$F4375,6)</f>
        <v>93</v>
      </c>
      <c r="M4375" s="0" t="n">
        <f aca="false">IF(AND(G4375=H4375,H4375&lt;&gt;I4375,I4375=J4375,J4375&lt;&gt;K4375,K4375=L4375),1,0)</f>
        <v>0</v>
      </c>
      <c r="N4375" s="0" t="n">
        <f aca="false">IF(G4375*G4375+I4375*I4375=K4375*K4375,1,0)</f>
        <v>0</v>
      </c>
      <c r="O4375" s="0" t="n">
        <f aca="false">M4375*N4375</f>
        <v>0</v>
      </c>
    </row>
    <row r="4376" customFormat="false" ht="15" hidden="false" customHeight="false" outlineLevel="0" collapsed="false">
      <c r="A4376" s="0" t="n">
        <v>68</v>
      </c>
      <c r="B4376" s="0" t="n">
        <v>62</v>
      </c>
      <c r="C4376" s="0" t="n">
        <v>65</v>
      </c>
      <c r="D4376" s="0" t="n">
        <v>86</v>
      </c>
      <c r="E4376" s="0" t="n">
        <v>36</v>
      </c>
      <c r="F4376" s="0" t="n">
        <v>84</v>
      </c>
      <c r="G4376" s="1" t="n">
        <f aca="false">SMALL($A4376:$F4376,1)</f>
        <v>36</v>
      </c>
      <c r="H4376" s="1" t="n">
        <f aca="false">SMALL($A4376:$F4376,2)</f>
        <v>62</v>
      </c>
      <c r="I4376" s="1" t="n">
        <f aca="false">SMALL($A4376:$F4376,3)</f>
        <v>65</v>
      </c>
      <c r="J4376" s="1" t="n">
        <f aca="false">SMALL($A4376:$F4376,4)</f>
        <v>68</v>
      </c>
      <c r="K4376" s="1" t="n">
        <f aca="false">SMALL($A4376:$F4376,5)</f>
        <v>84</v>
      </c>
      <c r="L4376" s="1" t="n">
        <f aca="false">SMALL($A4376:$F4376,6)</f>
        <v>86</v>
      </c>
      <c r="M4376" s="0" t="n">
        <f aca="false">IF(AND(G4376=H4376,H4376&lt;&gt;I4376,I4376=J4376,J4376&lt;&gt;K4376,K4376=L4376),1,0)</f>
        <v>0</v>
      </c>
      <c r="N4376" s="0" t="n">
        <f aca="false">IF(G4376*G4376+I4376*I4376=K4376*K4376,1,0)</f>
        <v>0</v>
      </c>
      <c r="O4376" s="0" t="n">
        <f aca="false">M4376*N4376</f>
        <v>0</v>
      </c>
    </row>
    <row r="4377" customFormat="false" ht="15" hidden="false" customHeight="false" outlineLevel="0" collapsed="false">
      <c r="A4377" s="0" t="n">
        <v>57</v>
      </c>
      <c r="B4377" s="0" t="n">
        <v>86</v>
      </c>
      <c r="C4377" s="0" t="n">
        <v>63</v>
      </c>
      <c r="D4377" s="0" t="n">
        <v>53</v>
      </c>
      <c r="E4377" s="0" t="n">
        <v>52</v>
      </c>
      <c r="F4377" s="0" t="n">
        <v>46</v>
      </c>
      <c r="G4377" s="1" t="n">
        <f aca="false">SMALL($A4377:$F4377,1)</f>
        <v>46</v>
      </c>
      <c r="H4377" s="1" t="n">
        <f aca="false">SMALL($A4377:$F4377,2)</f>
        <v>52</v>
      </c>
      <c r="I4377" s="1" t="n">
        <f aca="false">SMALL($A4377:$F4377,3)</f>
        <v>53</v>
      </c>
      <c r="J4377" s="1" t="n">
        <f aca="false">SMALL($A4377:$F4377,4)</f>
        <v>57</v>
      </c>
      <c r="K4377" s="1" t="n">
        <f aca="false">SMALL($A4377:$F4377,5)</f>
        <v>63</v>
      </c>
      <c r="L4377" s="1" t="n">
        <f aca="false">SMALL($A4377:$F4377,6)</f>
        <v>86</v>
      </c>
      <c r="M4377" s="0" t="n">
        <f aca="false">IF(AND(G4377=H4377,H4377&lt;&gt;I4377,I4377=J4377,J4377&lt;&gt;K4377,K4377=L4377),1,0)</f>
        <v>0</v>
      </c>
      <c r="N4377" s="0" t="n">
        <f aca="false">IF(G4377*G4377+I4377*I4377=K4377*K4377,1,0)</f>
        <v>0</v>
      </c>
      <c r="O4377" s="0" t="n">
        <f aca="false">M4377*N4377</f>
        <v>0</v>
      </c>
    </row>
    <row r="4378" customFormat="false" ht="15" hidden="false" customHeight="false" outlineLevel="0" collapsed="false">
      <c r="A4378" s="0" t="n">
        <v>60</v>
      </c>
      <c r="B4378" s="0" t="n">
        <v>51</v>
      </c>
      <c r="C4378" s="0" t="n">
        <v>69</v>
      </c>
      <c r="D4378" s="0" t="n">
        <v>63</v>
      </c>
      <c r="E4378" s="0" t="n">
        <v>68</v>
      </c>
      <c r="F4378" s="0" t="n">
        <v>69</v>
      </c>
      <c r="G4378" s="1" t="n">
        <f aca="false">SMALL($A4378:$F4378,1)</f>
        <v>51</v>
      </c>
      <c r="H4378" s="1" t="n">
        <f aca="false">SMALL($A4378:$F4378,2)</f>
        <v>60</v>
      </c>
      <c r="I4378" s="1" t="n">
        <f aca="false">SMALL($A4378:$F4378,3)</f>
        <v>63</v>
      </c>
      <c r="J4378" s="1" t="n">
        <f aca="false">SMALL($A4378:$F4378,4)</f>
        <v>68</v>
      </c>
      <c r="K4378" s="1" t="n">
        <f aca="false">SMALL($A4378:$F4378,5)</f>
        <v>69</v>
      </c>
      <c r="L4378" s="1" t="n">
        <f aca="false">SMALL($A4378:$F4378,6)</f>
        <v>69</v>
      </c>
      <c r="M4378" s="0" t="n">
        <f aca="false">IF(AND(G4378=H4378,H4378&lt;&gt;I4378,I4378=J4378,J4378&lt;&gt;K4378,K4378=L4378),1,0)</f>
        <v>0</v>
      </c>
      <c r="N4378" s="0" t="n">
        <f aca="false">IF(G4378*G4378+I4378*I4378=K4378*K4378,1,0)</f>
        <v>0</v>
      </c>
      <c r="O4378" s="0" t="n">
        <f aca="false">M4378*N4378</f>
        <v>0</v>
      </c>
    </row>
    <row r="4379" customFormat="false" ht="15" hidden="false" customHeight="false" outlineLevel="0" collapsed="false">
      <c r="A4379" s="0" t="n">
        <v>71</v>
      </c>
      <c r="B4379" s="0" t="n">
        <v>47</v>
      </c>
      <c r="C4379" s="0" t="n">
        <v>79</v>
      </c>
      <c r="D4379" s="0" t="n">
        <v>84</v>
      </c>
      <c r="E4379" s="0" t="n">
        <v>63</v>
      </c>
      <c r="F4379" s="0" t="n">
        <v>78</v>
      </c>
      <c r="G4379" s="1" t="n">
        <f aca="false">SMALL($A4379:$F4379,1)</f>
        <v>47</v>
      </c>
      <c r="H4379" s="1" t="n">
        <f aca="false">SMALL($A4379:$F4379,2)</f>
        <v>63</v>
      </c>
      <c r="I4379" s="1" t="n">
        <f aca="false">SMALL($A4379:$F4379,3)</f>
        <v>71</v>
      </c>
      <c r="J4379" s="1" t="n">
        <f aca="false">SMALL($A4379:$F4379,4)</f>
        <v>78</v>
      </c>
      <c r="K4379" s="1" t="n">
        <f aca="false">SMALL($A4379:$F4379,5)</f>
        <v>79</v>
      </c>
      <c r="L4379" s="1" t="n">
        <f aca="false">SMALL($A4379:$F4379,6)</f>
        <v>84</v>
      </c>
      <c r="M4379" s="0" t="n">
        <f aca="false">IF(AND(G4379=H4379,H4379&lt;&gt;I4379,I4379=J4379,J4379&lt;&gt;K4379,K4379=L4379),1,0)</f>
        <v>0</v>
      </c>
      <c r="N4379" s="0" t="n">
        <f aca="false">IF(G4379*G4379+I4379*I4379=K4379*K4379,1,0)</f>
        <v>0</v>
      </c>
      <c r="O4379" s="0" t="n">
        <f aca="false">M4379*N4379</f>
        <v>0</v>
      </c>
    </row>
    <row r="4380" customFormat="false" ht="15" hidden="false" customHeight="false" outlineLevel="0" collapsed="false">
      <c r="A4380" s="0" t="n">
        <v>33</v>
      </c>
      <c r="B4380" s="0" t="n">
        <v>84</v>
      </c>
      <c r="C4380" s="0" t="n">
        <v>95</v>
      </c>
      <c r="D4380" s="0" t="n">
        <v>78</v>
      </c>
      <c r="E4380" s="0" t="n">
        <v>40</v>
      </c>
      <c r="F4380" s="0" t="n">
        <v>25</v>
      </c>
      <c r="G4380" s="1" t="n">
        <f aca="false">SMALL($A4380:$F4380,1)</f>
        <v>25</v>
      </c>
      <c r="H4380" s="1" t="n">
        <f aca="false">SMALL($A4380:$F4380,2)</f>
        <v>33</v>
      </c>
      <c r="I4380" s="1" t="n">
        <f aca="false">SMALL($A4380:$F4380,3)</f>
        <v>40</v>
      </c>
      <c r="J4380" s="1" t="n">
        <f aca="false">SMALL($A4380:$F4380,4)</f>
        <v>78</v>
      </c>
      <c r="K4380" s="1" t="n">
        <f aca="false">SMALL($A4380:$F4380,5)</f>
        <v>84</v>
      </c>
      <c r="L4380" s="1" t="n">
        <f aca="false">SMALL($A4380:$F4380,6)</f>
        <v>95</v>
      </c>
      <c r="M4380" s="0" t="n">
        <f aca="false">IF(AND(G4380=H4380,H4380&lt;&gt;I4380,I4380=J4380,J4380&lt;&gt;K4380,K4380=L4380),1,0)</f>
        <v>0</v>
      </c>
      <c r="N4380" s="0" t="n">
        <f aca="false">IF(G4380*G4380+I4380*I4380=K4380*K4380,1,0)</f>
        <v>0</v>
      </c>
      <c r="O4380" s="0" t="n">
        <f aca="false">M4380*N4380</f>
        <v>0</v>
      </c>
    </row>
    <row r="4381" customFormat="false" ht="15" hidden="false" customHeight="false" outlineLevel="0" collapsed="false">
      <c r="A4381" s="0" t="n">
        <v>89</v>
      </c>
      <c r="B4381" s="0" t="n">
        <v>55</v>
      </c>
      <c r="C4381" s="0" t="n">
        <v>20</v>
      </c>
      <c r="D4381" s="0" t="n">
        <v>44</v>
      </c>
      <c r="E4381" s="0" t="n">
        <v>55</v>
      </c>
      <c r="F4381" s="0" t="n">
        <v>22</v>
      </c>
      <c r="G4381" s="1" t="n">
        <f aca="false">SMALL($A4381:$F4381,1)</f>
        <v>20</v>
      </c>
      <c r="H4381" s="1" t="n">
        <f aca="false">SMALL($A4381:$F4381,2)</f>
        <v>22</v>
      </c>
      <c r="I4381" s="1" t="n">
        <f aca="false">SMALL($A4381:$F4381,3)</f>
        <v>44</v>
      </c>
      <c r="J4381" s="1" t="n">
        <f aca="false">SMALL($A4381:$F4381,4)</f>
        <v>55</v>
      </c>
      <c r="K4381" s="1" t="n">
        <f aca="false">SMALL($A4381:$F4381,5)</f>
        <v>55</v>
      </c>
      <c r="L4381" s="1" t="n">
        <f aca="false">SMALL($A4381:$F4381,6)</f>
        <v>89</v>
      </c>
      <c r="M4381" s="0" t="n">
        <f aca="false">IF(AND(G4381=H4381,H4381&lt;&gt;I4381,I4381=J4381,J4381&lt;&gt;K4381,K4381=L4381),1,0)</f>
        <v>0</v>
      </c>
      <c r="N4381" s="0" t="n">
        <f aca="false">IF(G4381*G4381+I4381*I4381=K4381*K4381,1,0)</f>
        <v>0</v>
      </c>
      <c r="O4381" s="0" t="n">
        <f aca="false">M4381*N4381</f>
        <v>0</v>
      </c>
    </row>
    <row r="4382" customFormat="false" ht="15" hidden="false" customHeight="false" outlineLevel="0" collapsed="false">
      <c r="A4382" s="0" t="n">
        <v>86</v>
      </c>
      <c r="B4382" s="0" t="n">
        <v>71</v>
      </c>
      <c r="C4382" s="0" t="n">
        <v>57</v>
      </c>
      <c r="D4382" s="0" t="n">
        <v>99</v>
      </c>
      <c r="E4382" s="0" t="n">
        <v>33</v>
      </c>
      <c r="F4382" s="0" t="n">
        <v>92</v>
      </c>
      <c r="G4382" s="1" t="n">
        <f aca="false">SMALL($A4382:$F4382,1)</f>
        <v>33</v>
      </c>
      <c r="H4382" s="1" t="n">
        <f aca="false">SMALL($A4382:$F4382,2)</f>
        <v>57</v>
      </c>
      <c r="I4382" s="1" t="n">
        <f aca="false">SMALL($A4382:$F4382,3)</f>
        <v>71</v>
      </c>
      <c r="J4382" s="1" t="n">
        <f aca="false">SMALL($A4382:$F4382,4)</f>
        <v>86</v>
      </c>
      <c r="K4382" s="1" t="n">
        <f aca="false">SMALL($A4382:$F4382,5)</f>
        <v>92</v>
      </c>
      <c r="L4382" s="1" t="n">
        <f aca="false">SMALL($A4382:$F4382,6)</f>
        <v>99</v>
      </c>
      <c r="M4382" s="0" t="n">
        <f aca="false">IF(AND(G4382=H4382,H4382&lt;&gt;I4382,I4382=J4382,J4382&lt;&gt;K4382,K4382=L4382),1,0)</f>
        <v>0</v>
      </c>
      <c r="N4382" s="0" t="n">
        <f aca="false">IF(G4382*G4382+I4382*I4382=K4382*K4382,1,0)</f>
        <v>0</v>
      </c>
      <c r="O4382" s="0" t="n">
        <f aca="false">M4382*N4382</f>
        <v>0</v>
      </c>
    </row>
    <row r="4383" customFormat="false" ht="15" hidden="false" customHeight="false" outlineLevel="0" collapsed="false">
      <c r="A4383" s="0" t="n">
        <v>12</v>
      </c>
      <c r="B4383" s="0" t="n">
        <v>36</v>
      </c>
      <c r="C4383" s="0" t="n">
        <v>63</v>
      </c>
      <c r="D4383" s="0" t="n">
        <v>43</v>
      </c>
      <c r="E4383" s="0" t="n">
        <v>18</v>
      </c>
      <c r="F4383" s="0" t="n">
        <v>94</v>
      </c>
      <c r="G4383" s="1" t="n">
        <f aca="false">SMALL($A4383:$F4383,1)</f>
        <v>12</v>
      </c>
      <c r="H4383" s="1" t="n">
        <f aca="false">SMALL($A4383:$F4383,2)</f>
        <v>18</v>
      </c>
      <c r="I4383" s="1" t="n">
        <f aca="false">SMALL($A4383:$F4383,3)</f>
        <v>36</v>
      </c>
      <c r="J4383" s="1" t="n">
        <f aca="false">SMALL($A4383:$F4383,4)</f>
        <v>43</v>
      </c>
      <c r="K4383" s="1" t="n">
        <f aca="false">SMALL($A4383:$F4383,5)</f>
        <v>63</v>
      </c>
      <c r="L4383" s="1" t="n">
        <f aca="false">SMALL($A4383:$F4383,6)</f>
        <v>94</v>
      </c>
      <c r="M4383" s="0" t="n">
        <f aca="false">IF(AND(G4383=H4383,H4383&lt;&gt;I4383,I4383=J4383,J4383&lt;&gt;K4383,K4383=L4383),1,0)</f>
        <v>0</v>
      </c>
      <c r="N4383" s="0" t="n">
        <f aca="false">IF(G4383*G4383+I4383*I4383=K4383*K4383,1,0)</f>
        <v>0</v>
      </c>
      <c r="O4383" s="0" t="n">
        <f aca="false">M4383*N4383</f>
        <v>0</v>
      </c>
    </row>
    <row r="4384" customFormat="false" ht="15" hidden="false" customHeight="false" outlineLevel="0" collapsed="false">
      <c r="A4384" s="0" t="n">
        <v>12</v>
      </c>
      <c r="B4384" s="0" t="n">
        <v>39</v>
      </c>
      <c r="C4384" s="0" t="n">
        <v>86</v>
      </c>
      <c r="D4384" s="0" t="n">
        <v>62</v>
      </c>
      <c r="E4384" s="0" t="n">
        <v>97</v>
      </c>
      <c r="F4384" s="0" t="n">
        <v>19</v>
      </c>
      <c r="G4384" s="1" t="n">
        <f aca="false">SMALL($A4384:$F4384,1)</f>
        <v>12</v>
      </c>
      <c r="H4384" s="1" t="n">
        <f aca="false">SMALL($A4384:$F4384,2)</f>
        <v>19</v>
      </c>
      <c r="I4384" s="1" t="n">
        <f aca="false">SMALL($A4384:$F4384,3)</f>
        <v>39</v>
      </c>
      <c r="J4384" s="1" t="n">
        <f aca="false">SMALL($A4384:$F4384,4)</f>
        <v>62</v>
      </c>
      <c r="K4384" s="1" t="n">
        <f aca="false">SMALL($A4384:$F4384,5)</f>
        <v>86</v>
      </c>
      <c r="L4384" s="1" t="n">
        <f aca="false">SMALL($A4384:$F4384,6)</f>
        <v>97</v>
      </c>
      <c r="M4384" s="0" t="n">
        <f aca="false">IF(AND(G4384=H4384,H4384&lt;&gt;I4384,I4384=J4384,J4384&lt;&gt;K4384,K4384=L4384),1,0)</f>
        <v>0</v>
      </c>
      <c r="N4384" s="0" t="n">
        <f aca="false">IF(G4384*G4384+I4384*I4384=K4384*K4384,1,0)</f>
        <v>0</v>
      </c>
      <c r="O4384" s="0" t="n">
        <f aca="false">M4384*N4384</f>
        <v>0</v>
      </c>
    </row>
    <row r="4385" customFormat="false" ht="15" hidden="false" customHeight="false" outlineLevel="0" collapsed="false">
      <c r="A4385" s="0" t="n">
        <v>36</v>
      </c>
      <c r="B4385" s="0" t="n">
        <v>84</v>
      </c>
      <c r="C4385" s="0" t="n">
        <v>98</v>
      </c>
      <c r="D4385" s="0" t="n">
        <v>87</v>
      </c>
      <c r="E4385" s="0" t="n">
        <v>63</v>
      </c>
      <c r="F4385" s="0" t="n">
        <v>51</v>
      </c>
      <c r="G4385" s="1" t="n">
        <f aca="false">SMALL($A4385:$F4385,1)</f>
        <v>36</v>
      </c>
      <c r="H4385" s="1" t="n">
        <f aca="false">SMALL($A4385:$F4385,2)</f>
        <v>51</v>
      </c>
      <c r="I4385" s="1" t="n">
        <f aca="false">SMALL($A4385:$F4385,3)</f>
        <v>63</v>
      </c>
      <c r="J4385" s="1" t="n">
        <f aca="false">SMALL($A4385:$F4385,4)</f>
        <v>84</v>
      </c>
      <c r="K4385" s="1" t="n">
        <f aca="false">SMALL($A4385:$F4385,5)</f>
        <v>87</v>
      </c>
      <c r="L4385" s="1" t="n">
        <f aca="false">SMALL($A4385:$F4385,6)</f>
        <v>98</v>
      </c>
      <c r="M4385" s="0" t="n">
        <f aca="false">IF(AND(G4385=H4385,H4385&lt;&gt;I4385,I4385=J4385,J4385&lt;&gt;K4385,K4385=L4385),1,0)</f>
        <v>0</v>
      </c>
      <c r="N4385" s="0" t="n">
        <f aca="false">IF(G4385*G4385+I4385*I4385=K4385*K4385,1,0)</f>
        <v>0</v>
      </c>
      <c r="O4385" s="0" t="n">
        <f aca="false">M4385*N4385</f>
        <v>0</v>
      </c>
    </row>
    <row r="4386" customFormat="false" ht="15" hidden="false" customHeight="false" outlineLevel="0" collapsed="false">
      <c r="A4386" s="0" t="n">
        <v>88</v>
      </c>
      <c r="B4386" s="0" t="n">
        <v>78</v>
      </c>
      <c r="C4386" s="0" t="n">
        <v>56</v>
      </c>
      <c r="D4386" s="0" t="n">
        <v>47</v>
      </c>
      <c r="E4386" s="0" t="n">
        <v>63</v>
      </c>
      <c r="F4386" s="0" t="n">
        <v>96</v>
      </c>
      <c r="G4386" s="1" t="n">
        <f aca="false">SMALL($A4386:$F4386,1)</f>
        <v>47</v>
      </c>
      <c r="H4386" s="1" t="n">
        <f aca="false">SMALL($A4386:$F4386,2)</f>
        <v>56</v>
      </c>
      <c r="I4386" s="1" t="n">
        <f aca="false">SMALL($A4386:$F4386,3)</f>
        <v>63</v>
      </c>
      <c r="J4386" s="1" t="n">
        <f aca="false">SMALL($A4386:$F4386,4)</f>
        <v>78</v>
      </c>
      <c r="K4386" s="1" t="n">
        <f aca="false">SMALL($A4386:$F4386,5)</f>
        <v>88</v>
      </c>
      <c r="L4386" s="1" t="n">
        <f aca="false">SMALL($A4386:$F4386,6)</f>
        <v>96</v>
      </c>
      <c r="M4386" s="0" t="n">
        <f aca="false">IF(AND(G4386=H4386,H4386&lt;&gt;I4386,I4386=J4386,J4386&lt;&gt;K4386,K4386=L4386),1,0)</f>
        <v>0</v>
      </c>
      <c r="N4386" s="0" t="n">
        <f aca="false">IF(G4386*G4386+I4386*I4386=K4386*K4386,1,0)</f>
        <v>0</v>
      </c>
      <c r="O4386" s="0" t="n">
        <f aca="false">M4386*N4386</f>
        <v>0</v>
      </c>
    </row>
    <row r="4387" customFormat="false" ht="15" hidden="false" customHeight="false" outlineLevel="0" collapsed="false">
      <c r="A4387" s="0" t="n">
        <v>35</v>
      </c>
      <c r="B4387" s="0" t="n">
        <v>26</v>
      </c>
      <c r="C4387" s="0" t="n">
        <v>96</v>
      </c>
      <c r="D4387" s="0" t="n">
        <v>56</v>
      </c>
      <c r="E4387" s="0" t="n">
        <v>76</v>
      </c>
      <c r="F4387" s="0" t="n">
        <v>96</v>
      </c>
      <c r="G4387" s="1" t="n">
        <f aca="false">SMALL($A4387:$F4387,1)</f>
        <v>26</v>
      </c>
      <c r="H4387" s="1" t="n">
        <f aca="false">SMALL($A4387:$F4387,2)</f>
        <v>35</v>
      </c>
      <c r="I4387" s="1" t="n">
        <f aca="false">SMALL($A4387:$F4387,3)</f>
        <v>56</v>
      </c>
      <c r="J4387" s="1" t="n">
        <f aca="false">SMALL($A4387:$F4387,4)</f>
        <v>76</v>
      </c>
      <c r="K4387" s="1" t="n">
        <f aca="false">SMALL($A4387:$F4387,5)</f>
        <v>96</v>
      </c>
      <c r="L4387" s="1" t="n">
        <f aca="false">SMALL($A4387:$F4387,6)</f>
        <v>96</v>
      </c>
      <c r="M4387" s="0" t="n">
        <f aca="false">IF(AND(G4387=H4387,H4387&lt;&gt;I4387,I4387=J4387,J4387&lt;&gt;K4387,K4387=L4387),1,0)</f>
        <v>0</v>
      </c>
      <c r="N4387" s="0" t="n">
        <f aca="false">IF(G4387*G4387+I4387*I4387=K4387*K4387,1,0)</f>
        <v>0</v>
      </c>
      <c r="O4387" s="0" t="n">
        <f aca="false">M4387*N4387</f>
        <v>0</v>
      </c>
    </row>
    <row r="4388" customFormat="false" ht="15" hidden="false" customHeight="false" outlineLevel="0" collapsed="false">
      <c r="A4388" s="0" t="n">
        <v>22</v>
      </c>
      <c r="B4388" s="0" t="n">
        <v>72</v>
      </c>
      <c r="C4388" s="0" t="n">
        <v>23</v>
      </c>
      <c r="D4388" s="0" t="n">
        <v>86</v>
      </c>
      <c r="E4388" s="0" t="n">
        <v>81</v>
      </c>
      <c r="F4388" s="0" t="n">
        <v>37</v>
      </c>
      <c r="G4388" s="1" t="n">
        <f aca="false">SMALL($A4388:$F4388,1)</f>
        <v>22</v>
      </c>
      <c r="H4388" s="1" t="n">
        <f aca="false">SMALL($A4388:$F4388,2)</f>
        <v>23</v>
      </c>
      <c r="I4388" s="1" t="n">
        <f aca="false">SMALL($A4388:$F4388,3)</f>
        <v>37</v>
      </c>
      <c r="J4388" s="1" t="n">
        <f aca="false">SMALL($A4388:$F4388,4)</f>
        <v>72</v>
      </c>
      <c r="K4388" s="1" t="n">
        <f aca="false">SMALL($A4388:$F4388,5)</f>
        <v>81</v>
      </c>
      <c r="L4388" s="1" t="n">
        <f aca="false">SMALL($A4388:$F4388,6)</f>
        <v>86</v>
      </c>
      <c r="M4388" s="0" t="n">
        <f aca="false">IF(AND(G4388=H4388,H4388&lt;&gt;I4388,I4388=J4388,J4388&lt;&gt;K4388,K4388=L4388),1,0)</f>
        <v>0</v>
      </c>
      <c r="N4388" s="0" t="n">
        <f aca="false">IF(G4388*G4388+I4388*I4388=K4388*K4388,1,0)</f>
        <v>0</v>
      </c>
      <c r="O4388" s="0" t="n">
        <f aca="false">M4388*N4388</f>
        <v>0</v>
      </c>
    </row>
    <row r="4389" customFormat="false" ht="15" hidden="false" customHeight="false" outlineLevel="0" collapsed="false">
      <c r="A4389" s="0" t="n">
        <v>24</v>
      </c>
      <c r="B4389" s="0" t="n">
        <v>89</v>
      </c>
      <c r="C4389" s="0" t="n">
        <v>75</v>
      </c>
      <c r="D4389" s="0" t="n">
        <v>11</v>
      </c>
      <c r="E4389" s="0" t="n">
        <v>76</v>
      </c>
      <c r="F4389" s="0" t="n">
        <v>10</v>
      </c>
      <c r="G4389" s="1" t="n">
        <f aca="false">SMALL($A4389:$F4389,1)</f>
        <v>10</v>
      </c>
      <c r="H4389" s="1" t="n">
        <f aca="false">SMALL($A4389:$F4389,2)</f>
        <v>11</v>
      </c>
      <c r="I4389" s="1" t="n">
        <f aca="false">SMALL($A4389:$F4389,3)</f>
        <v>24</v>
      </c>
      <c r="J4389" s="1" t="n">
        <f aca="false">SMALL($A4389:$F4389,4)</f>
        <v>75</v>
      </c>
      <c r="K4389" s="1" t="n">
        <f aca="false">SMALL($A4389:$F4389,5)</f>
        <v>76</v>
      </c>
      <c r="L4389" s="1" t="n">
        <f aca="false">SMALL($A4389:$F4389,6)</f>
        <v>89</v>
      </c>
      <c r="M4389" s="0" t="n">
        <f aca="false">IF(AND(G4389=H4389,H4389&lt;&gt;I4389,I4389=J4389,J4389&lt;&gt;K4389,K4389=L4389),1,0)</f>
        <v>0</v>
      </c>
      <c r="N4389" s="0" t="n">
        <f aca="false">IF(G4389*G4389+I4389*I4389=K4389*K4389,1,0)</f>
        <v>0</v>
      </c>
      <c r="O4389" s="0" t="n">
        <f aca="false">M4389*N4389</f>
        <v>0</v>
      </c>
    </row>
    <row r="4390" customFormat="false" ht="15" hidden="false" customHeight="false" outlineLevel="0" collapsed="false">
      <c r="A4390" s="0" t="n">
        <v>70</v>
      </c>
      <c r="B4390" s="0" t="n">
        <v>59</v>
      </c>
      <c r="C4390" s="0" t="n">
        <v>70</v>
      </c>
      <c r="D4390" s="0" t="n">
        <v>59</v>
      </c>
      <c r="E4390" s="0" t="n">
        <v>81</v>
      </c>
      <c r="F4390" s="0" t="n">
        <v>81</v>
      </c>
      <c r="G4390" s="1" t="n">
        <f aca="false">SMALL($A4390:$F4390,1)</f>
        <v>59</v>
      </c>
      <c r="H4390" s="1" t="n">
        <f aca="false">SMALL($A4390:$F4390,2)</f>
        <v>59</v>
      </c>
      <c r="I4390" s="1" t="n">
        <f aca="false">SMALL($A4390:$F4390,3)</f>
        <v>70</v>
      </c>
      <c r="J4390" s="1" t="n">
        <f aca="false">SMALL($A4390:$F4390,4)</f>
        <v>70</v>
      </c>
      <c r="K4390" s="1" t="n">
        <f aca="false">SMALL($A4390:$F4390,5)</f>
        <v>81</v>
      </c>
      <c r="L4390" s="1" t="n">
        <f aca="false">SMALL($A4390:$F4390,6)</f>
        <v>81</v>
      </c>
      <c r="M4390" s="0" t="n">
        <f aca="false">IF(AND(G4390=H4390,H4390&lt;&gt;I4390,I4390=J4390,J4390&lt;&gt;K4390,K4390=L4390),1,0)</f>
        <v>1</v>
      </c>
      <c r="N4390" s="0" t="n">
        <f aca="false">IF(G4390*G4390+I4390*I4390=K4390*K4390,1,0)</f>
        <v>0</v>
      </c>
      <c r="O4390" s="0" t="n">
        <f aca="false">M4390*N4390</f>
        <v>0</v>
      </c>
    </row>
    <row r="4391" customFormat="false" ht="15" hidden="false" customHeight="false" outlineLevel="0" collapsed="false">
      <c r="A4391" s="0" t="n">
        <v>23</v>
      </c>
      <c r="B4391" s="0" t="n">
        <v>99</v>
      </c>
      <c r="C4391" s="0" t="n">
        <v>18</v>
      </c>
      <c r="D4391" s="0" t="n">
        <v>16</v>
      </c>
      <c r="E4391" s="0" t="n">
        <v>20</v>
      </c>
      <c r="F4391" s="0" t="n">
        <v>55</v>
      </c>
      <c r="G4391" s="1" t="n">
        <f aca="false">SMALL($A4391:$F4391,1)</f>
        <v>16</v>
      </c>
      <c r="H4391" s="1" t="n">
        <f aca="false">SMALL($A4391:$F4391,2)</f>
        <v>18</v>
      </c>
      <c r="I4391" s="1" t="n">
        <f aca="false">SMALL($A4391:$F4391,3)</f>
        <v>20</v>
      </c>
      <c r="J4391" s="1" t="n">
        <f aca="false">SMALL($A4391:$F4391,4)</f>
        <v>23</v>
      </c>
      <c r="K4391" s="1" t="n">
        <f aca="false">SMALL($A4391:$F4391,5)</f>
        <v>55</v>
      </c>
      <c r="L4391" s="1" t="n">
        <f aca="false">SMALL($A4391:$F4391,6)</f>
        <v>99</v>
      </c>
      <c r="M4391" s="0" t="n">
        <f aca="false">IF(AND(G4391=H4391,H4391&lt;&gt;I4391,I4391=J4391,J4391&lt;&gt;K4391,K4391=L4391),1,0)</f>
        <v>0</v>
      </c>
      <c r="N4391" s="0" t="n">
        <f aca="false">IF(G4391*G4391+I4391*I4391=K4391*K4391,1,0)</f>
        <v>0</v>
      </c>
      <c r="O4391" s="0" t="n">
        <f aca="false">M4391*N4391</f>
        <v>0</v>
      </c>
    </row>
    <row r="4392" customFormat="false" ht="15" hidden="false" customHeight="false" outlineLevel="0" collapsed="false">
      <c r="A4392" s="0" t="n">
        <v>46</v>
      </c>
      <c r="B4392" s="0" t="n">
        <v>65</v>
      </c>
      <c r="C4392" s="0" t="n">
        <v>72</v>
      </c>
      <c r="D4392" s="0" t="n">
        <v>66</v>
      </c>
      <c r="E4392" s="0" t="n">
        <v>18</v>
      </c>
      <c r="F4392" s="0" t="n">
        <v>92</v>
      </c>
      <c r="G4392" s="1" t="n">
        <f aca="false">SMALL($A4392:$F4392,1)</f>
        <v>18</v>
      </c>
      <c r="H4392" s="1" t="n">
        <f aca="false">SMALL($A4392:$F4392,2)</f>
        <v>46</v>
      </c>
      <c r="I4392" s="1" t="n">
        <f aca="false">SMALL($A4392:$F4392,3)</f>
        <v>65</v>
      </c>
      <c r="J4392" s="1" t="n">
        <f aca="false">SMALL($A4392:$F4392,4)</f>
        <v>66</v>
      </c>
      <c r="K4392" s="1" t="n">
        <f aca="false">SMALL($A4392:$F4392,5)</f>
        <v>72</v>
      </c>
      <c r="L4392" s="1" t="n">
        <f aca="false">SMALL($A4392:$F4392,6)</f>
        <v>92</v>
      </c>
      <c r="M4392" s="0" t="n">
        <f aca="false">IF(AND(G4392=H4392,H4392&lt;&gt;I4392,I4392=J4392,J4392&lt;&gt;K4392,K4392=L4392),1,0)</f>
        <v>0</v>
      </c>
      <c r="N4392" s="0" t="n">
        <f aca="false">IF(G4392*G4392+I4392*I4392=K4392*K4392,1,0)</f>
        <v>0</v>
      </c>
      <c r="O4392" s="0" t="n">
        <f aca="false">M4392*N4392</f>
        <v>0</v>
      </c>
    </row>
    <row r="4393" customFormat="false" ht="15" hidden="false" customHeight="false" outlineLevel="0" collapsed="false">
      <c r="A4393" s="0" t="n">
        <v>98</v>
      </c>
      <c r="B4393" s="0" t="n">
        <v>55</v>
      </c>
      <c r="C4393" s="0" t="n">
        <v>63</v>
      </c>
      <c r="D4393" s="0" t="n">
        <v>90</v>
      </c>
      <c r="E4393" s="0" t="n">
        <v>50</v>
      </c>
      <c r="F4393" s="0" t="n">
        <v>35</v>
      </c>
      <c r="G4393" s="1" t="n">
        <f aca="false">SMALL($A4393:$F4393,1)</f>
        <v>35</v>
      </c>
      <c r="H4393" s="1" t="n">
        <f aca="false">SMALL($A4393:$F4393,2)</f>
        <v>50</v>
      </c>
      <c r="I4393" s="1" t="n">
        <f aca="false">SMALL($A4393:$F4393,3)</f>
        <v>55</v>
      </c>
      <c r="J4393" s="1" t="n">
        <f aca="false">SMALL($A4393:$F4393,4)</f>
        <v>63</v>
      </c>
      <c r="K4393" s="1" t="n">
        <f aca="false">SMALL($A4393:$F4393,5)</f>
        <v>90</v>
      </c>
      <c r="L4393" s="1" t="n">
        <f aca="false">SMALL($A4393:$F4393,6)</f>
        <v>98</v>
      </c>
      <c r="M4393" s="0" t="n">
        <f aca="false">IF(AND(G4393=H4393,H4393&lt;&gt;I4393,I4393=J4393,J4393&lt;&gt;K4393,K4393=L4393),1,0)</f>
        <v>0</v>
      </c>
      <c r="N4393" s="0" t="n">
        <f aca="false">IF(G4393*G4393+I4393*I4393=K4393*K4393,1,0)</f>
        <v>0</v>
      </c>
      <c r="O4393" s="0" t="n">
        <f aca="false">M4393*N4393</f>
        <v>0</v>
      </c>
    </row>
    <row r="4394" customFormat="false" ht="15" hidden="false" customHeight="false" outlineLevel="0" collapsed="false">
      <c r="A4394" s="0" t="n">
        <v>95</v>
      </c>
      <c r="B4394" s="0" t="n">
        <v>50</v>
      </c>
      <c r="C4394" s="0" t="n">
        <v>12</v>
      </c>
      <c r="D4394" s="0" t="n">
        <v>71</v>
      </c>
      <c r="E4394" s="0" t="n">
        <v>72</v>
      </c>
      <c r="F4394" s="0" t="n">
        <v>73</v>
      </c>
      <c r="G4394" s="1" t="n">
        <f aca="false">SMALL($A4394:$F4394,1)</f>
        <v>12</v>
      </c>
      <c r="H4394" s="1" t="n">
        <f aca="false">SMALL($A4394:$F4394,2)</f>
        <v>50</v>
      </c>
      <c r="I4394" s="1" t="n">
        <f aca="false">SMALL($A4394:$F4394,3)</f>
        <v>71</v>
      </c>
      <c r="J4394" s="1" t="n">
        <f aca="false">SMALL($A4394:$F4394,4)</f>
        <v>72</v>
      </c>
      <c r="K4394" s="1" t="n">
        <f aca="false">SMALL($A4394:$F4394,5)</f>
        <v>73</v>
      </c>
      <c r="L4394" s="1" t="n">
        <f aca="false">SMALL($A4394:$F4394,6)</f>
        <v>95</v>
      </c>
      <c r="M4394" s="0" t="n">
        <f aca="false">IF(AND(G4394=H4394,H4394&lt;&gt;I4394,I4394=J4394,J4394&lt;&gt;K4394,K4394=L4394),1,0)</f>
        <v>0</v>
      </c>
      <c r="N4394" s="0" t="n">
        <f aca="false">IF(G4394*G4394+I4394*I4394=K4394*K4394,1,0)</f>
        <v>0</v>
      </c>
      <c r="O4394" s="0" t="n">
        <f aca="false">M4394*N4394</f>
        <v>0</v>
      </c>
    </row>
    <row r="4395" customFormat="false" ht="15" hidden="false" customHeight="false" outlineLevel="0" collapsed="false">
      <c r="A4395" s="0" t="n">
        <v>75</v>
      </c>
      <c r="B4395" s="0" t="n">
        <v>87</v>
      </c>
      <c r="C4395" s="0" t="n">
        <v>11</v>
      </c>
      <c r="D4395" s="0" t="n">
        <v>55</v>
      </c>
      <c r="E4395" s="0" t="n">
        <v>18</v>
      </c>
      <c r="F4395" s="0" t="n">
        <v>36</v>
      </c>
      <c r="G4395" s="1" t="n">
        <f aca="false">SMALL($A4395:$F4395,1)</f>
        <v>11</v>
      </c>
      <c r="H4395" s="1" t="n">
        <f aca="false">SMALL($A4395:$F4395,2)</f>
        <v>18</v>
      </c>
      <c r="I4395" s="1" t="n">
        <f aca="false">SMALL($A4395:$F4395,3)</f>
        <v>36</v>
      </c>
      <c r="J4395" s="1" t="n">
        <f aca="false">SMALL($A4395:$F4395,4)</f>
        <v>55</v>
      </c>
      <c r="K4395" s="1" t="n">
        <f aca="false">SMALL($A4395:$F4395,5)</f>
        <v>75</v>
      </c>
      <c r="L4395" s="1" t="n">
        <f aca="false">SMALL($A4395:$F4395,6)</f>
        <v>87</v>
      </c>
      <c r="M4395" s="0" t="n">
        <f aca="false">IF(AND(G4395=H4395,H4395&lt;&gt;I4395,I4395=J4395,J4395&lt;&gt;K4395,K4395=L4395),1,0)</f>
        <v>0</v>
      </c>
      <c r="N4395" s="0" t="n">
        <f aca="false">IF(G4395*G4395+I4395*I4395=K4395*K4395,1,0)</f>
        <v>0</v>
      </c>
      <c r="O4395" s="0" t="n">
        <f aca="false">M4395*N4395</f>
        <v>0</v>
      </c>
    </row>
    <row r="4396" customFormat="false" ht="15" hidden="false" customHeight="false" outlineLevel="0" collapsed="false">
      <c r="A4396" s="0" t="n">
        <v>48</v>
      </c>
      <c r="B4396" s="0" t="n">
        <v>34</v>
      </c>
      <c r="C4396" s="0" t="n">
        <v>18</v>
      </c>
      <c r="D4396" s="0" t="n">
        <v>35</v>
      </c>
      <c r="E4396" s="0" t="n">
        <v>42</v>
      </c>
      <c r="F4396" s="0" t="n">
        <v>76</v>
      </c>
      <c r="G4396" s="1" t="n">
        <f aca="false">SMALL($A4396:$F4396,1)</f>
        <v>18</v>
      </c>
      <c r="H4396" s="1" t="n">
        <f aca="false">SMALL($A4396:$F4396,2)</f>
        <v>34</v>
      </c>
      <c r="I4396" s="1" t="n">
        <f aca="false">SMALL($A4396:$F4396,3)</f>
        <v>35</v>
      </c>
      <c r="J4396" s="1" t="n">
        <f aca="false">SMALL($A4396:$F4396,4)</f>
        <v>42</v>
      </c>
      <c r="K4396" s="1" t="n">
        <f aca="false">SMALL($A4396:$F4396,5)</f>
        <v>48</v>
      </c>
      <c r="L4396" s="1" t="n">
        <f aca="false">SMALL($A4396:$F4396,6)</f>
        <v>76</v>
      </c>
      <c r="M4396" s="0" t="n">
        <f aca="false">IF(AND(G4396=H4396,H4396&lt;&gt;I4396,I4396=J4396,J4396&lt;&gt;K4396,K4396=L4396),1,0)</f>
        <v>0</v>
      </c>
      <c r="N4396" s="0" t="n">
        <f aca="false">IF(G4396*G4396+I4396*I4396=K4396*K4396,1,0)</f>
        <v>0</v>
      </c>
      <c r="O4396" s="0" t="n">
        <f aca="false">M4396*N4396</f>
        <v>0</v>
      </c>
    </row>
    <row r="4397" customFormat="false" ht="15" hidden="false" customHeight="false" outlineLevel="0" collapsed="false">
      <c r="A4397" s="0" t="n">
        <v>87</v>
      </c>
      <c r="B4397" s="0" t="n">
        <v>16</v>
      </c>
      <c r="C4397" s="0" t="n">
        <v>61</v>
      </c>
      <c r="D4397" s="0" t="n">
        <v>68</v>
      </c>
      <c r="E4397" s="0" t="n">
        <v>49</v>
      </c>
      <c r="F4397" s="0" t="n">
        <v>26</v>
      </c>
      <c r="G4397" s="1" t="n">
        <f aca="false">SMALL($A4397:$F4397,1)</f>
        <v>16</v>
      </c>
      <c r="H4397" s="1" t="n">
        <f aca="false">SMALL($A4397:$F4397,2)</f>
        <v>26</v>
      </c>
      <c r="I4397" s="1" t="n">
        <f aca="false">SMALL($A4397:$F4397,3)</f>
        <v>49</v>
      </c>
      <c r="J4397" s="1" t="n">
        <f aca="false">SMALL($A4397:$F4397,4)</f>
        <v>61</v>
      </c>
      <c r="K4397" s="1" t="n">
        <f aca="false">SMALL($A4397:$F4397,5)</f>
        <v>68</v>
      </c>
      <c r="L4397" s="1" t="n">
        <f aca="false">SMALL($A4397:$F4397,6)</f>
        <v>87</v>
      </c>
      <c r="M4397" s="0" t="n">
        <f aca="false">IF(AND(G4397=H4397,H4397&lt;&gt;I4397,I4397=J4397,J4397&lt;&gt;K4397,K4397=L4397),1,0)</f>
        <v>0</v>
      </c>
      <c r="N4397" s="0" t="n">
        <f aca="false">IF(G4397*G4397+I4397*I4397=K4397*K4397,1,0)</f>
        <v>0</v>
      </c>
      <c r="O4397" s="0" t="n">
        <f aca="false">M4397*N4397</f>
        <v>0</v>
      </c>
    </row>
    <row r="4398" customFormat="false" ht="15" hidden="false" customHeight="false" outlineLevel="0" collapsed="false">
      <c r="A4398" s="0" t="n">
        <v>64</v>
      </c>
      <c r="B4398" s="0" t="n">
        <v>58</v>
      </c>
      <c r="C4398" s="0" t="n">
        <v>81</v>
      </c>
      <c r="D4398" s="0" t="n">
        <v>83</v>
      </c>
      <c r="E4398" s="0" t="n">
        <v>12</v>
      </c>
      <c r="F4398" s="0" t="n">
        <v>31</v>
      </c>
      <c r="G4398" s="1" t="n">
        <f aca="false">SMALL($A4398:$F4398,1)</f>
        <v>12</v>
      </c>
      <c r="H4398" s="1" t="n">
        <f aca="false">SMALL($A4398:$F4398,2)</f>
        <v>31</v>
      </c>
      <c r="I4398" s="1" t="n">
        <f aca="false">SMALL($A4398:$F4398,3)</f>
        <v>58</v>
      </c>
      <c r="J4398" s="1" t="n">
        <f aca="false">SMALL($A4398:$F4398,4)</f>
        <v>64</v>
      </c>
      <c r="K4398" s="1" t="n">
        <f aca="false">SMALL($A4398:$F4398,5)</f>
        <v>81</v>
      </c>
      <c r="L4398" s="1" t="n">
        <f aca="false">SMALL($A4398:$F4398,6)</f>
        <v>83</v>
      </c>
      <c r="M4398" s="0" t="n">
        <f aca="false">IF(AND(G4398=H4398,H4398&lt;&gt;I4398,I4398=J4398,J4398&lt;&gt;K4398,K4398=L4398),1,0)</f>
        <v>0</v>
      </c>
      <c r="N4398" s="0" t="n">
        <f aca="false">IF(G4398*G4398+I4398*I4398=K4398*K4398,1,0)</f>
        <v>0</v>
      </c>
      <c r="O4398" s="0" t="n">
        <f aca="false">M4398*N4398</f>
        <v>0</v>
      </c>
    </row>
    <row r="4399" customFormat="false" ht="15" hidden="false" customHeight="false" outlineLevel="0" collapsed="false">
      <c r="A4399" s="0" t="n">
        <v>46</v>
      </c>
      <c r="B4399" s="0" t="n">
        <v>49</v>
      </c>
      <c r="C4399" s="0" t="n">
        <v>86</v>
      </c>
      <c r="D4399" s="0" t="n">
        <v>32</v>
      </c>
      <c r="E4399" s="0" t="n">
        <v>15</v>
      </c>
      <c r="F4399" s="0" t="n">
        <v>67</v>
      </c>
      <c r="G4399" s="1" t="n">
        <f aca="false">SMALL($A4399:$F4399,1)</f>
        <v>15</v>
      </c>
      <c r="H4399" s="1" t="n">
        <f aca="false">SMALL($A4399:$F4399,2)</f>
        <v>32</v>
      </c>
      <c r="I4399" s="1" t="n">
        <f aca="false">SMALL($A4399:$F4399,3)</f>
        <v>46</v>
      </c>
      <c r="J4399" s="1" t="n">
        <f aca="false">SMALL($A4399:$F4399,4)</f>
        <v>49</v>
      </c>
      <c r="K4399" s="1" t="n">
        <f aca="false">SMALL($A4399:$F4399,5)</f>
        <v>67</v>
      </c>
      <c r="L4399" s="1" t="n">
        <f aca="false">SMALL($A4399:$F4399,6)</f>
        <v>86</v>
      </c>
      <c r="M4399" s="0" t="n">
        <f aca="false">IF(AND(G4399=H4399,H4399&lt;&gt;I4399,I4399=J4399,J4399&lt;&gt;K4399,K4399=L4399),1,0)</f>
        <v>0</v>
      </c>
      <c r="N4399" s="0" t="n">
        <f aca="false">IF(G4399*G4399+I4399*I4399=K4399*K4399,1,0)</f>
        <v>0</v>
      </c>
      <c r="O4399" s="0" t="n">
        <f aca="false">M4399*N4399</f>
        <v>0</v>
      </c>
    </row>
    <row r="4400" customFormat="false" ht="15" hidden="false" customHeight="false" outlineLevel="0" collapsed="false">
      <c r="A4400" s="0" t="n">
        <v>67</v>
      </c>
      <c r="B4400" s="0" t="n">
        <v>52</v>
      </c>
      <c r="C4400" s="0" t="n">
        <v>37</v>
      </c>
      <c r="D4400" s="0" t="n">
        <v>44</v>
      </c>
      <c r="E4400" s="0" t="n">
        <v>40</v>
      </c>
      <c r="F4400" s="0" t="n">
        <v>32</v>
      </c>
      <c r="G4400" s="1" t="n">
        <f aca="false">SMALL($A4400:$F4400,1)</f>
        <v>32</v>
      </c>
      <c r="H4400" s="1" t="n">
        <f aca="false">SMALL($A4400:$F4400,2)</f>
        <v>37</v>
      </c>
      <c r="I4400" s="1" t="n">
        <f aca="false">SMALL($A4400:$F4400,3)</f>
        <v>40</v>
      </c>
      <c r="J4400" s="1" t="n">
        <f aca="false">SMALL($A4400:$F4400,4)</f>
        <v>44</v>
      </c>
      <c r="K4400" s="1" t="n">
        <f aca="false">SMALL($A4400:$F4400,5)</f>
        <v>52</v>
      </c>
      <c r="L4400" s="1" t="n">
        <f aca="false">SMALL($A4400:$F4400,6)</f>
        <v>67</v>
      </c>
      <c r="M4400" s="0" t="n">
        <f aca="false">IF(AND(G4400=H4400,H4400&lt;&gt;I4400,I4400=J4400,J4400&lt;&gt;K4400,K4400=L4400),1,0)</f>
        <v>0</v>
      </c>
      <c r="N4400" s="0" t="n">
        <f aca="false">IF(G4400*G4400+I4400*I4400=K4400*K4400,1,0)</f>
        <v>0</v>
      </c>
      <c r="O4400" s="0" t="n">
        <f aca="false">M4400*N4400</f>
        <v>0</v>
      </c>
    </row>
    <row r="4401" customFormat="false" ht="15" hidden="false" customHeight="false" outlineLevel="0" collapsed="false">
      <c r="A4401" s="0" t="n">
        <v>53</v>
      </c>
      <c r="B4401" s="0" t="n">
        <v>91</v>
      </c>
      <c r="C4401" s="0" t="n">
        <v>57</v>
      </c>
      <c r="D4401" s="0" t="n">
        <v>46</v>
      </c>
      <c r="E4401" s="0" t="n">
        <v>27</v>
      </c>
      <c r="F4401" s="0" t="n">
        <v>83</v>
      </c>
      <c r="G4401" s="1" t="n">
        <f aca="false">SMALL($A4401:$F4401,1)</f>
        <v>27</v>
      </c>
      <c r="H4401" s="1" t="n">
        <f aca="false">SMALL($A4401:$F4401,2)</f>
        <v>46</v>
      </c>
      <c r="I4401" s="1" t="n">
        <f aca="false">SMALL($A4401:$F4401,3)</f>
        <v>53</v>
      </c>
      <c r="J4401" s="1" t="n">
        <f aca="false">SMALL($A4401:$F4401,4)</f>
        <v>57</v>
      </c>
      <c r="K4401" s="1" t="n">
        <f aca="false">SMALL($A4401:$F4401,5)</f>
        <v>83</v>
      </c>
      <c r="L4401" s="1" t="n">
        <f aca="false">SMALL($A4401:$F4401,6)</f>
        <v>91</v>
      </c>
      <c r="M4401" s="0" t="n">
        <f aca="false">IF(AND(G4401=H4401,H4401&lt;&gt;I4401,I4401=J4401,J4401&lt;&gt;K4401,K4401=L4401),1,0)</f>
        <v>0</v>
      </c>
      <c r="N4401" s="0" t="n">
        <f aca="false">IF(G4401*G4401+I4401*I4401=K4401*K4401,1,0)</f>
        <v>0</v>
      </c>
      <c r="O4401" s="0" t="n">
        <f aca="false">M4401*N4401</f>
        <v>0</v>
      </c>
    </row>
    <row r="4402" customFormat="false" ht="15" hidden="false" customHeight="false" outlineLevel="0" collapsed="false">
      <c r="A4402" s="0" t="n">
        <v>83</v>
      </c>
      <c r="B4402" s="0" t="n">
        <v>72</v>
      </c>
      <c r="C4402" s="0" t="n">
        <v>22</v>
      </c>
      <c r="D4402" s="0" t="n">
        <v>86</v>
      </c>
      <c r="E4402" s="0" t="n">
        <v>12</v>
      </c>
      <c r="F4402" s="0" t="n">
        <v>44</v>
      </c>
      <c r="G4402" s="1" t="n">
        <f aca="false">SMALL($A4402:$F4402,1)</f>
        <v>12</v>
      </c>
      <c r="H4402" s="1" t="n">
        <f aca="false">SMALL($A4402:$F4402,2)</f>
        <v>22</v>
      </c>
      <c r="I4402" s="1" t="n">
        <f aca="false">SMALL($A4402:$F4402,3)</f>
        <v>44</v>
      </c>
      <c r="J4402" s="1" t="n">
        <f aca="false">SMALL($A4402:$F4402,4)</f>
        <v>72</v>
      </c>
      <c r="K4402" s="1" t="n">
        <f aca="false">SMALL($A4402:$F4402,5)</f>
        <v>83</v>
      </c>
      <c r="L4402" s="1" t="n">
        <f aca="false">SMALL($A4402:$F4402,6)</f>
        <v>86</v>
      </c>
      <c r="M4402" s="0" t="n">
        <f aca="false">IF(AND(G4402=H4402,H4402&lt;&gt;I4402,I4402=J4402,J4402&lt;&gt;K4402,K4402=L4402),1,0)</f>
        <v>0</v>
      </c>
      <c r="N4402" s="0" t="n">
        <f aca="false">IF(G4402*G4402+I4402*I4402=K4402*K4402,1,0)</f>
        <v>0</v>
      </c>
      <c r="O4402" s="0" t="n">
        <f aca="false">M4402*N4402</f>
        <v>0</v>
      </c>
    </row>
    <row r="4403" customFormat="false" ht="15" hidden="false" customHeight="false" outlineLevel="0" collapsed="false">
      <c r="A4403" s="0" t="n">
        <v>20</v>
      </c>
      <c r="B4403" s="0" t="n">
        <v>48</v>
      </c>
      <c r="C4403" s="0" t="n">
        <v>20</v>
      </c>
      <c r="D4403" s="0" t="n">
        <v>48</v>
      </c>
      <c r="E4403" s="0" t="n">
        <v>52</v>
      </c>
      <c r="F4403" s="0" t="n">
        <v>52</v>
      </c>
      <c r="G4403" s="1" t="n">
        <f aca="false">SMALL($A4403:$F4403,1)</f>
        <v>20</v>
      </c>
      <c r="H4403" s="1" t="n">
        <f aca="false">SMALL($A4403:$F4403,2)</f>
        <v>20</v>
      </c>
      <c r="I4403" s="1" t="n">
        <f aca="false">SMALL($A4403:$F4403,3)</f>
        <v>48</v>
      </c>
      <c r="J4403" s="1" t="n">
        <f aca="false">SMALL($A4403:$F4403,4)</f>
        <v>48</v>
      </c>
      <c r="K4403" s="1" t="n">
        <f aca="false">SMALL($A4403:$F4403,5)</f>
        <v>52</v>
      </c>
      <c r="L4403" s="1" t="n">
        <f aca="false">SMALL($A4403:$F4403,6)</f>
        <v>52</v>
      </c>
      <c r="M4403" s="0" t="n">
        <f aca="false">IF(AND(G4403=H4403,H4403&lt;&gt;I4403,I4403=J4403,J4403&lt;&gt;K4403,K4403=L4403),1,0)</f>
        <v>1</v>
      </c>
      <c r="N4403" s="0" t="n">
        <f aca="false">IF(G4403*G4403+I4403*I4403=K4403*K4403,1,0)</f>
        <v>1</v>
      </c>
      <c r="O4403" s="0" t="n">
        <f aca="false">M4403*N4403</f>
        <v>1</v>
      </c>
    </row>
    <row r="4404" customFormat="false" ht="15" hidden="false" customHeight="false" outlineLevel="0" collapsed="false">
      <c r="A4404" s="0" t="n">
        <v>92</v>
      </c>
      <c r="B4404" s="0" t="n">
        <v>92</v>
      </c>
      <c r="C4404" s="0" t="n">
        <v>84</v>
      </c>
      <c r="D4404" s="0" t="n">
        <v>80</v>
      </c>
      <c r="E4404" s="0" t="n">
        <v>19</v>
      </c>
      <c r="F4404" s="0" t="n">
        <v>69</v>
      </c>
      <c r="G4404" s="1" t="n">
        <f aca="false">SMALL($A4404:$F4404,1)</f>
        <v>19</v>
      </c>
      <c r="H4404" s="1" t="n">
        <f aca="false">SMALL($A4404:$F4404,2)</f>
        <v>69</v>
      </c>
      <c r="I4404" s="1" t="n">
        <f aca="false">SMALL($A4404:$F4404,3)</f>
        <v>80</v>
      </c>
      <c r="J4404" s="1" t="n">
        <f aca="false">SMALL($A4404:$F4404,4)</f>
        <v>84</v>
      </c>
      <c r="K4404" s="1" t="n">
        <f aca="false">SMALL($A4404:$F4404,5)</f>
        <v>92</v>
      </c>
      <c r="L4404" s="1" t="n">
        <f aca="false">SMALL($A4404:$F4404,6)</f>
        <v>92</v>
      </c>
      <c r="M4404" s="0" t="n">
        <f aca="false">IF(AND(G4404=H4404,H4404&lt;&gt;I4404,I4404=J4404,J4404&lt;&gt;K4404,K4404=L4404),1,0)</f>
        <v>0</v>
      </c>
      <c r="N4404" s="0" t="n">
        <f aca="false">IF(G4404*G4404+I4404*I4404=K4404*K4404,1,0)</f>
        <v>0</v>
      </c>
      <c r="O4404" s="0" t="n">
        <f aca="false">M4404*N4404</f>
        <v>0</v>
      </c>
    </row>
    <row r="4405" customFormat="false" ht="15" hidden="false" customHeight="false" outlineLevel="0" collapsed="false">
      <c r="A4405" s="0" t="n">
        <v>50</v>
      </c>
      <c r="B4405" s="0" t="n">
        <v>26</v>
      </c>
      <c r="C4405" s="0" t="n">
        <v>29</v>
      </c>
      <c r="D4405" s="0" t="n">
        <v>51</v>
      </c>
      <c r="E4405" s="0" t="n">
        <v>67</v>
      </c>
      <c r="F4405" s="0" t="n">
        <v>90</v>
      </c>
      <c r="G4405" s="1" t="n">
        <f aca="false">SMALL($A4405:$F4405,1)</f>
        <v>26</v>
      </c>
      <c r="H4405" s="1" t="n">
        <f aca="false">SMALL($A4405:$F4405,2)</f>
        <v>29</v>
      </c>
      <c r="I4405" s="1" t="n">
        <f aca="false">SMALL($A4405:$F4405,3)</f>
        <v>50</v>
      </c>
      <c r="J4405" s="1" t="n">
        <f aca="false">SMALL($A4405:$F4405,4)</f>
        <v>51</v>
      </c>
      <c r="K4405" s="1" t="n">
        <f aca="false">SMALL($A4405:$F4405,5)</f>
        <v>67</v>
      </c>
      <c r="L4405" s="1" t="n">
        <f aca="false">SMALL($A4405:$F4405,6)</f>
        <v>90</v>
      </c>
      <c r="M4405" s="0" t="n">
        <f aca="false">IF(AND(G4405=H4405,H4405&lt;&gt;I4405,I4405=J4405,J4405&lt;&gt;K4405,K4405=L4405),1,0)</f>
        <v>0</v>
      </c>
      <c r="N4405" s="0" t="n">
        <f aca="false">IF(G4405*G4405+I4405*I4405=K4405*K4405,1,0)</f>
        <v>0</v>
      </c>
      <c r="O4405" s="0" t="n">
        <f aca="false">M4405*N4405</f>
        <v>0</v>
      </c>
    </row>
    <row r="4406" customFormat="false" ht="15" hidden="false" customHeight="false" outlineLevel="0" collapsed="false">
      <c r="A4406" s="0" t="n">
        <v>49</v>
      </c>
      <c r="B4406" s="0" t="n">
        <v>52</v>
      </c>
      <c r="C4406" s="0" t="n">
        <v>76</v>
      </c>
      <c r="D4406" s="0" t="n">
        <v>39</v>
      </c>
      <c r="E4406" s="0" t="n">
        <v>25</v>
      </c>
      <c r="F4406" s="0" t="n">
        <v>58</v>
      </c>
      <c r="G4406" s="1" t="n">
        <f aca="false">SMALL($A4406:$F4406,1)</f>
        <v>25</v>
      </c>
      <c r="H4406" s="1" t="n">
        <f aca="false">SMALL($A4406:$F4406,2)</f>
        <v>39</v>
      </c>
      <c r="I4406" s="1" t="n">
        <f aca="false">SMALL($A4406:$F4406,3)</f>
        <v>49</v>
      </c>
      <c r="J4406" s="1" t="n">
        <f aca="false">SMALL($A4406:$F4406,4)</f>
        <v>52</v>
      </c>
      <c r="K4406" s="1" t="n">
        <f aca="false">SMALL($A4406:$F4406,5)</f>
        <v>58</v>
      </c>
      <c r="L4406" s="1" t="n">
        <f aca="false">SMALL($A4406:$F4406,6)</f>
        <v>76</v>
      </c>
      <c r="M4406" s="0" t="n">
        <f aca="false">IF(AND(G4406=H4406,H4406&lt;&gt;I4406,I4406=J4406,J4406&lt;&gt;K4406,K4406=L4406),1,0)</f>
        <v>0</v>
      </c>
      <c r="N4406" s="0" t="n">
        <f aca="false">IF(G4406*G4406+I4406*I4406=K4406*K4406,1,0)</f>
        <v>0</v>
      </c>
      <c r="O4406" s="0" t="n">
        <f aca="false">M4406*N4406</f>
        <v>0</v>
      </c>
    </row>
    <row r="4407" customFormat="false" ht="15" hidden="false" customHeight="false" outlineLevel="0" collapsed="false">
      <c r="A4407" s="0" t="n">
        <v>69</v>
      </c>
      <c r="B4407" s="0" t="n">
        <v>28</v>
      </c>
      <c r="C4407" s="0" t="n">
        <v>40</v>
      </c>
      <c r="D4407" s="0" t="n">
        <v>97</v>
      </c>
      <c r="E4407" s="0" t="n">
        <v>99</v>
      </c>
      <c r="F4407" s="0" t="n">
        <v>40</v>
      </c>
      <c r="G4407" s="1" t="n">
        <f aca="false">SMALL($A4407:$F4407,1)</f>
        <v>28</v>
      </c>
      <c r="H4407" s="1" t="n">
        <f aca="false">SMALL($A4407:$F4407,2)</f>
        <v>40</v>
      </c>
      <c r="I4407" s="1" t="n">
        <f aca="false">SMALL($A4407:$F4407,3)</f>
        <v>40</v>
      </c>
      <c r="J4407" s="1" t="n">
        <f aca="false">SMALL($A4407:$F4407,4)</f>
        <v>69</v>
      </c>
      <c r="K4407" s="1" t="n">
        <f aca="false">SMALL($A4407:$F4407,5)</f>
        <v>97</v>
      </c>
      <c r="L4407" s="1" t="n">
        <f aca="false">SMALL($A4407:$F4407,6)</f>
        <v>99</v>
      </c>
      <c r="M4407" s="0" t="n">
        <f aca="false">IF(AND(G4407=H4407,H4407&lt;&gt;I4407,I4407=J4407,J4407&lt;&gt;K4407,K4407=L4407),1,0)</f>
        <v>0</v>
      </c>
      <c r="N4407" s="0" t="n">
        <f aca="false">IF(G4407*G4407+I4407*I4407=K4407*K4407,1,0)</f>
        <v>0</v>
      </c>
      <c r="O4407" s="0" t="n">
        <f aca="false">M4407*N4407</f>
        <v>0</v>
      </c>
    </row>
    <row r="4408" customFormat="false" ht="15" hidden="false" customHeight="false" outlineLevel="0" collapsed="false">
      <c r="A4408" s="0" t="n">
        <v>18</v>
      </c>
      <c r="B4408" s="0" t="n">
        <v>59</v>
      </c>
      <c r="C4408" s="0" t="n">
        <v>46</v>
      </c>
      <c r="D4408" s="0" t="n">
        <v>52</v>
      </c>
      <c r="E4408" s="0" t="n">
        <v>59</v>
      </c>
      <c r="F4408" s="0" t="n">
        <v>78</v>
      </c>
      <c r="G4408" s="1" t="n">
        <f aca="false">SMALL($A4408:$F4408,1)</f>
        <v>18</v>
      </c>
      <c r="H4408" s="1" t="n">
        <f aca="false">SMALL($A4408:$F4408,2)</f>
        <v>46</v>
      </c>
      <c r="I4408" s="1" t="n">
        <f aca="false">SMALL($A4408:$F4408,3)</f>
        <v>52</v>
      </c>
      <c r="J4408" s="1" t="n">
        <f aca="false">SMALL($A4408:$F4408,4)</f>
        <v>59</v>
      </c>
      <c r="K4408" s="1" t="n">
        <f aca="false">SMALL($A4408:$F4408,5)</f>
        <v>59</v>
      </c>
      <c r="L4408" s="1" t="n">
        <f aca="false">SMALL($A4408:$F4408,6)</f>
        <v>78</v>
      </c>
      <c r="M4408" s="0" t="n">
        <f aca="false">IF(AND(G4408=H4408,H4408&lt;&gt;I4408,I4408=J4408,J4408&lt;&gt;K4408,K4408=L4408),1,0)</f>
        <v>0</v>
      </c>
      <c r="N4408" s="0" t="n">
        <f aca="false">IF(G4408*G4408+I4408*I4408=K4408*K4408,1,0)</f>
        <v>0</v>
      </c>
      <c r="O4408" s="0" t="n">
        <f aca="false">M4408*N4408</f>
        <v>0</v>
      </c>
    </row>
    <row r="4409" customFormat="false" ht="15" hidden="false" customHeight="false" outlineLevel="0" collapsed="false">
      <c r="A4409" s="0" t="n">
        <v>66</v>
      </c>
      <c r="B4409" s="0" t="n">
        <v>81</v>
      </c>
      <c r="C4409" s="0" t="n">
        <v>46</v>
      </c>
      <c r="D4409" s="0" t="n">
        <v>22</v>
      </c>
      <c r="E4409" s="0" t="n">
        <v>52</v>
      </c>
      <c r="F4409" s="0" t="n">
        <v>47</v>
      </c>
      <c r="G4409" s="1" t="n">
        <f aca="false">SMALL($A4409:$F4409,1)</f>
        <v>22</v>
      </c>
      <c r="H4409" s="1" t="n">
        <f aca="false">SMALL($A4409:$F4409,2)</f>
        <v>46</v>
      </c>
      <c r="I4409" s="1" t="n">
        <f aca="false">SMALL($A4409:$F4409,3)</f>
        <v>47</v>
      </c>
      <c r="J4409" s="1" t="n">
        <f aca="false">SMALL($A4409:$F4409,4)</f>
        <v>52</v>
      </c>
      <c r="K4409" s="1" t="n">
        <f aca="false">SMALL($A4409:$F4409,5)</f>
        <v>66</v>
      </c>
      <c r="L4409" s="1" t="n">
        <f aca="false">SMALL($A4409:$F4409,6)</f>
        <v>81</v>
      </c>
      <c r="M4409" s="0" t="n">
        <f aca="false">IF(AND(G4409=H4409,H4409&lt;&gt;I4409,I4409=J4409,J4409&lt;&gt;K4409,K4409=L4409),1,0)</f>
        <v>0</v>
      </c>
      <c r="N4409" s="0" t="n">
        <f aca="false">IF(G4409*G4409+I4409*I4409=K4409*K4409,1,0)</f>
        <v>0</v>
      </c>
      <c r="O4409" s="0" t="n">
        <f aca="false">M4409*N4409</f>
        <v>0</v>
      </c>
    </row>
    <row r="4410" customFormat="false" ht="15" hidden="false" customHeight="false" outlineLevel="0" collapsed="false">
      <c r="A4410" s="0" t="n">
        <v>47</v>
      </c>
      <c r="B4410" s="0" t="n">
        <v>72</v>
      </c>
      <c r="C4410" s="0" t="n">
        <v>81</v>
      </c>
      <c r="D4410" s="0" t="n">
        <v>88</v>
      </c>
      <c r="E4410" s="0" t="n">
        <v>95</v>
      </c>
      <c r="F4410" s="0" t="n">
        <v>11</v>
      </c>
      <c r="G4410" s="1" t="n">
        <f aca="false">SMALL($A4410:$F4410,1)</f>
        <v>11</v>
      </c>
      <c r="H4410" s="1" t="n">
        <f aca="false">SMALL($A4410:$F4410,2)</f>
        <v>47</v>
      </c>
      <c r="I4410" s="1" t="n">
        <f aca="false">SMALL($A4410:$F4410,3)</f>
        <v>72</v>
      </c>
      <c r="J4410" s="1" t="n">
        <f aca="false">SMALL($A4410:$F4410,4)</f>
        <v>81</v>
      </c>
      <c r="K4410" s="1" t="n">
        <f aca="false">SMALL($A4410:$F4410,5)</f>
        <v>88</v>
      </c>
      <c r="L4410" s="1" t="n">
        <f aca="false">SMALL($A4410:$F4410,6)</f>
        <v>95</v>
      </c>
      <c r="M4410" s="0" t="n">
        <f aca="false">IF(AND(G4410=H4410,H4410&lt;&gt;I4410,I4410=J4410,J4410&lt;&gt;K4410,K4410=L4410),1,0)</f>
        <v>0</v>
      </c>
      <c r="N4410" s="0" t="n">
        <f aca="false">IF(G4410*G4410+I4410*I4410=K4410*K4410,1,0)</f>
        <v>0</v>
      </c>
      <c r="O4410" s="0" t="n">
        <f aca="false">M4410*N4410</f>
        <v>0</v>
      </c>
    </row>
    <row r="4411" customFormat="false" ht="15" hidden="false" customHeight="false" outlineLevel="0" collapsed="false">
      <c r="A4411" s="0" t="n">
        <v>64</v>
      </c>
      <c r="B4411" s="0" t="n">
        <v>42</v>
      </c>
      <c r="C4411" s="0" t="n">
        <v>15</v>
      </c>
      <c r="D4411" s="0" t="n">
        <v>32</v>
      </c>
      <c r="E4411" s="0" t="n">
        <v>47</v>
      </c>
      <c r="F4411" s="0" t="n">
        <v>60</v>
      </c>
      <c r="G4411" s="1" t="n">
        <f aca="false">SMALL($A4411:$F4411,1)</f>
        <v>15</v>
      </c>
      <c r="H4411" s="1" t="n">
        <f aca="false">SMALL($A4411:$F4411,2)</f>
        <v>32</v>
      </c>
      <c r="I4411" s="1" t="n">
        <f aca="false">SMALL($A4411:$F4411,3)</f>
        <v>42</v>
      </c>
      <c r="J4411" s="1" t="n">
        <f aca="false">SMALL($A4411:$F4411,4)</f>
        <v>47</v>
      </c>
      <c r="K4411" s="1" t="n">
        <f aca="false">SMALL($A4411:$F4411,5)</f>
        <v>60</v>
      </c>
      <c r="L4411" s="1" t="n">
        <f aca="false">SMALL($A4411:$F4411,6)</f>
        <v>64</v>
      </c>
      <c r="M4411" s="0" t="n">
        <f aca="false">IF(AND(G4411=H4411,H4411&lt;&gt;I4411,I4411=J4411,J4411&lt;&gt;K4411,K4411=L4411),1,0)</f>
        <v>0</v>
      </c>
      <c r="N4411" s="0" t="n">
        <f aca="false">IF(G4411*G4411+I4411*I4411=K4411*K4411,1,0)</f>
        <v>0</v>
      </c>
      <c r="O4411" s="0" t="n">
        <f aca="false">M4411*N4411</f>
        <v>0</v>
      </c>
    </row>
    <row r="4412" customFormat="false" ht="15" hidden="false" customHeight="false" outlineLevel="0" collapsed="false">
      <c r="A4412" s="0" t="n">
        <v>68</v>
      </c>
      <c r="B4412" s="0" t="n">
        <v>44</v>
      </c>
      <c r="C4412" s="0" t="n">
        <v>21</v>
      </c>
      <c r="D4412" s="0" t="n">
        <v>52</v>
      </c>
      <c r="E4412" s="0" t="n">
        <v>27</v>
      </c>
      <c r="F4412" s="0" t="n">
        <v>88</v>
      </c>
      <c r="G4412" s="1" t="n">
        <f aca="false">SMALL($A4412:$F4412,1)</f>
        <v>21</v>
      </c>
      <c r="H4412" s="1" t="n">
        <f aca="false">SMALL($A4412:$F4412,2)</f>
        <v>27</v>
      </c>
      <c r="I4412" s="1" t="n">
        <f aca="false">SMALL($A4412:$F4412,3)</f>
        <v>44</v>
      </c>
      <c r="J4412" s="1" t="n">
        <f aca="false">SMALL($A4412:$F4412,4)</f>
        <v>52</v>
      </c>
      <c r="K4412" s="1" t="n">
        <f aca="false">SMALL($A4412:$F4412,5)</f>
        <v>68</v>
      </c>
      <c r="L4412" s="1" t="n">
        <f aca="false">SMALL($A4412:$F4412,6)</f>
        <v>88</v>
      </c>
      <c r="M4412" s="0" t="n">
        <f aca="false">IF(AND(G4412=H4412,H4412&lt;&gt;I4412,I4412=J4412,J4412&lt;&gt;K4412,K4412=L4412),1,0)</f>
        <v>0</v>
      </c>
      <c r="N4412" s="0" t="n">
        <f aca="false">IF(G4412*G4412+I4412*I4412=K4412*K4412,1,0)</f>
        <v>0</v>
      </c>
      <c r="O4412" s="0" t="n">
        <f aca="false">M4412*N4412</f>
        <v>0</v>
      </c>
    </row>
    <row r="4413" customFormat="false" ht="15" hidden="false" customHeight="false" outlineLevel="0" collapsed="false">
      <c r="A4413" s="0" t="n">
        <v>83</v>
      </c>
      <c r="B4413" s="0" t="n">
        <v>94</v>
      </c>
      <c r="C4413" s="0" t="n">
        <v>93</v>
      </c>
      <c r="D4413" s="0" t="n">
        <v>54</v>
      </c>
      <c r="E4413" s="0" t="n">
        <v>72</v>
      </c>
      <c r="F4413" s="0" t="n">
        <v>59</v>
      </c>
      <c r="G4413" s="1" t="n">
        <f aca="false">SMALL($A4413:$F4413,1)</f>
        <v>54</v>
      </c>
      <c r="H4413" s="1" t="n">
        <f aca="false">SMALL($A4413:$F4413,2)</f>
        <v>59</v>
      </c>
      <c r="I4413" s="1" t="n">
        <f aca="false">SMALL($A4413:$F4413,3)</f>
        <v>72</v>
      </c>
      <c r="J4413" s="1" t="n">
        <f aca="false">SMALL($A4413:$F4413,4)</f>
        <v>83</v>
      </c>
      <c r="K4413" s="1" t="n">
        <f aca="false">SMALL($A4413:$F4413,5)</f>
        <v>93</v>
      </c>
      <c r="L4413" s="1" t="n">
        <f aca="false">SMALL($A4413:$F4413,6)</f>
        <v>94</v>
      </c>
      <c r="M4413" s="0" t="n">
        <f aca="false">IF(AND(G4413=H4413,H4413&lt;&gt;I4413,I4413=J4413,J4413&lt;&gt;K4413,K4413=L4413),1,0)</f>
        <v>0</v>
      </c>
      <c r="N4413" s="0" t="n">
        <f aca="false">IF(G4413*G4413+I4413*I4413=K4413*K4413,1,0)</f>
        <v>0</v>
      </c>
      <c r="O4413" s="0" t="n">
        <f aca="false">M4413*N4413</f>
        <v>0</v>
      </c>
    </row>
    <row r="4414" customFormat="false" ht="15" hidden="false" customHeight="false" outlineLevel="0" collapsed="false">
      <c r="A4414" s="0" t="n">
        <v>32</v>
      </c>
      <c r="B4414" s="0" t="n">
        <v>97</v>
      </c>
      <c r="C4414" s="0" t="n">
        <v>66</v>
      </c>
      <c r="D4414" s="0" t="n">
        <v>50</v>
      </c>
      <c r="E4414" s="0" t="n">
        <v>85</v>
      </c>
      <c r="F4414" s="0" t="n">
        <v>86</v>
      </c>
      <c r="G4414" s="1" t="n">
        <f aca="false">SMALL($A4414:$F4414,1)</f>
        <v>32</v>
      </c>
      <c r="H4414" s="1" t="n">
        <f aca="false">SMALL($A4414:$F4414,2)</f>
        <v>50</v>
      </c>
      <c r="I4414" s="1" t="n">
        <f aca="false">SMALL($A4414:$F4414,3)</f>
        <v>66</v>
      </c>
      <c r="J4414" s="1" t="n">
        <f aca="false">SMALL($A4414:$F4414,4)</f>
        <v>85</v>
      </c>
      <c r="K4414" s="1" t="n">
        <f aca="false">SMALL($A4414:$F4414,5)</f>
        <v>86</v>
      </c>
      <c r="L4414" s="1" t="n">
        <f aca="false">SMALL($A4414:$F4414,6)</f>
        <v>97</v>
      </c>
      <c r="M4414" s="0" t="n">
        <f aca="false">IF(AND(G4414=H4414,H4414&lt;&gt;I4414,I4414=J4414,J4414&lt;&gt;K4414,K4414=L4414),1,0)</f>
        <v>0</v>
      </c>
      <c r="N4414" s="0" t="n">
        <f aca="false">IF(G4414*G4414+I4414*I4414=K4414*K4414,1,0)</f>
        <v>0</v>
      </c>
      <c r="O4414" s="0" t="n">
        <f aca="false">M4414*N4414</f>
        <v>0</v>
      </c>
    </row>
    <row r="4415" customFormat="false" ht="15" hidden="false" customHeight="false" outlineLevel="0" collapsed="false">
      <c r="A4415" s="0" t="n">
        <v>54</v>
      </c>
      <c r="B4415" s="0" t="n">
        <v>36</v>
      </c>
      <c r="C4415" s="0" t="n">
        <v>99</v>
      </c>
      <c r="D4415" s="0" t="n">
        <v>38</v>
      </c>
      <c r="E4415" s="0" t="n">
        <v>91</v>
      </c>
      <c r="F4415" s="0" t="n">
        <v>52</v>
      </c>
      <c r="G4415" s="1" t="n">
        <f aca="false">SMALL($A4415:$F4415,1)</f>
        <v>36</v>
      </c>
      <c r="H4415" s="1" t="n">
        <f aca="false">SMALL($A4415:$F4415,2)</f>
        <v>38</v>
      </c>
      <c r="I4415" s="1" t="n">
        <f aca="false">SMALL($A4415:$F4415,3)</f>
        <v>52</v>
      </c>
      <c r="J4415" s="1" t="n">
        <f aca="false">SMALL($A4415:$F4415,4)</f>
        <v>54</v>
      </c>
      <c r="K4415" s="1" t="n">
        <f aca="false">SMALL($A4415:$F4415,5)</f>
        <v>91</v>
      </c>
      <c r="L4415" s="1" t="n">
        <f aca="false">SMALL($A4415:$F4415,6)</f>
        <v>99</v>
      </c>
      <c r="M4415" s="0" t="n">
        <f aca="false">IF(AND(G4415=H4415,H4415&lt;&gt;I4415,I4415=J4415,J4415&lt;&gt;K4415,K4415=L4415),1,0)</f>
        <v>0</v>
      </c>
      <c r="N4415" s="0" t="n">
        <f aca="false">IF(G4415*G4415+I4415*I4415=K4415*K4415,1,0)</f>
        <v>0</v>
      </c>
      <c r="O4415" s="0" t="n">
        <f aca="false">M4415*N4415</f>
        <v>0</v>
      </c>
    </row>
    <row r="4416" customFormat="false" ht="15" hidden="false" customHeight="false" outlineLevel="0" collapsed="false">
      <c r="A4416" s="0" t="n">
        <v>76</v>
      </c>
      <c r="B4416" s="0" t="n">
        <v>81</v>
      </c>
      <c r="C4416" s="0" t="n">
        <v>32</v>
      </c>
      <c r="D4416" s="0" t="n">
        <v>38</v>
      </c>
      <c r="E4416" s="0" t="n">
        <v>43</v>
      </c>
      <c r="F4416" s="0" t="n">
        <v>67</v>
      </c>
      <c r="G4416" s="1" t="n">
        <f aca="false">SMALL($A4416:$F4416,1)</f>
        <v>32</v>
      </c>
      <c r="H4416" s="1" t="n">
        <f aca="false">SMALL($A4416:$F4416,2)</f>
        <v>38</v>
      </c>
      <c r="I4416" s="1" t="n">
        <f aca="false">SMALL($A4416:$F4416,3)</f>
        <v>43</v>
      </c>
      <c r="J4416" s="1" t="n">
        <f aca="false">SMALL($A4416:$F4416,4)</f>
        <v>67</v>
      </c>
      <c r="K4416" s="1" t="n">
        <f aca="false">SMALL($A4416:$F4416,5)</f>
        <v>76</v>
      </c>
      <c r="L4416" s="1" t="n">
        <f aca="false">SMALL($A4416:$F4416,6)</f>
        <v>81</v>
      </c>
      <c r="M4416" s="0" t="n">
        <f aca="false">IF(AND(G4416=H4416,H4416&lt;&gt;I4416,I4416=J4416,J4416&lt;&gt;K4416,K4416=L4416),1,0)</f>
        <v>0</v>
      </c>
      <c r="N4416" s="0" t="n">
        <f aca="false">IF(G4416*G4416+I4416*I4416=K4416*K4416,1,0)</f>
        <v>0</v>
      </c>
      <c r="O4416" s="0" t="n">
        <f aca="false">M4416*N4416</f>
        <v>0</v>
      </c>
    </row>
    <row r="4417" customFormat="false" ht="15" hidden="false" customHeight="false" outlineLevel="0" collapsed="false">
      <c r="A4417" s="0" t="n">
        <v>34</v>
      </c>
      <c r="B4417" s="0" t="n">
        <v>85</v>
      </c>
      <c r="C4417" s="0" t="n">
        <v>22</v>
      </c>
      <c r="D4417" s="0" t="n">
        <v>85</v>
      </c>
      <c r="E4417" s="0" t="n">
        <v>84</v>
      </c>
      <c r="F4417" s="0" t="n">
        <v>25</v>
      </c>
      <c r="G4417" s="1" t="n">
        <f aca="false">SMALL($A4417:$F4417,1)</f>
        <v>22</v>
      </c>
      <c r="H4417" s="1" t="n">
        <f aca="false">SMALL($A4417:$F4417,2)</f>
        <v>25</v>
      </c>
      <c r="I4417" s="1" t="n">
        <f aca="false">SMALL($A4417:$F4417,3)</f>
        <v>34</v>
      </c>
      <c r="J4417" s="1" t="n">
        <f aca="false">SMALL($A4417:$F4417,4)</f>
        <v>84</v>
      </c>
      <c r="K4417" s="1" t="n">
        <f aca="false">SMALL($A4417:$F4417,5)</f>
        <v>85</v>
      </c>
      <c r="L4417" s="1" t="n">
        <f aca="false">SMALL($A4417:$F4417,6)</f>
        <v>85</v>
      </c>
      <c r="M4417" s="0" t="n">
        <f aca="false">IF(AND(G4417=H4417,H4417&lt;&gt;I4417,I4417=J4417,J4417&lt;&gt;K4417,K4417=L4417),1,0)</f>
        <v>0</v>
      </c>
      <c r="N4417" s="0" t="n">
        <f aca="false">IF(G4417*G4417+I4417*I4417=K4417*K4417,1,0)</f>
        <v>0</v>
      </c>
      <c r="O4417" s="0" t="n">
        <f aca="false">M4417*N4417</f>
        <v>0</v>
      </c>
    </row>
    <row r="4418" customFormat="false" ht="15" hidden="false" customHeight="false" outlineLevel="0" collapsed="false">
      <c r="A4418" s="0" t="n">
        <v>66</v>
      </c>
      <c r="B4418" s="0" t="n">
        <v>23</v>
      </c>
      <c r="C4418" s="0" t="n">
        <v>63</v>
      </c>
      <c r="D4418" s="0" t="n">
        <v>57</v>
      </c>
      <c r="E4418" s="0" t="n">
        <v>38</v>
      </c>
      <c r="F4418" s="0" t="n">
        <v>58</v>
      </c>
      <c r="G4418" s="1" t="n">
        <f aca="false">SMALL($A4418:$F4418,1)</f>
        <v>23</v>
      </c>
      <c r="H4418" s="1" t="n">
        <f aca="false">SMALL($A4418:$F4418,2)</f>
        <v>38</v>
      </c>
      <c r="I4418" s="1" t="n">
        <f aca="false">SMALL($A4418:$F4418,3)</f>
        <v>57</v>
      </c>
      <c r="J4418" s="1" t="n">
        <f aca="false">SMALL($A4418:$F4418,4)</f>
        <v>58</v>
      </c>
      <c r="K4418" s="1" t="n">
        <f aca="false">SMALL($A4418:$F4418,5)</f>
        <v>63</v>
      </c>
      <c r="L4418" s="1" t="n">
        <f aca="false">SMALL($A4418:$F4418,6)</f>
        <v>66</v>
      </c>
      <c r="M4418" s="0" t="n">
        <f aca="false">IF(AND(G4418=H4418,H4418&lt;&gt;I4418,I4418=J4418,J4418&lt;&gt;K4418,K4418=L4418),1,0)</f>
        <v>0</v>
      </c>
      <c r="N4418" s="0" t="n">
        <f aca="false">IF(G4418*G4418+I4418*I4418=K4418*K4418,1,0)</f>
        <v>0</v>
      </c>
      <c r="O4418" s="0" t="n">
        <f aca="false">M4418*N4418</f>
        <v>0</v>
      </c>
    </row>
    <row r="4419" customFormat="false" ht="15" hidden="false" customHeight="false" outlineLevel="0" collapsed="false">
      <c r="A4419" s="0" t="n">
        <v>30</v>
      </c>
      <c r="B4419" s="0" t="n">
        <v>40</v>
      </c>
      <c r="C4419" s="0" t="n">
        <v>50</v>
      </c>
      <c r="D4419" s="0" t="n">
        <v>50</v>
      </c>
      <c r="E4419" s="0" t="n">
        <v>30</v>
      </c>
      <c r="F4419" s="0" t="n">
        <v>40</v>
      </c>
      <c r="G4419" s="1" t="n">
        <f aca="false">SMALL($A4419:$F4419,1)</f>
        <v>30</v>
      </c>
      <c r="H4419" s="1" t="n">
        <f aca="false">SMALL($A4419:$F4419,2)</f>
        <v>30</v>
      </c>
      <c r="I4419" s="1" t="n">
        <f aca="false">SMALL($A4419:$F4419,3)</f>
        <v>40</v>
      </c>
      <c r="J4419" s="1" t="n">
        <f aca="false">SMALL($A4419:$F4419,4)</f>
        <v>40</v>
      </c>
      <c r="K4419" s="1" t="n">
        <f aca="false">SMALL($A4419:$F4419,5)</f>
        <v>50</v>
      </c>
      <c r="L4419" s="1" t="n">
        <f aca="false">SMALL($A4419:$F4419,6)</f>
        <v>50</v>
      </c>
      <c r="M4419" s="0" t="n">
        <f aca="false">IF(AND(G4419=H4419,H4419&lt;&gt;I4419,I4419=J4419,J4419&lt;&gt;K4419,K4419=L4419),1,0)</f>
        <v>1</v>
      </c>
      <c r="N4419" s="0" t="n">
        <f aca="false">IF(G4419*G4419+I4419*I4419=K4419*K4419,1,0)</f>
        <v>1</v>
      </c>
      <c r="O4419" s="0" t="n">
        <f aca="false">M4419*N4419</f>
        <v>1</v>
      </c>
    </row>
    <row r="4420" customFormat="false" ht="15" hidden="false" customHeight="false" outlineLevel="0" collapsed="false">
      <c r="A4420" s="0" t="n">
        <v>44</v>
      </c>
      <c r="B4420" s="0" t="n">
        <v>23</v>
      </c>
      <c r="C4420" s="0" t="n">
        <v>56</v>
      </c>
      <c r="D4420" s="0" t="n">
        <v>28</v>
      </c>
      <c r="E4420" s="0" t="n">
        <v>78</v>
      </c>
      <c r="F4420" s="0" t="n">
        <v>20</v>
      </c>
      <c r="G4420" s="1" t="n">
        <f aca="false">SMALL($A4420:$F4420,1)</f>
        <v>20</v>
      </c>
      <c r="H4420" s="1" t="n">
        <f aca="false">SMALL($A4420:$F4420,2)</f>
        <v>23</v>
      </c>
      <c r="I4420" s="1" t="n">
        <f aca="false">SMALL($A4420:$F4420,3)</f>
        <v>28</v>
      </c>
      <c r="J4420" s="1" t="n">
        <f aca="false">SMALL($A4420:$F4420,4)</f>
        <v>44</v>
      </c>
      <c r="K4420" s="1" t="n">
        <f aca="false">SMALL($A4420:$F4420,5)</f>
        <v>56</v>
      </c>
      <c r="L4420" s="1" t="n">
        <f aca="false">SMALL($A4420:$F4420,6)</f>
        <v>78</v>
      </c>
      <c r="M4420" s="0" t="n">
        <f aca="false">IF(AND(G4420=H4420,H4420&lt;&gt;I4420,I4420=J4420,J4420&lt;&gt;K4420,K4420=L4420),1,0)</f>
        <v>0</v>
      </c>
      <c r="N4420" s="0" t="n">
        <f aca="false">IF(G4420*G4420+I4420*I4420=K4420*K4420,1,0)</f>
        <v>0</v>
      </c>
      <c r="O4420" s="0" t="n">
        <f aca="false">M4420*N4420</f>
        <v>0</v>
      </c>
    </row>
    <row r="4421" customFormat="false" ht="15" hidden="false" customHeight="false" outlineLevel="0" collapsed="false">
      <c r="A4421" s="0" t="n">
        <v>60</v>
      </c>
      <c r="B4421" s="0" t="n">
        <v>39</v>
      </c>
      <c r="C4421" s="0" t="n">
        <v>52</v>
      </c>
      <c r="D4421" s="0" t="n">
        <v>69</v>
      </c>
      <c r="E4421" s="0" t="n">
        <v>76</v>
      </c>
      <c r="F4421" s="0" t="n">
        <v>46</v>
      </c>
      <c r="G4421" s="1" t="n">
        <f aca="false">SMALL($A4421:$F4421,1)</f>
        <v>39</v>
      </c>
      <c r="H4421" s="1" t="n">
        <f aca="false">SMALL($A4421:$F4421,2)</f>
        <v>46</v>
      </c>
      <c r="I4421" s="1" t="n">
        <f aca="false">SMALL($A4421:$F4421,3)</f>
        <v>52</v>
      </c>
      <c r="J4421" s="1" t="n">
        <f aca="false">SMALL($A4421:$F4421,4)</f>
        <v>60</v>
      </c>
      <c r="K4421" s="1" t="n">
        <f aca="false">SMALL($A4421:$F4421,5)</f>
        <v>69</v>
      </c>
      <c r="L4421" s="1" t="n">
        <f aca="false">SMALL($A4421:$F4421,6)</f>
        <v>76</v>
      </c>
      <c r="M4421" s="0" t="n">
        <f aca="false">IF(AND(G4421=H4421,H4421&lt;&gt;I4421,I4421=J4421,J4421&lt;&gt;K4421,K4421=L4421),1,0)</f>
        <v>0</v>
      </c>
      <c r="N4421" s="0" t="n">
        <f aca="false">IF(G4421*G4421+I4421*I4421=K4421*K4421,1,0)</f>
        <v>0</v>
      </c>
      <c r="O4421" s="0" t="n">
        <f aca="false">M4421*N4421</f>
        <v>0</v>
      </c>
    </row>
    <row r="4422" customFormat="false" ht="15" hidden="false" customHeight="false" outlineLevel="0" collapsed="false">
      <c r="A4422" s="0" t="n">
        <v>65</v>
      </c>
      <c r="B4422" s="0" t="n">
        <v>55</v>
      </c>
      <c r="C4422" s="0" t="n">
        <v>60</v>
      </c>
      <c r="D4422" s="0" t="n">
        <v>36</v>
      </c>
      <c r="E4422" s="0" t="n">
        <v>30</v>
      </c>
      <c r="F4422" s="0" t="n">
        <v>86</v>
      </c>
      <c r="G4422" s="1" t="n">
        <f aca="false">SMALL($A4422:$F4422,1)</f>
        <v>30</v>
      </c>
      <c r="H4422" s="1" t="n">
        <f aca="false">SMALL($A4422:$F4422,2)</f>
        <v>36</v>
      </c>
      <c r="I4422" s="1" t="n">
        <f aca="false">SMALL($A4422:$F4422,3)</f>
        <v>55</v>
      </c>
      <c r="J4422" s="1" t="n">
        <f aca="false">SMALL($A4422:$F4422,4)</f>
        <v>60</v>
      </c>
      <c r="K4422" s="1" t="n">
        <f aca="false">SMALL($A4422:$F4422,5)</f>
        <v>65</v>
      </c>
      <c r="L4422" s="1" t="n">
        <f aca="false">SMALL($A4422:$F4422,6)</f>
        <v>86</v>
      </c>
      <c r="M4422" s="0" t="n">
        <f aca="false">IF(AND(G4422=H4422,H4422&lt;&gt;I4422,I4422=J4422,J4422&lt;&gt;K4422,K4422=L4422),1,0)</f>
        <v>0</v>
      </c>
      <c r="N4422" s="0" t="n">
        <f aca="false">IF(G4422*G4422+I4422*I4422=K4422*K4422,1,0)</f>
        <v>0</v>
      </c>
      <c r="O4422" s="0" t="n">
        <f aca="false">M4422*N4422</f>
        <v>0</v>
      </c>
    </row>
    <row r="4423" customFormat="false" ht="15" hidden="false" customHeight="false" outlineLevel="0" collapsed="false">
      <c r="A4423" s="0" t="n">
        <v>46</v>
      </c>
      <c r="B4423" s="0" t="n">
        <v>47</v>
      </c>
      <c r="C4423" s="0" t="n">
        <v>23</v>
      </c>
      <c r="D4423" s="0" t="n">
        <v>51</v>
      </c>
      <c r="E4423" s="0" t="n">
        <v>84</v>
      </c>
      <c r="F4423" s="0" t="n">
        <v>72</v>
      </c>
      <c r="G4423" s="1" t="n">
        <f aca="false">SMALL($A4423:$F4423,1)</f>
        <v>23</v>
      </c>
      <c r="H4423" s="1" t="n">
        <f aca="false">SMALL($A4423:$F4423,2)</f>
        <v>46</v>
      </c>
      <c r="I4423" s="1" t="n">
        <f aca="false">SMALL($A4423:$F4423,3)</f>
        <v>47</v>
      </c>
      <c r="J4423" s="1" t="n">
        <f aca="false">SMALL($A4423:$F4423,4)</f>
        <v>51</v>
      </c>
      <c r="K4423" s="1" t="n">
        <f aca="false">SMALL($A4423:$F4423,5)</f>
        <v>72</v>
      </c>
      <c r="L4423" s="1" t="n">
        <f aca="false">SMALL($A4423:$F4423,6)</f>
        <v>84</v>
      </c>
      <c r="M4423" s="0" t="n">
        <f aca="false">IF(AND(G4423=H4423,H4423&lt;&gt;I4423,I4423=J4423,J4423&lt;&gt;K4423,K4423=L4423),1,0)</f>
        <v>0</v>
      </c>
      <c r="N4423" s="0" t="n">
        <f aca="false">IF(G4423*G4423+I4423*I4423=K4423*K4423,1,0)</f>
        <v>0</v>
      </c>
      <c r="O4423" s="0" t="n">
        <f aca="false">M4423*N4423</f>
        <v>0</v>
      </c>
    </row>
    <row r="4424" customFormat="false" ht="15" hidden="false" customHeight="false" outlineLevel="0" collapsed="false">
      <c r="A4424" s="0" t="n">
        <v>32</v>
      </c>
      <c r="B4424" s="0" t="n">
        <v>96</v>
      </c>
      <c r="C4424" s="0" t="n">
        <v>97</v>
      </c>
      <c r="D4424" s="0" t="n">
        <v>51</v>
      </c>
      <c r="E4424" s="0" t="n">
        <v>84</v>
      </c>
      <c r="F4424" s="0" t="n">
        <v>98</v>
      </c>
      <c r="G4424" s="1" t="n">
        <f aca="false">SMALL($A4424:$F4424,1)</f>
        <v>32</v>
      </c>
      <c r="H4424" s="1" t="n">
        <f aca="false">SMALL($A4424:$F4424,2)</f>
        <v>51</v>
      </c>
      <c r="I4424" s="1" t="n">
        <f aca="false">SMALL($A4424:$F4424,3)</f>
        <v>84</v>
      </c>
      <c r="J4424" s="1" t="n">
        <f aca="false">SMALL($A4424:$F4424,4)</f>
        <v>96</v>
      </c>
      <c r="K4424" s="1" t="n">
        <f aca="false">SMALL($A4424:$F4424,5)</f>
        <v>97</v>
      </c>
      <c r="L4424" s="1" t="n">
        <f aca="false">SMALL($A4424:$F4424,6)</f>
        <v>98</v>
      </c>
      <c r="M4424" s="0" t="n">
        <f aca="false">IF(AND(G4424=H4424,H4424&lt;&gt;I4424,I4424=J4424,J4424&lt;&gt;K4424,K4424=L4424),1,0)</f>
        <v>0</v>
      </c>
      <c r="N4424" s="0" t="n">
        <f aca="false">IF(G4424*G4424+I4424*I4424=K4424*K4424,1,0)</f>
        <v>0</v>
      </c>
      <c r="O4424" s="0" t="n">
        <f aca="false">M4424*N4424</f>
        <v>0</v>
      </c>
    </row>
    <row r="4425" customFormat="false" ht="15" hidden="false" customHeight="false" outlineLevel="0" collapsed="false">
      <c r="A4425" s="0" t="n">
        <v>53</v>
      </c>
      <c r="B4425" s="0" t="n">
        <v>53</v>
      </c>
      <c r="C4425" s="0" t="n">
        <v>26</v>
      </c>
      <c r="D4425" s="0" t="n">
        <v>34</v>
      </c>
      <c r="E4425" s="0" t="n">
        <v>93</v>
      </c>
      <c r="F4425" s="0" t="n">
        <v>30</v>
      </c>
      <c r="G4425" s="1" t="n">
        <f aca="false">SMALL($A4425:$F4425,1)</f>
        <v>26</v>
      </c>
      <c r="H4425" s="1" t="n">
        <f aca="false">SMALL($A4425:$F4425,2)</f>
        <v>30</v>
      </c>
      <c r="I4425" s="1" t="n">
        <f aca="false">SMALL($A4425:$F4425,3)</f>
        <v>34</v>
      </c>
      <c r="J4425" s="1" t="n">
        <f aca="false">SMALL($A4425:$F4425,4)</f>
        <v>53</v>
      </c>
      <c r="K4425" s="1" t="n">
        <f aca="false">SMALL($A4425:$F4425,5)</f>
        <v>53</v>
      </c>
      <c r="L4425" s="1" t="n">
        <f aca="false">SMALL($A4425:$F4425,6)</f>
        <v>93</v>
      </c>
      <c r="M4425" s="0" t="n">
        <f aca="false">IF(AND(G4425=H4425,H4425&lt;&gt;I4425,I4425=J4425,J4425&lt;&gt;K4425,K4425=L4425),1,0)</f>
        <v>0</v>
      </c>
      <c r="N4425" s="0" t="n">
        <f aca="false">IF(G4425*G4425+I4425*I4425=K4425*K4425,1,0)</f>
        <v>0</v>
      </c>
      <c r="O4425" s="0" t="n">
        <f aca="false">M4425*N4425</f>
        <v>0</v>
      </c>
    </row>
    <row r="4426" customFormat="false" ht="15" hidden="false" customHeight="false" outlineLevel="0" collapsed="false">
      <c r="A4426" s="0" t="n">
        <v>20</v>
      </c>
      <c r="B4426" s="0" t="n">
        <v>15</v>
      </c>
      <c r="C4426" s="0" t="n">
        <v>17</v>
      </c>
      <c r="D4426" s="0" t="n">
        <v>12</v>
      </c>
      <c r="E4426" s="0" t="n">
        <v>35</v>
      </c>
      <c r="F4426" s="0" t="n">
        <v>54</v>
      </c>
      <c r="G4426" s="1" t="n">
        <f aca="false">SMALL($A4426:$F4426,1)</f>
        <v>12</v>
      </c>
      <c r="H4426" s="1" t="n">
        <f aca="false">SMALL($A4426:$F4426,2)</f>
        <v>15</v>
      </c>
      <c r="I4426" s="1" t="n">
        <f aca="false">SMALL($A4426:$F4426,3)</f>
        <v>17</v>
      </c>
      <c r="J4426" s="1" t="n">
        <f aca="false">SMALL($A4426:$F4426,4)</f>
        <v>20</v>
      </c>
      <c r="K4426" s="1" t="n">
        <f aca="false">SMALL($A4426:$F4426,5)</f>
        <v>35</v>
      </c>
      <c r="L4426" s="1" t="n">
        <f aca="false">SMALL($A4426:$F4426,6)</f>
        <v>54</v>
      </c>
      <c r="M4426" s="0" t="n">
        <f aca="false">IF(AND(G4426=H4426,H4426&lt;&gt;I4426,I4426=J4426,J4426&lt;&gt;K4426,K4426=L4426),1,0)</f>
        <v>0</v>
      </c>
      <c r="N4426" s="0" t="n">
        <f aca="false">IF(G4426*G4426+I4426*I4426=K4426*K4426,1,0)</f>
        <v>0</v>
      </c>
      <c r="O4426" s="0" t="n">
        <f aca="false">M4426*N4426</f>
        <v>0</v>
      </c>
    </row>
    <row r="4427" customFormat="false" ht="15" hidden="false" customHeight="false" outlineLevel="0" collapsed="false">
      <c r="A4427" s="0" t="n">
        <v>72</v>
      </c>
      <c r="B4427" s="0" t="n">
        <v>97</v>
      </c>
      <c r="C4427" s="0" t="n">
        <v>47</v>
      </c>
      <c r="D4427" s="0" t="n">
        <v>27</v>
      </c>
      <c r="E4427" s="0" t="n">
        <v>92</v>
      </c>
      <c r="F4427" s="0" t="n">
        <v>83</v>
      </c>
      <c r="G4427" s="1" t="n">
        <f aca="false">SMALL($A4427:$F4427,1)</f>
        <v>27</v>
      </c>
      <c r="H4427" s="1" t="n">
        <f aca="false">SMALL($A4427:$F4427,2)</f>
        <v>47</v>
      </c>
      <c r="I4427" s="1" t="n">
        <f aca="false">SMALL($A4427:$F4427,3)</f>
        <v>72</v>
      </c>
      <c r="J4427" s="1" t="n">
        <f aca="false">SMALL($A4427:$F4427,4)</f>
        <v>83</v>
      </c>
      <c r="K4427" s="1" t="n">
        <f aca="false">SMALL($A4427:$F4427,5)</f>
        <v>92</v>
      </c>
      <c r="L4427" s="1" t="n">
        <f aca="false">SMALL($A4427:$F4427,6)</f>
        <v>97</v>
      </c>
      <c r="M4427" s="0" t="n">
        <f aca="false">IF(AND(G4427=H4427,H4427&lt;&gt;I4427,I4427=J4427,J4427&lt;&gt;K4427,K4427=L4427),1,0)</f>
        <v>0</v>
      </c>
      <c r="N4427" s="0" t="n">
        <f aca="false">IF(G4427*G4427+I4427*I4427=K4427*K4427,1,0)</f>
        <v>0</v>
      </c>
      <c r="O4427" s="0" t="n">
        <f aca="false">M4427*N4427</f>
        <v>0</v>
      </c>
    </row>
    <row r="4428" customFormat="false" ht="15" hidden="false" customHeight="false" outlineLevel="0" collapsed="false">
      <c r="A4428" s="0" t="n">
        <v>97</v>
      </c>
      <c r="B4428" s="0" t="n">
        <v>27</v>
      </c>
      <c r="C4428" s="0" t="n">
        <v>72</v>
      </c>
      <c r="D4428" s="0" t="n">
        <v>23</v>
      </c>
      <c r="E4428" s="0" t="n">
        <v>86</v>
      </c>
      <c r="F4428" s="0" t="n">
        <v>28</v>
      </c>
      <c r="G4428" s="1" t="n">
        <f aca="false">SMALL($A4428:$F4428,1)</f>
        <v>23</v>
      </c>
      <c r="H4428" s="1" t="n">
        <f aca="false">SMALL($A4428:$F4428,2)</f>
        <v>27</v>
      </c>
      <c r="I4428" s="1" t="n">
        <f aca="false">SMALL($A4428:$F4428,3)</f>
        <v>28</v>
      </c>
      <c r="J4428" s="1" t="n">
        <f aca="false">SMALL($A4428:$F4428,4)</f>
        <v>72</v>
      </c>
      <c r="K4428" s="1" t="n">
        <f aca="false">SMALL($A4428:$F4428,5)</f>
        <v>86</v>
      </c>
      <c r="L4428" s="1" t="n">
        <f aca="false">SMALL($A4428:$F4428,6)</f>
        <v>97</v>
      </c>
      <c r="M4428" s="0" t="n">
        <f aca="false">IF(AND(G4428=H4428,H4428&lt;&gt;I4428,I4428=J4428,J4428&lt;&gt;K4428,K4428=L4428),1,0)</f>
        <v>0</v>
      </c>
      <c r="N4428" s="0" t="n">
        <f aca="false">IF(G4428*G4428+I4428*I4428=K4428*K4428,1,0)</f>
        <v>0</v>
      </c>
      <c r="O4428" s="0" t="n">
        <f aca="false">M4428*N4428</f>
        <v>0</v>
      </c>
    </row>
    <row r="4429" customFormat="false" ht="15" hidden="false" customHeight="false" outlineLevel="0" collapsed="false">
      <c r="A4429" s="0" t="n">
        <v>84</v>
      </c>
      <c r="B4429" s="0" t="n">
        <v>93</v>
      </c>
      <c r="C4429" s="0" t="n">
        <v>38</v>
      </c>
      <c r="D4429" s="0" t="n">
        <v>84</v>
      </c>
      <c r="E4429" s="0" t="n">
        <v>96</v>
      </c>
      <c r="F4429" s="0" t="n">
        <v>82</v>
      </c>
      <c r="G4429" s="1" t="n">
        <f aca="false">SMALL($A4429:$F4429,1)</f>
        <v>38</v>
      </c>
      <c r="H4429" s="1" t="n">
        <f aca="false">SMALL($A4429:$F4429,2)</f>
        <v>82</v>
      </c>
      <c r="I4429" s="1" t="n">
        <f aca="false">SMALL($A4429:$F4429,3)</f>
        <v>84</v>
      </c>
      <c r="J4429" s="1" t="n">
        <f aca="false">SMALL($A4429:$F4429,4)</f>
        <v>84</v>
      </c>
      <c r="K4429" s="1" t="n">
        <f aca="false">SMALL($A4429:$F4429,5)</f>
        <v>93</v>
      </c>
      <c r="L4429" s="1" t="n">
        <f aca="false">SMALL($A4429:$F4429,6)</f>
        <v>96</v>
      </c>
      <c r="M4429" s="0" t="n">
        <f aca="false">IF(AND(G4429=H4429,H4429&lt;&gt;I4429,I4429=J4429,J4429&lt;&gt;K4429,K4429=L4429),1,0)</f>
        <v>0</v>
      </c>
      <c r="N4429" s="0" t="n">
        <f aca="false">IF(G4429*G4429+I4429*I4429=K4429*K4429,1,0)</f>
        <v>0</v>
      </c>
      <c r="O4429" s="0" t="n">
        <f aca="false">M4429*N4429</f>
        <v>0</v>
      </c>
    </row>
    <row r="4430" customFormat="false" ht="15" hidden="false" customHeight="false" outlineLevel="0" collapsed="false">
      <c r="A4430" s="0" t="n">
        <v>22</v>
      </c>
      <c r="B4430" s="0" t="n">
        <v>19</v>
      </c>
      <c r="C4430" s="0" t="n">
        <v>55</v>
      </c>
      <c r="D4430" s="0" t="n">
        <v>54</v>
      </c>
      <c r="E4430" s="0" t="n">
        <v>25</v>
      </c>
      <c r="F4430" s="0" t="n">
        <v>32</v>
      </c>
      <c r="G4430" s="1" t="n">
        <f aca="false">SMALL($A4430:$F4430,1)</f>
        <v>19</v>
      </c>
      <c r="H4430" s="1" t="n">
        <f aca="false">SMALL($A4430:$F4430,2)</f>
        <v>22</v>
      </c>
      <c r="I4430" s="1" t="n">
        <f aca="false">SMALL($A4430:$F4430,3)</f>
        <v>25</v>
      </c>
      <c r="J4430" s="1" t="n">
        <f aca="false">SMALL($A4430:$F4430,4)</f>
        <v>32</v>
      </c>
      <c r="K4430" s="1" t="n">
        <f aca="false">SMALL($A4430:$F4430,5)</f>
        <v>54</v>
      </c>
      <c r="L4430" s="1" t="n">
        <f aca="false">SMALL($A4430:$F4430,6)</f>
        <v>55</v>
      </c>
      <c r="M4430" s="0" t="n">
        <f aca="false">IF(AND(G4430=H4430,H4430&lt;&gt;I4430,I4430=J4430,J4430&lt;&gt;K4430,K4430=L4430),1,0)</f>
        <v>0</v>
      </c>
      <c r="N4430" s="0" t="n">
        <f aca="false">IF(G4430*G4430+I4430*I4430=K4430*K4430,1,0)</f>
        <v>0</v>
      </c>
      <c r="O4430" s="0" t="n">
        <f aca="false">M4430*N4430</f>
        <v>0</v>
      </c>
    </row>
    <row r="4431" customFormat="false" ht="15" hidden="false" customHeight="false" outlineLevel="0" collapsed="false">
      <c r="A4431" s="0" t="n">
        <v>14</v>
      </c>
      <c r="B4431" s="0" t="n">
        <v>58</v>
      </c>
      <c r="C4431" s="0" t="n">
        <v>14</v>
      </c>
      <c r="D4431" s="0" t="n">
        <v>58</v>
      </c>
      <c r="E4431" s="0" t="n">
        <v>16</v>
      </c>
      <c r="F4431" s="0" t="n">
        <v>16</v>
      </c>
      <c r="G4431" s="1" t="n">
        <f aca="false">SMALL($A4431:$F4431,1)</f>
        <v>14</v>
      </c>
      <c r="H4431" s="1" t="n">
        <f aca="false">SMALL($A4431:$F4431,2)</f>
        <v>14</v>
      </c>
      <c r="I4431" s="1" t="n">
        <f aca="false">SMALL($A4431:$F4431,3)</f>
        <v>16</v>
      </c>
      <c r="J4431" s="1" t="n">
        <f aca="false">SMALL($A4431:$F4431,4)</f>
        <v>16</v>
      </c>
      <c r="K4431" s="1" t="n">
        <f aca="false">SMALL($A4431:$F4431,5)</f>
        <v>58</v>
      </c>
      <c r="L4431" s="1" t="n">
        <f aca="false">SMALL($A4431:$F4431,6)</f>
        <v>58</v>
      </c>
      <c r="M4431" s="0" t="n">
        <f aca="false">IF(AND(G4431=H4431,H4431&lt;&gt;I4431,I4431=J4431,J4431&lt;&gt;K4431,K4431=L4431),1,0)</f>
        <v>1</v>
      </c>
      <c r="N4431" s="0" t="n">
        <f aca="false">IF(G4431*G4431+I4431*I4431=K4431*K4431,1,0)</f>
        <v>0</v>
      </c>
      <c r="O4431" s="0" t="n">
        <f aca="false">M4431*N4431</f>
        <v>0</v>
      </c>
    </row>
    <row r="4432" customFormat="false" ht="15" hidden="false" customHeight="false" outlineLevel="0" collapsed="false">
      <c r="A4432" s="0" t="n">
        <v>79</v>
      </c>
      <c r="B4432" s="0" t="n">
        <v>43</v>
      </c>
      <c r="C4432" s="0" t="n">
        <v>21</v>
      </c>
      <c r="D4432" s="0" t="n">
        <v>68</v>
      </c>
      <c r="E4432" s="0" t="n">
        <v>78</v>
      </c>
      <c r="F4432" s="0" t="n">
        <v>87</v>
      </c>
      <c r="G4432" s="1" t="n">
        <f aca="false">SMALL($A4432:$F4432,1)</f>
        <v>21</v>
      </c>
      <c r="H4432" s="1" t="n">
        <f aca="false">SMALL($A4432:$F4432,2)</f>
        <v>43</v>
      </c>
      <c r="I4432" s="1" t="n">
        <f aca="false">SMALL($A4432:$F4432,3)</f>
        <v>68</v>
      </c>
      <c r="J4432" s="1" t="n">
        <f aca="false">SMALL($A4432:$F4432,4)</f>
        <v>78</v>
      </c>
      <c r="K4432" s="1" t="n">
        <f aca="false">SMALL($A4432:$F4432,5)</f>
        <v>79</v>
      </c>
      <c r="L4432" s="1" t="n">
        <f aca="false">SMALL($A4432:$F4432,6)</f>
        <v>87</v>
      </c>
      <c r="M4432" s="0" t="n">
        <f aca="false">IF(AND(G4432=H4432,H4432&lt;&gt;I4432,I4432=J4432,J4432&lt;&gt;K4432,K4432=L4432),1,0)</f>
        <v>0</v>
      </c>
      <c r="N4432" s="0" t="n">
        <f aca="false">IF(G4432*G4432+I4432*I4432=K4432*K4432,1,0)</f>
        <v>0</v>
      </c>
      <c r="O4432" s="0" t="n">
        <f aca="false">M4432*N4432</f>
        <v>0</v>
      </c>
    </row>
    <row r="4433" customFormat="false" ht="15" hidden="false" customHeight="false" outlineLevel="0" collapsed="false">
      <c r="A4433" s="0" t="n">
        <v>35</v>
      </c>
      <c r="B4433" s="0" t="n">
        <v>14</v>
      </c>
      <c r="C4433" s="0" t="n">
        <v>14</v>
      </c>
      <c r="D4433" s="0" t="n">
        <v>24</v>
      </c>
      <c r="E4433" s="0" t="n">
        <v>53</v>
      </c>
      <c r="F4433" s="0" t="n">
        <v>66</v>
      </c>
      <c r="G4433" s="1" t="n">
        <f aca="false">SMALL($A4433:$F4433,1)</f>
        <v>14</v>
      </c>
      <c r="H4433" s="1" t="n">
        <f aca="false">SMALL($A4433:$F4433,2)</f>
        <v>14</v>
      </c>
      <c r="I4433" s="1" t="n">
        <f aca="false">SMALL($A4433:$F4433,3)</f>
        <v>24</v>
      </c>
      <c r="J4433" s="1" t="n">
        <f aca="false">SMALL($A4433:$F4433,4)</f>
        <v>35</v>
      </c>
      <c r="K4433" s="1" t="n">
        <f aca="false">SMALL($A4433:$F4433,5)</f>
        <v>53</v>
      </c>
      <c r="L4433" s="1" t="n">
        <f aca="false">SMALL($A4433:$F4433,6)</f>
        <v>66</v>
      </c>
      <c r="M4433" s="0" t="n">
        <f aca="false">IF(AND(G4433=H4433,H4433&lt;&gt;I4433,I4433=J4433,J4433&lt;&gt;K4433,K4433=L4433),1,0)</f>
        <v>0</v>
      </c>
      <c r="N4433" s="0" t="n">
        <f aca="false">IF(G4433*G4433+I4433*I4433=K4433*K4433,1,0)</f>
        <v>0</v>
      </c>
      <c r="O4433" s="0" t="n">
        <f aca="false">M4433*N4433</f>
        <v>0</v>
      </c>
    </row>
    <row r="4434" customFormat="false" ht="15" hidden="false" customHeight="false" outlineLevel="0" collapsed="false">
      <c r="A4434" s="0" t="n">
        <v>35</v>
      </c>
      <c r="B4434" s="0" t="n">
        <v>40</v>
      </c>
      <c r="C4434" s="0" t="n">
        <v>67</v>
      </c>
      <c r="D4434" s="0" t="n">
        <v>98</v>
      </c>
      <c r="E4434" s="0" t="n">
        <v>49</v>
      </c>
      <c r="F4434" s="0" t="n">
        <v>10</v>
      </c>
      <c r="G4434" s="1" t="n">
        <f aca="false">SMALL($A4434:$F4434,1)</f>
        <v>10</v>
      </c>
      <c r="H4434" s="1" t="n">
        <f aca="false">SMALL($A4434:$F4434,2)</f>
        <v>35</v>
      </c>
      <c r="I4434" s="1" t="n">
        <f aca="false">SMALL($A4434:$F4434,3)</f>
        <v>40</v>
      </c>
      <c r="J4434" s="1" t="n">
        <f aca="false">SMALL($A4434:$F4434,4)</f>
        <v>49</v>
      </c>
      <c r="K4434" s="1" t="n">
        <f aca="false">SMALL($A4434:$F4434,5)</f>
        <v>67</v>
      </c>
      <c r="L4434" s="1" t="n">
        <f aca="false">SMALL($A4434:$F4434,6)</f>
        <v>98</v>
      </c>
      <c r="M4434" s="0" t="n">
        <f aca="false">IF(AND(G4434=H4434,H4434&lt;&gt;I4434,I4434=J4434,J4434&lt;&gt;K4434,K4434=L4434),1,0)</f>
        <v>0</v>
      </c>
      <c r="N4434" s="0" t="n">
        <f aca="false">IF(G4434*G4434+I4434*I4434=K4434*K4434,1,0)</f>
        <v>0</v>
      </c>
      <c r="O4434" s="0" t="n">
        <f aca="false">M4434*N4434</f>
        <v>0</v>
      </c>
    </row>
    <row r="4435" customFormat="false" ht="15" hidden="false" customHeight="false" outlineLevel="0" collapsed="false">
      <c r="A4435" s="0" t="n">
        <v>91</v>
      </c>
      <c r="B4435" s="0" t="n">
        <v>36</v>
      </c>
      <c r="C4435" s="0" t="n">
        <v>19</v>
      </c>
      <c r="D4435" s="0" t="n">
        <v>35</v>
      </c>
      <c r="E4435" s="0" t="n">
        <v>90</v>
      </c>
      <c r="F4435" s="0" t="n">
        <v>26</v>
      </c>
      <c r="G4435" s="1" t="n">
        <f aca="false">SMALL($A4435:$F4435,1)</f>
        <v>19</v>
      </c>
      <c r="H4435" s="1" t="n">
        <f aca="false">SMALL($A4435:$F4435,2)</f>
        <v>26</v>
      </c>
      <c r="I4435" s="1" t="n">
        <f aca="false">SMALL($A4435:$F4435,3)</f>
        <v>35</v>
      </c>
      <c r="J4435" s="1" t="n">
        <f aca="false">SMALL($A4435:$F4435,4)</f>
        <v>36</v>
      </c>
      <c r="K4435" s="1" t="n">
        <f aca="false">SMALL($A4435:$F4435,5)</f>
        <v>90</v>
      </c>
      <c r="L4435" s="1" t="n">
        <f aca="false">SMALL($A4435:$F4435,6)</f>
        <v>91</v>
      </c>
      <c r="M4435" s="0" t="n">
        <f aca="false">IF(AND(G4435=H4435,H4435&lt;&gt;I4435,I4435=J4435,J4435&lt;&gt;K4435,K4435=L4435),1,0)</f>
        <v>0</v>
      </c>
      <c r="N4435" s="0" t="n">
        <f aca="false">IF(G4435*G4435+I4435*I4435=K4435*K4435,1,0)</f>
        <v>0</v>
      </c>
      <c r="O4435" s="0" t="n">
        <f aca="false">M4435*N4435</f>
        <v>0</v>
      </c>
    </row>
    <row r="4436" customFormat="false" ht="15" hidden="false" customHeight="false" outlineLevel="0" collapsed="false">
      <c r="A4436" s="0" t="n">
        <v>99</v>
      </c>
      <c r="B4436" s="0" t="n">
        <v>27</v>
      </c>
      <c r="C4436" s="0" t="n">
        <v>81</v>
      </c>
      <c r="D4436" s="0" t="n">
        <v>24</v>
      </c>
      <c r="E4436" s="0" t="n">
        <v>97</v>
      </c>
      <c r="F4436" s="0" t="n">
        <v>60</v>
      </c>
      <c r="G4436" s="1" t="n">
        <f aca="false">SMALL($A4436:$F4436,1)</f>
        <v>24</v>
      </c>
      <c r="H4436" s="1" t="n">
        <f aca="false">SMALL($A4436:$F4436,2)</f>
        <v>27</v>
      </c>
      <c r="I4436" s="1" t="n">
        <f aca="false">SMALL($A4436:$F4436,3)</f>
        <v>60</v>
      </c>
      <c r="J4436" s="1" t="n">
        <f aca="false">SMALL($A4436:$F4436,4)</f>
        <v>81</v>
      </c>
      <c r="K4436" s="1" t="n">
        <f aca="false">SMALL($A4436:$F4436,5)</f>
        <v>97</v>
      </c>
      <c r="L4436" s="1" t="n">
        <f aca="false">SMALL($A4436:$F4436,6)</f>
        <v>99</v>
      </c>
      <c r="M4436" s="0" t="n">
        <f aca="false">IF(AND(G4436=H4436,H4436&lt;&gt;I4436,I4436=J4436,J4436&lt;&gt;K4436,K4436=L4436),1,0)</f>
        <v>0</v>
      </c>
      <c r="N4436" s="0" t="n">
        <f aca="false">IF(G4436*G4436+I4436*I4436=K4436*K4436,1,0)</f>
        <v>0</v>
      </c>
      <c r="O4436" s="0" t="n">
        <f aca="false">M4436*N4436</f>
        <v>0</v>
      </c>
    </row>
    <row r="4437" customFormat="false" ht="15" hidden="false" customHeight="false" outlineLevel="0" collapsed="false">
      <c r="A4437" s="0" t="n">
        <v>31</v>
      </c>
      <c r="B4437" s="0" t="n">
        <v>67</v>
      </c>
      <c r="C4437" s="0" t="n">
        <v>11</v>
      </c>
      <c r="D4437" s="0" t="n">
        <v>58</v>
      </c>
      <c r="E4437" s="0" t="n">
        <v>43</v>
      </c>
      <c r="F4437" s="0" t="n">
        <v>52</v>
      </c>
      <c r="G4437" s="1" t="n">
        <f aca="false">SMALL($A4437:$F4437,1)</f>
        <v>11</v>
      </c>
      <c r="H4437" s="1" t="n">
        <f aca="false">SMALL($A4437:$F4437,2)</f>
        <v>31</v>
      </c>
      <c r="I4437" s="1" t="n">
        <f aca="false">SMALL($A4437:$F4437,3)</f>
        <v>43</v>
      </c>
      <c r="J4437" s="1" t="n">
        <f aca="false">SMALL($A4437:$F4437,4)</f>
        <v>52</v>
      </c>
      <c r="K4437" s="1" t="n">
        <f aca="false">SMALL($A4437:$F4437,5)</f>
        <v>58</v>
      </c>
      <c r="L4437" s="1" t="n">
        <f aca="false">SMALL($A4437:$F4437,6)</f>
        <v>67</v>
      </c>
      <c r="M4437" s="0" t="n">
        <f aca="false">IF(AND(G4437=H4437,H4437&lt;&gt;I4437,I4437=J4437,J4437&lt;&gt;K4437,K4437=L4437),1,0)</f>
        <v>0</v>
      </c>
      <c r="N4437" s="0" t="n">
        <f aca="false">IF(G4437*G4437+I4437*I4437=K4437*K4437,1,0)</f>
        <v>0</v>
      </c>
      <c r="O4437" s="0" t="n">
        <f aca="false">M4437*N4437</f>
        <v>0</v>
      </c>
    </row>
    <row r="4438" customFormat="false" ht="15" hidden="false" customHeight="false" outlineLevel="0" collapsed="false">
      <c r="A4438" s="0" t="n">
        <v>16</v>
      </c>
      <c r="B4438" s="0" t="n">
        <v>25</v>
      </c>
      <c r="C4438" s="0" t="n">
        <v>24</v>
      </c>
      <c r="D4438" s="0" t="n">
        <v>51</v>
      </c>
      <c r="E4438" s="0" t="n">
        <v>59</v>
      </c>
      <c r="F4438" s="0" t="n">
        <v>91</v>
      </c>
      <c r="G4438" s="1" t="n">
        <f aca="false">SMALL($A4438:$F4438,1)</f>
        <v>16</v>
      </c>
      <c r="H4438" s="1" t="n">
        <f aca="false">SMALL($A4438:$F4438,2)</f>
        <v>24</v>
      </c>
      <c r="I4438" s="1" t="n">
        <f aca="false">SMALL($A4438:$F4438,3)</f>
        <v>25</v>
      </c>
      <c r="J4438" s="1" t="n">
        <f aca="false">SMALL($A4438:$F4438,4)</f>
        <v>51</v>
      </c>
      <c r="K4438" s="1" t="n">
        <f aca="false">SMALL($A4438:$F4438,5)</f>
        <v>59</v>
      </c>
      <c r="L4438" s="1" t="n">
        <f aca="false">SMALL($A4438:$F4438,6)</f>
        <v>91</v>
      </c>
      <c r="M4438" s="0" t="n">
        <f aca="false">IF(AND(G4438=H4438,H4438&lt;&gt;I4438,I4438=J4438,J4438&lt;&gt;K4438,K4438=L4438),1,0)</f>
        <v>0</v>
      </c>
      <c r="N4438" s="0" t="n">
        <f aca="false">IF(G4438*G4438+I4438*I4438=K4438*K4438,1,0)</f>
        <v>0</v>
      </c>
      <c r="O4438" s="0" t="n">
        <f aca="false">M4438*N4438</f>
        <v>0</v>
      </c>
    </row>
    <row r="4439" customFormat="false" ht="15" hidden="false" customHeight="false" outlineLevel="0" collapsed="false">
      <c r="A4439" s="0" t="n">
        <v>77</v>
      </c>
      <c r="B4439" s="0" t="n">
        <v>97</v>
      </c>
      <c r="C4439" s="0" t="n">
        <v>65</v>
      </c>
      <c r="D4439" s="0" t="n">
        <v>88</v>
      </c>
      <c r="E4439" s="0" t="n">
        <v>29</v>
      </c>
      <c r="F4439" s="0" t="n">
        <v>85</v>
      </c>
      <c r="G4439" s="1" t="n">
        <f aca="false">SMALL($A4439:$F4439,1)</f>
        <v>29</v>
      </c>
      <c r="H4439" s="1" t="n">
        <f aca="false">SMALL($A4439:$F4439,2)</f>
        <v>65</v>
      </c>
      <c r="I4439" s="1" t="n">
        <f aca="false">SMALL($A4439:$F4439,3)</f>
        <v>77</v>
      </c>
      <c r="J4439" s="1" t="n">
        <f aca="false">SMALL($A4439:$F4439,4)</f>
        <v>85</v>
      </c>
      <c r="K4439" s="1" t="n">
        <f aca="false">SMALL($A4439:$F4439,5)</f>
        <v>88</v>
      </c>
      <c r="L4439" s="1" t="n">
        <f aca="false">SMALL($A4439:$F4439,6)</f>
        <v>97</v>
      </c>
      <c r="M4439" s="0" t="n">
        <f aca="false">IF(AND(G4439=H4439,H4439&lt;&gt;I4439,I4439=J4439,J4439&lt;&gt;K4439,K4439=L4439),1,0)</f>
        <v>0</v>
      </c>
      <c r="N4439" s="0" t="n">
        <f aca="false">IF(G4439*G4439+I4439*I4439=K4439*K4439,1,0)</f>
        <v>0</v>
      </c>
      <c r="O4439" s="0" t="n">
        <f aca="false">M4439*N4439</f>
        <v>0</v>
      </c>
    </row>
    <row r="4440" customFormat="false" ht="15" hidden="false" customHeight="false" outlineLevel="0" collapsed="false">
      <c r="A4440" s="0" t="n">
        <v>65</v>
      </c>
      <c r="B4440" s="0" t="n">
        <v>31</v>
      </c>
      <c r="C4440" s="0" t="n">
        <v>91</v>
      </c>
      <c r="D4440" s="0" t="n">
        <v>61</v>
      </c>
      <c r="E4440" s="0" t="n">
        <v>49</v>
      </c>
      <c r="F4440" s="0" t="n">
        <v>89</v>
      </c>
      <c r="G4440" s="1" t="n">
        <f aca="false">SMALL($A4440:$F4440,1)</f>
        <v>31</v>
      </c>
      <c r="H4440" s="1" t="n">
        <f aca="false">SMALL($A4440:$F4440,2)</f>
        <v>49</v>
      </c>
      <c r="I4440" s="1" t="n">
        <f aca="false">SMALL($A4440:$F4440,3)</f>
        <v>61</v>
      </c>
      <c r="J4440" s="1" t="n">
        <f aca="false">SMALL($A4440:$F4440,4)</f>
        <v>65</v>
      </c>
      <c r="K4440" s="1" t="n">
        <f aca="false">SMALL($A4440:$F4440,5)</f>
        <v>89</v>
      </c>
      <c r="L4440" s="1" t="n">
        <f aca="false">SMALL($A4440:$F4440,6)</f>
        <v>91</v>
      </c>
      <c r="M4440" s="0" t="n">
        <f aca="false">IF(AND(G4440=H4440,H4440&lt;&gt;I4440,I4440=J4440,J4440&lt;&gt;K4440,K4440=L4440),1,0)</f>
        <v>0</v>
      </c>
      <c r="N4440" s="0" t="n">
        <f aca="false">IF(G4440*G4440+I4440*I4440=K4440*K4440,1,0)</f>
        <v>0</v>
      </c>
      <c r="O4440" s="0" t="n">
        <f aca="false">M4440*N4440</f>
        <v>0</v>
      </c>
    </row>
    <row r="4441" customFormat="false" ht="15" hidden="false" customHeight="false" outlineLevel="0" collapsed="false">
      <c r="A4441" s="0" t="n">
        <v>14</v>
      </c>
      <c r="B4441" s="0" t="n">
        <v>53</v>
      </c>
      <c r="C4441" s="0" t="n">
        <v>53</v>
      </c>
      <c r="D4441" s="0" t="n">
        <v>95</v>
      </c>
      <c r="E4441" s="0" t="n">
        <v>69</v>
      </c>
      <c r="F4441" s="0" t="n">
        <v>60</v>
      </c>
      <c r="G4441" s="1" t="n">
        <f aca="false">SMALL($A4441:$F4441,1)</f>
        <v>14</v>
      </c>
      <c r="H4441" s="1" t="n">
        <f aca="false">SMALL($A4441:$F4441,2)</f>
        <v>53</v>
      </c>
      <c r="I4441" s="1" t="n">
        <f aca="false">SMALL($A4441:$F4441,3)</f>
        <v>53</v>
      </c>
      <c r="J4441" s="1" t="n">
        <f aca="false">SMALL($A4441:$F4441,4)</f>
        <v>60</v>
      </c>
      <c r="K4441" s="1" t="n">
        <f aca="false">SMALL($A4441:$F4441,5)</f>
        <v>69</v>
      </c>
      <c r="L4441" s="1" t="n">
        <f aca="false">SMALL($A4441:$F4441,6)</f>
        <v>95</v>
      </c>
      <c r="M4441" s="0" t="n">
        <f aca="false">IF(AND(G4441=H4441,H4441&lt;&gt;I4441,I4441=J4441,J4441&lt;&gt;K4441,K4441=L4441),1,0)</f>
        <v>0</v>
      </c>
      <c r="N4441" s="0" t="n">
        <f aca="false">IF(G4441*G4441+I4441*I4441=K4441*K4441,1,0)</f>
        <v>0</v>
      </c>
      <c r="O4441" s="0" t="n">
        <f aca="false">M4441*N4441</f>
        <v>0</v>
      </c>
    </row>
    <row r="4442" customFormat="false" ht="15" hidden="false" customHeight="false" outlineLevel="0" collapsed="false">
      <c r="A4442" s="0" t="n">
        <v>16</v>
      </c>
      <c r="B4442" s="0" t="n">
        <v>20</v>
      </c>
      <c r="C4442" s="0" t="n">
        <v>16</v>
      </c>
      <c r="D4442" s="0" t="n">
        <v>53</v>
      </c>
      <c r="E4442" s="0" t="n">
        <v>92</v>
      </c>
      <c r="F4442" s="0" t="n">
        <v>86</v>
      </c>
      <c r="G4442" s="1" t="n">
        <f aca="false">SMALL($A4442:$F4442,1)</f>
        <v>16</v>
      </c>
      <c r="H4442" s="1" t="n">
        <f aca="false">SMALL($A4442:$F4442,2)</f>
        <v>16</v>
      </c>
      <c r="I4442" s="1" t="n">
        <f aca="false">SMALL($A4442:$F4442,3)</f>
        <v>20</v>
      </c>
      <c r="J4442" s="1" t="n">
        <f aca="false">SMALL($A4442:$F4442,4)</f>
        <v>53</v>
      </c>
      <c r="K4442" s="1" t="n">
        <f aca="false">SMALL($A4442:$F4442,5)</f>
        <v>86</v>
      </c>
      <c r="L4442" s="1" t="n">
        <f aca="false">SMALL($A4442:$F4442,6)</f>
        <v>92</v>
      </c>
      <c r="M4442" s="0" t="n">
        <f aca="false">IF(AND(G4442=H4442,H4442&lt;&gt;I4442,I4442=J4442,J4442&lt;&gt;K4442,K4442=L4442),1,0)</f>
        <v>0</v>
      </c>
      <c r="N4442" s="0" t="n">
        <f aca="false">IF(G4442*G4442+I4442*I4442=K4442*K4442,1,0)</f>
        <v>0</v>
      </c>
      <c r="O4442" s="0" t="n">
        <f aca="false">M4442*N4442</f>
        <v>0</v>
      </c>
    </row>
    <row r="4443" customFormat="false" ht="15" hidden="false" customHeight="false" outlineLevel="0" collapsed="false">
      <c r="A4443" s="0" t="n">
        <v>65</v>
      </c>
      <c r="B4443" s="0" t="n">
        <v>76</v>
      </c>
      <c r="C4443" s="0" t="n">
        <v>96</v>
      </c>
      <c r="D4443" s="0" t="n">
        <v>24</v>
      </c>
      <c r="E4443" s="0" t="n">
        <v>91</v>
      </c>
      <c r="F4443" s="0" t="n">
        <v>33</v>
      </c>
      <c r="G4443" s="1" t="n">
        <f aca="false">SMALL($A4443:$F4443,1)</f>
        <v>24</v>
      </c>
      <c r="H4443" s="1" t="n">
        <f aca="false">SMALL($A4443:$F4443,2)</f>
        <v>33</v>
      </c>
      <c r="I4443" s="1" t="n">
        <f aca="false">SMALL($A4443:$F4443,3)</f>
        <v>65</v>
      </c>
      <c r="J4443" s="1" t="n">
        <f aca="false">SMALL($A4443:$F4443,4)</f>
        <v>76</v>
      </c>
      <c r="K4443" s="1" t="n">
        <f aca="false">SMALL($A4443:$F4443,5)</f>
        <v>91</v>
      </c>
      <c r="L4443" s="1" t="n">
        <f aca="false">SMALL($A4443:$F4443,6)</f>
        <v>96</v>
      </c>
      <c r="M4443" s="0" t="n">
        <f aca="false">IF(AND(G4443=H4443,H4443&lt;&gt;I4443,I4443=J4443,J4443&lt;&gt;K4443,K4443=L4443),1,0)</f>
        <v>0</v>
      </c>
      <c r="N4443" s="0" t="n">
        <f aca="false">IF(G4443*G4443+I4443*I4443=K4443*K4443,1,0)</f>
        <v>0</v>
      </c>
      <c r="O4443" s="0" t="n">
        <f aca="false">M4443*N4443</f>
        <v>0</v>
      </c>
    </row>
    <row r="4444" customFormat="false" ht="15" hidden="false" customHeight="false" outlineLevel="0" collapsed="false">
      <c r="A4444" s="0" t="n">
        <v>85</v>
      </c>
      <c r="B4444" s="0" t="n">
        <v>50</v>
      </c>
      <c r="C4444" s="0" t="n">
        <v>77</v>
      </c>
      <c r="D4444" s="0" t="n">
        <v>27</v>
      </c>
      <c r="E4444" s="0" t="n">
        <v>57</v>
      </c>
      <c r="F4444" s="0" t="n">
        <v>92</v>
      </c>
      <c r="G4444" s="1" t="n">
        <f aca="false">SMALL($A4444:$F4444,1)</f>
        <v>27</v>
      </c>
      <c r="H4444" s="1" t="n">
        <f aca="false">SMALL($A4444:$F4444,2)</f>
        <v>50</v>
      </c>
      <c r="I4444" s="1" t="n">
        <f aca="false">SMALL($A4444:$F4444,3)</f>
        <v>57</v>
      </c>
      <c r="J4444" s="1" t="n">
        <f aca="false">SMALL($A4444:$F4444,4)</f>
        <v>77</v>
      </c>
      <c r="K4444" s="1" t="n">
        <f aca="false">SMALL($A4444:$F4444,5)</f>
        <v>85</v>
      </c>
      <c r="L4444" s="1" t="n">
        <f aca="false">SMALL($A4444:$F4444,6)</f>
        <v>92</v>
      </c>
      <c r="M4444" s="0" t="n">
        <f aca="false">IF(AND(G4444=H4444,H4444&lt;&gt;I4444,I4444=J4444,J4444&lt;&gt;K4444,K4444=L4444),1,0)</f>
        <v>0</v>
      </c>
      <c r="N4444" s="0" t="n">
        <f aca="false">IF(G4444*G4444+I4444*I4444=K4444*K4444,1,0)</f>
        <v>0</v>
      </c>
      <c r="O4444" s="0" t="n">
        <f aca="false">M4444*N4444</f>
        <v>0</v>
      </c>
    </row>
    <row r="4445" customFormat="false" ht="15" hidden="false" customHeight="false" outlineLevel="0" collapsed="false">
      <c r="A4445" s="0" t="n">
        <v>60</v>
      </c>
      <c r="B4445" s="0" t="n">
        <v>21</v>
      </c>
      <c r="C4445" s="0" t="n">
        <v>98</v>
      </c>
      <c r="D4445" s="0" t="n">
        <v>95</v>
      </c>
      <c r="E4445" s="0" t="n">
        <v>58</v>
      </c>
      <c r="F4445" s="0" t="n">
        <v>76</v>
      </c>
      <c r="G4445" s="1" t="n">
        <f aca="false">SMALL($A4445:$F4445,1)</f>
        <v>21</v>
      </c>
      <c r="H4445" s="1" t="n">
        <f aca="false">SMALL($A4445:$F4445,2)</f>
        <v>58</v>
      </c>
      <c r="I4445" s="1" t="n">
        <f aca="false">SMALL($A4445:$F4445,3)</f>
        <v>60</v>
      </c>
      <c r="J4445" s="1" t="n">
        <f aca="false">SMALL($A4445:$F4445,4)</f>
        <v>76</v>
      </c>
      <c r="K4445" s="1" t="n">
        <f aca="false">SMALL($A4445:$F4445,5)</f>
        <v>95</v>
      </c>
      <c r="L4445" s="1" t="n">
        <f aca="false">SMALL($A4445:$F4445,6)</f>
        <v>98</v>
      </c>
      <c r="M4445" s="0" t="n">
        <f aca="false">IF(AND(G4445=H4445,H4445&lt;&gt;I4445,I4445=J4445,J4445&lt;&gt;K4445,K4445=L4445),1,0)</f>
        <v>0</v>
      </c>
      <c r="N4445" s="0" t="n">
        <f aca="false">IF(G4445*G4445+I4445*I4445=K4445*K4445,1,0)</f>
        <v>0</v>
      </c>
      <c r="O4445" s="0" t="n">
        <f aca="false">M4445*N4445</f>
        <v>0</v>
      </c>
    </row>
    <row r="4446" customFormat="false" ht="15" hidden="false" customHeight="false" outlineLevel="0" collapsed="false">
      <c r="A4446" s="0" t="n">
        <v>68</v>
      </c>
      <c r="B4446" s="0" t="n">
        <v>70</v>
      </c>
      <c r="C4446" s="0" t="n">
        <v>27</v>
      </c>
      <c r="D4446" s="0" t="n">
        <v>22</v>
      </c>
      <c r="E4446" s="0" t="n">
        <v>54</v>
      </c>
      <c r="F4446" s="0" t="n">
        <v>90</v>
      </c>
      <c r="G4446" s="1" t="n">
        <f aca="false">SMALL($A4446:$F4446,1)</f>
        <v>22</v>
      </c>
      <c r="H4446" s="1" t="n">
        <f aca="false">SMALL($A4446:$F4446,2)</f>
        <v>27</v>
      </c>
      <c r="I4446" s="1" t="n">
        <f aca="false">SMALL($A4446:$F4446,3)</f>
        <v>54</v>
      </c>
      <c r="J4446" s="1" t="n">
        <f aca="false">SMALL($A4446:$F4446,4)</f>
        <v>68</v>
      </c>
      <c r="K4446" s="1" t="n">
        <f aca="false">SMALL($A4446:$F4446,5)</f>
        <v>70</v>
      </c>
      <c r="L4446" s="1" t="n">
        <f aca="false">SMALL($A4446:$F4446,6)</f>
        <v>90</v>
      </c>
      <c r="M4446" s="0" t="n">
        <f aca="false">IF(AND(G4446=H4446,H4446&lt;&gt;I4446,I4446=J4446,J4446&lt;&gt;K4446,K4446=L4446),1,0)</f>
        <v>0</v>
      </c>
      <c r="N4446" s="0" t="n">
        <f aca="false">IF(G4446*G4446+I4446*I4446=K4446*K4446,1,0)</f>
        <v>0</v>
      </c>
      <c r="O4446" s="0" t="n">
        <f aca="false">M4446*N4446</f>
        <v>0</v>
      </c>
    </row>
    <row r="4447" customFormat="false" ht="15" hidden="false" customHeight="false" outlineLevel="0" collapsed="false">
      <c r="A4447" s="0" t="n">
        <v>99</v>
      </c>
      <c r="B4447" s="0" t="n">
        <v>20</v>
      </c>
      <c r="C4447" s="0" t="n">
        <v>56</v>
      </c>
      <c r="D4447" s="0" t="n">
        <v>63</v>
      </c>
      <c r="E4447" s="0" t="n">
        <v>44</v>
      </c>
      <c r="F4447" s="0" t="n">
        <v>48</v>
      </c>
      <c r="G4447" s="1" t="n">
        <f aca="false">SMALL($A4447:$F4447,1)</f>
        <v>20</v>
      </c>
      <c r="H4447" s="1" t="n">
        <f aca="false">SMALL($A4447:$F4447,2)</f>
        <v>44</v>
      </c>
      <c r="I4447" s="1" t="n">
        <f aca="false">SMALL($A4447:$F4447,3)</f>
        <v>48</v>
      </c>
      <c r="J4447" s="1" t="n">
        <f aca="false">SMALL($A4447:$F4447,4)</f>
        <v>56</v>
      </c>
      <c r="K4447" s="1" t="n">
        <f aca="false">SMALL($A4447:$F4447,5)</f>
        <v>63</v>
      </c>
      <c r="L4447" s="1" t="n">
        <f aca="false">SMALL($A4447:$F4447,6)</f>
        <v>99</v>
      </c>
      <c r="M4447" s="0" t="n">
        <f aca="false">IF(AND(G4447=H4447,H4447&lt;&gt;I4447,I4447=J4447,J4447&lt;&gt;K4447,K4447=L4447),1,0)</f>
        <v>0</v>
      </c>
      <c r="N4447" s="0" t="n">
        <f aca="false">IF(G4447*G4447+I4447*I4447=K4447*K4447,1,0)</f>
        <v>0</v>
      </c>
      <c r="O4447" s="0" t="n">
        <f aca="false">M4447*N4447</f>
        <v>0</v>
      </c>
    </row>
    <row r="4448" customFormat="false" ht="15" hidden="false" customHeight="false" outlineLevel="0" collapsed="false">
      <c r="A4448" s="0" t="n">
        <v>84</v>
      </c>
      <c r="B4448" s="0" t="n">
        <v>34</v>
      </c>
      <c r="C4448" s="0" t="n">
        <v>15</v>
      </c>
      <c r="D4448" s="0" t="n">
        <v>78</v>
      </c>
      <c r="E4448" s="0" t="n">
        <v>33</v>
      </c>
      <c r="F4448" s="0" t="n">
        <v>52</v>
      </c>
      <c r="G4448" s="1" t="n">
        <f aca="false">SMALL($A4448:$F4448,1)</f>
        <v>15</v>
      </c>
      <c r="H4448" s="1" t="n">
        <f aca="false">SMALL($A4448:$F4448,2)</f>
        <v>33</v>
      </c>
      <c r="I4448" s="1" t="n">
        <f aca="false">SMALL($A4448:$F4448,3)</f>
        <v>34</v>
      </c>
      <c r="J4448" s="1" t="n">
        <f aca="false">SMALL($A4448:$F4448,4)</f>
        <v>52</v>
      </c>
      <c r="K4448" s="1" t="n">
        <f aca="false">SMALL($A4448:$F4448,5)</f>
        <v>78</v>
      </c>
      <c r="L4448" s="1" t="n">
        <f aca="false">SMALL($A4448:$F4448,6)</f>
        <v>84</v>
      </c>
      <c r="M4448" s="0" t="n">
        <f aca="false">IF(AND(G4448=H4448,H4448&lt;&gt;I4448,I4448=J4448,J4448&lt;&gt;K4448,K4448=L4448),1,0)</f>
        <v>0</v>
      </c>
      <c r="N4448" s="0" t="n">
        <f aca="false">IF(G4448*G4448+I4448*I4448=K4448*K4448,1,0)</f>
        <v>0</v>
      </c>
      <c r="O4448" s="0" t="n">
        <f aca="false">M4448*N4448</f>
        <v>0</v>
      </c>
    </row>
    <row r="4449" customFormat="false" ht="15" hidden="false" customHeight="false" outlineLevel="0" collapsed="false">
      <c r="A4449" s="0" t="n">
        <v>89</v>
      </c>
      <c r="B4449" s="0" t="n">
        <v>51</v>
      </c>
      <c r="C4449" s="0" t="n">
        <v>40</v>
      </c>
      <c r="D4449" s="0" t="n">
        <v>68</v>
      </c>
      <c r="E4449" s="0" t="n">
        <v>76</v>
      </c>
      <c r="F4449" s="0" t="n">
        <v>99</v>
      </c>
      <c r="G4449" s="1" t="n">
        <f aca="false">SMALL($A4449:$F4449,1)</f>
        <v>40</v>
      </c>
      <c r="H4449" s="1" t="n">
        <f aca="false">SMALL($A4449:$F4449,2)</f>
        <v>51</v>
      </c>
      <c r="I4449" s="1" t="n">
        <f aca="false">SMALL($A4449:$F4449,3)</f>
        <v>68</v>
      </c>
      <c r="J4449" s="1" t="n">
        <f aca="false">SMALL($A4449:$F4449,4)</f>
        <v>76</v>
      </c>
      <c r="K4449" s="1" t="n">
        <f aca="false">SMALL($A4449:$F4449,5)</f>
        <v>89</v>
      </c>
      <c r="L4449" s="1" t="n">
        <f aca="false">SMALL($A4449:$F4449,6)</f>
        <v>99</v>
      </c>
      <c r="M4449" s="0" t="n">
        <f aca="false">IF(AND(G4449=H4449,H4449&lt;&gt;I4449,I4449=J4449,J4449&lt;&gt;K4449,K4449=L4449),1,0)</f>
        <v>0</v>
      </c>
      <c r="N4449" s="0" t="n">
        <f aca="false">IF(G4449*G4449+I4449*I4449=K4449*K4449,1,0)</f>
        <v>0</v>
      </c>
      <c r="O4449" s="0" t="n">
        <f aca="false">M4449*N4449</f>
        <v>0</v>
      </c>
    </row>
    <row r="4450" customFormat="false" ht="15" hidden="false" customHeight="false" outlineLevel="0" collapsed="false">
      <c r="A4450" s="0" t="n">
        <v>22</v>
      </c>
      <c r="B4450" s="0" t="n">
        <v>86</v>
      </c>
      <c r="C4450" s="0" t="n">
        <v>96</v>
      </c>
      <c r="D4450" s="0" t="n">
        <v>61</v>
      </c>
      <c r="E4450" s="0" t="n">
        <v>44</v>
      </c>
      <c r="F4450" s="0" t="n">
        <v>58</v>
      </c>
      <c r="G4450" s="1" t="n">
        <f aca="false">SMALL($A4450:$F4450,1)</f>
        <v>22</v>
      </c>
      <c r="H4450" s="1" t="n">
        <f aca="false">SMALL($A4450:$F4450,2)</f>
        <v>44</v>
      </c>
      <c r="I4450" s="1" t="n">
        <f aca="false">SMALL($A4450:$F4450,3)</f>
        <v>58</v>
      </c>
      <c r="J4450" s="1" t="n">
        <f aca="false">SMALL($A4450:$F4450,4)</f>
        <v>61</v>
      </c>
      <c r="K4450" s="1" t="n">
        <f aca="false">SMALL($A4450:$F4450,5)</f>
        <v>86</v>
      </c>
      <c r="L4450" s="1" t="n">
        <f aca="false">SMALL($A4450:$F4450,6)</f>
        <v>96</v>
      </c>
      <c r="M4450" s="0" t="n">
        <f aca="false">IF(AND(G4450=H4450,H4450&lt;&gt;I4450,I4450=J4450,J4450&lt;&gt;K4450,K4450=L4450),1,0)</f>
        <v>0</v>
      </c>
      <c r="N4450" s="0" t="n">
        <f aca="false">IF(G4450*G4450+I4450*I4450=K4450*K4450,1,0)</f>
        <v>0</v>
      </c>
      <c r="O4450" s="0" t="n">
        <f aca="false">M4450*N4450</f>
        <v>0</v>
      </c>
    </row>
    <row r="4451" customFormat="false" ht="15" hidden="false" customHeight="false" outlineLevel="0" collapsed="false">
      <c r="A4451" s="0" t="n">
        <v>62</v>
      </c>
      <c r="B4451" s="0" t="n">
        <v>20</v>
      </c>
      <c r="C4451" s="0" t="n">
        <v>61</v>
      </c>
      <c r="D4451" s="0" t="n">
        <v>40</v>
      </c>
      <c r="E4451" s="0" t="n">
        <v>84</v>
      </c>
      <c r="F4451" s="0" t="n">
        <v>32</v>
      </c>
      <c r="G4451" s="1" t="n">
        <f aca="false">SMALL($A4451:$F4451,1)</f>
        <v>20</v>
      </c>
      <c r="H4451" s="1" t="n">
        <f aca="false">SMALL($A4451:$F4451,2)</f>
        <v>32</v>
      </c>
      <c r="I4451" s="1" t="n">
        <f aca="false">SMALL($A4451:$F4451,3)</f>
        <v>40</v>
      </c>
      <c r="J4451" s="1" t="n">
        <f aca="false">SMALL($A4451:$F4451,4)</f>
        <v>61</v>
      </c>
      <c r="K4451" s="1" t="n">
        <f aca="false">SMALL($A4451:$F4451,5)</f>
        <v>62</v>
      </c>
      <c r="L4451" s="1" t="n">
        <f aca="false">SMALL($A4451:$F4451,6)</f>
        <v>84</v>
      </c>
      <c r="M4451" s="0" t="n">
        <f aca="false">IF(AND(G4451=H4451,H4451&lt;&gt;I4451,I4451=J4451,J4451&lt;&gt;K4451,K4451=L4451),1,0)</f>
        <v>0</v>
      </c>
      <c r="N4451" s="0" t="n">
        <f aca="false">IF(G4451*G4451+I4451*I4451=K4451*K4451,1,0)</f>
        <v>0</v>
      </c>
      <c r="O4451" s="0" t="n">
        <f aca="false">M4451*N4451</f>
        <v>0</v>
      </c>
    </row>
    <row r="4452" customFormat="false" ht="15" hidden="false" customHeight="false" outlineLevel="0" collapsed="false">
      <c r="A4452" s="0" t="n">
        <v>68</v>
      </c>
      <c r="B4452" s="0" t="n">
        <v>52</v>
      </c>
      <c r="C4452" s="0" t="n">
        <v>32</v>
      </c>
      <c r="D4452" s="0" t="n">
        <v>16</v>
      </c>
      <c r="E4452" s="0" t="n">
        <v>24</v>
      </c>
      <c r="F4452" s="0" t="n">
        <v>80</v>
      </c>
      <c r="G4452" s="1" t="n">
        <f aca="false">SMALL($A4452:$F4452,1)</f>
        <v>16</v>
      </c>
      <c r="H4452" s="1" t="n">
        <f aca="false">SMALL($A4452:$F4452,2)</f>
        <v>24</v>
      </c>
      <c r="I4452" s="1" t="n">
        <f aca="false">SMALL($A4452:$F4452,3)</f>
        <v>32</v>
      </c>
      <c r="J4452" s="1" t="n">
        <f aca="false">SMALL($A4452:$F4452,4)</f>
        <v>52</v>
      </c>
      <c r="K4452" s="1" t="n">
        <f aca="false">SMALL($A4452:$F4452,5)</f>
        <v>68</v>
      </c>
      <c r="L4452" s="1" t="n">
        <f aca="false">SMALL($A4452:$F4452,6)</f>
        <v>80</v>
      </c>
      <c r="M4452" s="0" t="n">
        <f aca="false">IF(AND(G4452=H4452,H4452&lt;&gt;I4452,I4452=J4452,J4452&lt;&gt;K4452,K4452=L4452),1,0)</f>
        <v>0</v>
      </c>
      <c r="N4452" s="0" t="n">
        <f aca="false">IF(G4452*G4452+I4452*I4452=K4452*K4452,1,0)</f>
        <v>0</v>
      </c>
      <c r="O4452" s="0" t="n">
        <f aca="false">M4452*N4452</f>
        <v>0</v>
      </c>
    </row>
    <row r="4453" customFormat="false" ht="15" hidden="false" customHeight="false" outlineLevel="0" collapsed="false">
      <c r="A4453" s="0" t="n">
        <v>77</v>
      </c>
      <c r="B4453" s="0" t="n">
        <v>31</v>
      </c>
      <c r="C4453" s="0" t="n">
        <v>15</v>
      </c>
      <c r="D4453" s="0" t="n">
        <v>38</v>
      </c>
      <c r="E4453" s="0" t="n">
        <v>42</v>
      </c>
      <c r="F4453" s="0" t="n">
        <v>33</v>
      </c>
      <c r="G4453" s="1" t="n">
        <f aca="false">SMALL($A4453:$F4453,1)</f>
        <v>15</v>
      </c>
      <c r="H4453" s="1" t="n">
        <f aca="false">SMALL($A4453:$F4453,2)</f>
        <v>31</v>
      </c>
      <c r="I4453" s="1" t="n">
        <f aca="false">SMALL($A4453:$F4453,3)</f>
        <v>33</v>
      </c>
      <c r="J4453" s="1" t="n">
        <f aca="false">SMALL($A4453:$F4453,4)</f>
        <v>38</v>
      </c>
      <c r="K4453" s="1" t="n">
        <f aca="false">SMALL($A4453:$F4453,5)</f>
        <v>42</v>
      </c>
      <c r="L4453" s="1" t="n">
        <f aca="false">SMALL($A4453:$F4453,6)</f>
        <v>77</v>
      </c>
      <c r="M4453" s="0" t="n">
        <f aca="false">IF(AND(G4453=H4453,H4453&lt;&gt;I4453,I4453=J4453,J4453&lt;&gt;K4453,K4453=L4453),1,0)</f>
        <v>0</v>
      </c>
      <c r="N4453" s="0" t="n">
        <f aca="false">IF(G4453*G4453+I4453*I4453=K4453*K4453,1,0)</f>
        <v>0</v>
      </c>
      <c r="O4453" s="0" t="n">
        <f aca="false">M4453*N4453</f>
        <v>0</v>
      </c>
    </row>
    <row r="4454" customFormat="false" ht="15" hidden="false" customHeight="false" outlineLevel="0" collapsed="false">
      <c r="A4454" s="0" t="n">
        <v>86</v>
      </c>
      <c r="B4454" s="0" t="n">
        <v>81</v>
      </c>
      <c r="C4454" s="0" t="n">
        <v>87</v>
      </c>
      <c r="D4454" s="0" t="n">
        <v>56</v>
      </c>
      <c r="E4454" s="0" t="n">
        <v>15</v>
      </c>
      <c r="F4454" s="0" t="n">
        <v>17</v>
      </c>
      <c r="G4454" s="1" t="n">
        <f aca="false">SMALL($A4454:$F4454,1)</f>
        <v>15</v>
      </c>
      <c r="H4454" s="1" t="n">
        <f aca="false">SMALL($A4454:$F4454,2)</f>
        <v>17</v>
      </c>
      <c r="I4454" s="1" t="n">
        <f aca="false">SMALL($A4454:$F4454,3)</f>
        <v>56</v>
      </c>
      <c r="J4454" s="1" t="n">
        <f aca="false">SMALL($A4454:$F4454,4)</f>
        <v>81</v>
      </c>
      <c r="K4454" s="1" t="n">
        <f aca="false">SMALL($A4454:$F4454,5)</f>
        <v>86</v>
      </c>
      <c r="L4454" s="1" t="n">
        <f aca="false">SMALL($A4454:$F4454,6)</f>
        <v>87</v>
      </c>
      <c r="M4454" s="0" t="n">
        <f aca="false">IF(AND(G4454=H4454,H4454&lt;&gt;I4454,I4454=J4454,J4454&lt;&gt;K4454,K4454=L4454),1,0)</f>
        <v>0</v>
      </c>
      <c r="N4454" s="0" t="n">
        <f aca="false">IF(G4454*G4454+I4454*I4454=K4454*K4454,1,0)</f>
        <v>0</v>
      </c>
      <c r="O4454" s="0" t="n">
        <f aca="false">M4454*N4454</f>
        <v>0</v>
      </c>
    </row>
    <row r="4455" customFormat="false" ht="15" hidden="false" customHeight="false" outlineLevel="0" collapsed="false">
      <c r="A4455" s="0" t="n">
        <v>45</v>
      </c>
      <c r="B4455" s="0" t="n">
        <v>10</v>
      </c>
      <c r="C4455" s="0" t="n">
        <v>94</v>
      </c>
      <c r="D4455" s="0" t="n">
        <v>28</v>
      </c>
      <c r="E4455" s="0" t="n">
        <v>10</v>
      </c>
      <c r="F4455" s="0" t="n">
        <v>67</v>
      </c>
      <c r="G4455" s="1" t="n">
        <f aca="false">SMALL($A4455:$F4455,1)</f>
        <v>10</v>
      </c>
      <c r="H4455" s="1" t="n">
        <f aca="false">SMALL($A4455:$F4455,2)</f>
        <v>10</v>
      </c>
      <c r="I4455" s="1" t="n">
        <f aca="false">SMALL($A4455:$F4455,3)</f>
        <v>28</v>
      </c>
      <c r="J4455" s="1" t="n">
        <f aca="false">SMALL($A4455:$F4455,4)</f>
        <v>45</v>
      </c>
      <c r="K4455" s="1" t="n">
        <f aca="false">SMALL($A4455:$F4455,5)</f>
        <v>67</v>
      </c>
      <c r="L4455" s="1" t="n">
        <f aca="false">SMALL($A4455:$F4455,6)</f>
        <v>94</v>
      </c>
      <c r="M4455" s="0" t="n">
        <f aca="false">IF(AND(G4455=H4455,H4455&lt;&gt;I4455,I4455=J4455,J4455&lt;&gt;K4455,K4455=L4455),1,0)</f>
        <v>0</v>
      </c>
      <c r="N4455" s="0" t="n">
        <f aca="false">IF(G4455*G4455+I4455*I4455=K4455*K4455,1,0)</f>
        <v>0</v>
      </c>
      <c r="O4455" s="0" t="n">
        <f aca="false">M4455*N4455</f>
        <v>0</v>
      </c>
    </row>
    <row r="4456" customFormat="false" ht="15" hidden="false" customHeight="false" outlineLevel="0" collapsed="false">
      <c r="A4456" s="0" t="n">
        <v>93</v>
      </c>
      <c r="B4456" s="0" t="n">
        <v>48</v>
      </c>
      <c r="C4456" s="0" t="n">
        <v>76</v>
      </c>
      <c r="D4456" s="0" t="n">
        <v>98</v>
      </c>
      <c r="E4456" s="0" t="n">
        <v>11</v>
      </c>
      <c r="F4456" s="0" t="n">
        <v>33</v>
      </c>
      <c r="G4456" s="1" t="n">
        <f aca="false">SMALL($A4456:$F4456,1)</f>
        <v>11</v>
      </c>
      <c r="H4456" s="1" t="n">
        <f aca="false">SMALL($A4456:$F4456,2)</f>
        <v>33</v>
      </c>
      <c r="I4456" s="1" t="n">
        <f aca="false">SMALL($A4456:$F4456,3)</f>
        <v>48</v>
      </c>
      <c r="J4456" s="1" t="n">
        <f aca="false">SMALL($A4456:$F4456,4)</f>
        <v>76</v>
      </c>
      <c r="K4456" s="1" t="n">
        <f aca="false">SMALL($A4456:$F4456,5)</f>
        <v>93</v>
      </c>
      <c r="L4456" s="1" t="n">
        <f aca="false">SMALL($A4456:$F4456,6)</f>
        <v>98</v>
      </c>
      <c r="M4456" s="0" t="n">
        <f aca="false">IF(AND(G4456=H4456,H4456&lt;&gt;I4456,I4456=J4456,J4456&lt;&gt;K4456,K4456=L4456),1,0)</f>
        <v>0</v>
      </c>
      <c r="N4456" s="0" t="n">
        <f aca="false">IF(G4456*G4456+I4456*I4456=K4456*K4456,1,0)</f>
        <v>0</v>
      </c>
      <c r="O4456" s="0" t="n">
        <f aca="false">M4456*N4456</f>
        <v>0</v>
      </c>
    </row>
    <row r="4457" customFormat="false" ht="15" hidden="false" customHeight="false" outlineLevel="0" collapsed="false">
      <c r="A4457" s="0" t="n">
        <v>87</v>
      </c>
      <c r="B4457" s="0" t="n">
        <v>54</v>
      </c>
      <c r="C4457" s="0" t="n">
        <v>49</v>
      </c>
      <c r="D4457" s="0" t="n">
        <v>83</v>
      </c>
      <c r="E4457" s="0" t="n">
        <v>19</v>
      </c>
      <c r="F4457" s="0" t="n">
        <v>80</v>
      </c>
      <c r="G4457" s="1" t="n">
        <f aca="false">SMALL($A4457:$F4457,1)</f>
        <v>19</v>
      </c>
      <c r="H4457" s="1" t="n">
        <f aca="false">SMALL($A4457:$F4457,2)</f>
        <v>49</v>
      </c>
      <c r="I4457" s="1" t="n">
        <f aca="false">SMALL($A4457:$F4457,3)</f>
        <v>54</v>
      </c>
      <c r="J4457" s="1" t="n">
        <f aca="false">SMALL($A4457:$F4457,4)</f>
        <v>80</v>
      </c>
      <c r="K4457" s="1" t="n">
        <f aca="false">SMALL($A4457:$F4457,5)</f>
        <v>83</v>
      </c>
      <c r="L4457" s="1" t="n">
        <f aca="false">SMALL($A4457:$F4457,6)</f>
        <v>87</v>
      </c>
      <c r="M4457" s="0" t="n">
        <f aca="false">IF(AND(G4457=H4457,H4457&lt;&gt;I4457,I4457=J4457,J4457&lt;&gt;K4457,K4457=L4457),1,0)</f>
        <v>0</v>
      </c>
      <c r="N4457" s="0" t="n">
        <f aca="false">IF(G4457*G4457+I4457*I4457=K4457*K4457,1,0)</f>
        <v>0</v>
      </c>
      <c r="O4457" s="0" t="n">
        <f aca="false">M4457*N4457</f>
        <v>0</v>
      </c>
    </row>
    <row r="4458" customFormat="false" ht="15" hidden="false" customHeight="false" outlineLevel="0" collapsed="false">
      <c r="A4458" s="0" t="n">
        <v>30</v>
      </c>
      <c r="B4458" s="0" t="n">
        <v>83</v>
      </c>
      <c r="C4458" s="0" t="n">
        <v>36</v>
      </c>
      <c r="D4458" s="0" t="n">
        <v>59</v>
      </c>
      <c r="E4458" s="0" t="n">
        <v>90</v>
      </c>
      <c r="F4458" s="0" t="n">
        <v>54</v>
      </c>
      <c r="G4458" s="1" t="n">
        <f aca="false">SMALL($A4458:$F4458,1)</f>
        <v>30</v>
      </c>
      <c r="H4458" s="1" t="n">
        <f aca="false">SMALL($A4458:$F4458,2)</f>
        <v>36</v>
      </c>
      <c r="I4458" s="1" t="n">
        <f aca="false">SMALL($A4458:$F4458,3)</f>
        <v>54</v>
      </c>
      <c r="J4458" s="1" t="n">
        <f aca="false">SMALL($A4458:$F4458,4)</f>
        <v>59</v>
      </c>
      <c r="K4458" s="1" t="n">
        <f aca="false">SMALL($A4458:$F4458,5)</f>
        <v>83</v>
      </c>
      <c r="L4458" s="1" t="n">
        <f aca="false">SMALL($A4458:$F4458,6)</f>
        <v>90</v>
      </c>
      <c r="M4458" s="0" t="n">
        <f aca="false">IF(AND(G4458=H4458,H4458&lt;&gt;I4458,I4458=J4458,J4458&lt;&gt;K4458,K4458=L4458),1,0)</f>
        <v>0</v>
      </c>
      <c r="N4458" s="0" t="n">
        <f aca="false">IF(G4458*G4458+I4458*I4458=K4458*K4458,1,0)</f>
        <v>0</v>
      </c>
      <c r="O4458" s="0" t="n">
        <f aca="false">M4458*N4458</f>
        <v>0</v>
      </c>
    </row>
    <row r="4459" customFormat="false" ht="15" hidden="false" customHeight="false" outlineLevel="0" collapsed="false">
      <c r="A4459" s="0" t="n">
        <v>93</v>
      </c>
      <c r="B4459" s="0" t="n">
        <v>83</v>
      </c>
      <c r="C4459" s="0" t="n">
        <v>53</v>
      </c>
      <c r="D4459" s="0" t="n">
        <v>72</v>
      </c>
      <c r="E4459" s="0" t="n">
        <v>74</v>
      </c>
      <c r="F4459" s="0" t="n">
        <v>63</v>
      </c>
      <c r="G4459" s="1" t="n">
        <f aca="false">SMALL($A4459:$F4459,1)</f>
        <v>53</v>
      </c>
      <c r="H4459" s="1" t="n">
        <f aca="false">SMALL($A4459:$F4459,2)</f>
        <v>63</v>
      </c>
      <c r="I4459" s="1" t="n">
        <f aca="false">SMALL($A4459:$F4459,3)</f>
        <v>72</v>
      </c>
      <c r="J4459" s="1" t="n">
        <f aca="false">SMALL($A4459:$F4459,4)</f>
        <v>74</v>
      </c>
      <c r="K4459" s="1" t="n">
        <f aca="false">SMALL($A4459:$F4459,5)</f>
        <v>83</v>
      </c>
      <c r="L4459" s="1" t="n">
        <f aca="false">SMALL($A4459:$F4459,6)</f>
        <v>93</v>
      </c>
      <c r="M4459" s="0" t="n">
        <f aca="false">IF(AND(G4459=H4459,H4459&lt;&gt;I4459,I4459=J4459,J4459&lt;&gt;K4459,K4459=L4459),1,0)</f>
        <v>0</v>
      </c>
      <c r="N4459" s="0" t="n">
        <f aca="false">IF(G4459*G4459+I4459*I4459=K4459*K4459,1,0)</f>
        <v>0</v>
      </c>
      <c r="O4459" s="0" t="n">
        <f aca="false">M4459*N4459</f>
        <v>0</v>
      </c>
    </row>
    <row r="4460" customFormat="false" ht="15" hidden="false" customHeight="false" outlineLevel="0" collapsed="false">
      <c r="A4460" s="0" t="n">
        <v>70</v>
      </c>
      <c r="B4460" s="0" t="n">
        <v>16</v>
      </c>
      <c r="C4460" s="0" t="n">
        <v>15</v>
      </c>
      <c r="D4460" s="0" t="n">
        <v>54</v>
      </c>
      <c r="E4460" s="0" t="n">
        <v>94</v>
      </c>
      <c r="F4460" s="0" t="n">
        <v>84</v>
      </c>
      <c r="G4460" s="1" t="n">
        <f aca="false">SMALL($A4460:$F4460,1)</f>
        <v>15</v>
      </c>
      <c r="H4460" s="1" t="n">
        <f aca="false">SMALL($A4460:$F4460,2)</f>
        <v>16</v>
      </c>
      <c r="I4460" s="1" t="n">
        <f aca="false">SMALL($A4460:$F4460,3)</f>
        <v>54</v>
      </c>
      <c r="J4460" s="1" t="n">
        <f aca="false">SMALL($A4460:$F4460,4)</f>
        <v>70</v>
      </c>
      <c r="K4460" s="1" t="n">
        <f aca="false">SMALL($A4460:$F4460,5)</f>
        <v>84</v>
      </c>
      <c r="L4460" s="1" t="n">
        <f aca="false">SMALL($A4460:$F4460,6)</f>
        <v>94</v>
      </c>
      <c r="M4460" s="0" t="n">
        <f aca="false">IF(AND(G4460=H4460,H4460&lt;&gt;I4460,I4460=J4460,J4460&lt;&gt;K4460,K4460=L4460),1,0)</f>
        <v>0</v>
      </c>
      <c r="N4460" s="0" t="n">
        <f aca="false">IF(G4460*G4460+I4460*I4460=K4460*K4460,1,0)</f>
        <v>0</v>
      </c>
      <c r="O4460" s="0" t="n">
        <f aca="false">M4460*N4460</f>
        <v>0</v>
      </c>
    </row>
    <row r="4461" customFormat="false" ht="15" hidden="false" customHeight="false" outlineLevel="0" collapsed="false">
      <c r="A4461" s="0" t="n">
        <v>38</v>
      </c>
      <c r="B4461" s="0" t="n">
        <v>50</v>
      </c>
      <c r="C4461" s="0" t="n">
        <v>52</v>
      </c>
      <c r="D4461" s="0" t="n">
        <v>65</v>
      </c>
      <c r="E4461" s="0" t="n">
        <v>22</v>
      </c>
      <c r="F4461" s="0" t="n">
        <v>76</v>
      </c>
      <c r="G4461" s="1" t="n">
        <f aca="false">SMALL($A4461:$F4461,1)</f>
        <v>22</v>
      </c>
      <c r="H4461" s="1" t="n">
        <f aca="false">SMALL($A4461:$F4461,2)</f>
        <v>38</v>
      </c>
      <c r="I4461" s="1" t="n">
        <f aca="false">SMALL($A4461:$F4461,3)</f>
        <v>50</v>
      </c>
      <c r="J4461" s="1" t="n">
        <f aca="false">SMALL($A4461:$F4461,4)</f>
        <v>52</v>
      </c>
      <c r="K4461" s="1" t="n">
        <f aca="false">SMALL($A4461:$F4461,5)</f>
        <v>65</v>
      </c>
      <c r="L4461" s="1" t="n">
        <f aca="false">SMALL($A4461:$F4461,6)</f>
        <v>76</v>
      </c>
      <c r="M4461" s="0" t="n">
        <f aca="false">IF(AND(G4461=H4461,H4461&lt;&gt;I4461,I4461=J4461,J4461&lt;&gt;K4461,K4461=L4461),1,0)</f>
        <v>0</v>
      </c>
      <c r="N4461" s="0" t="n">
        <f aca="false">IF(G4461*G4461+I4461*I4461=K4461*K4461,1,0)</f>
        <v>0</v>
      </c>
      <c r="O4461" s="0" t="n">
        <f aca="false">M4461*N4461</f>
        <v>0</v>
      </c>
    </row>
    <row r="4462" customFormat="false" ht="15" hidden="false" customHeight="false" outlineLevel="0" collapsed="false">
      <c r="A4462" s="0" t="n">
        <v>14</v>
      </c>
      <c r="B4462" s="0" t="n">
        <v>79</v>
      </c>
      <c r="C4462" s="0" t="n">
        <v>29</v>
      </c>
      <c r="D4462" s="0" t="n">
        <v>81</v>
      </c>
      <c r="E4462" s="0" t="n">
        <v>51</v>
      </c>
      <c r="F4462" s="0" t="n">
        <v>88</v>
      </c>
      <c r="G4462" s="1" t="n">
        <f aca="false">SMALL($A4462:$F4462,1)</f>
        <v>14</v>
      </c>
      <c r="H4462" s="1" t="n">
        <f aca="false">SMALL($A4462:$F4462,2)</f>
        <v>29</v>
      </c>
      <c r="I4462" s="1" t="n">
        <f aca="false">SMALL($A4462:$F4462,3)</f>
        <v>51</v>
      </c>
      <c r="J4462" s="1" t="n">
        <f aca="false">SMALL($A4462:$F4462,4)</f>
        <v>79</v>
      </c>
      <c r="K4462" s="1" t="n">
        <f aca="false">SMALL($A4462:$F4462,5)</f>
        <v>81</v>
      </c>
      <c r="L4462" s="1" t="n">
        <f aca="false">SMALL($A4462:$F4462,6)</f>
        <v>88</v>
      </c>
      <c r="M4462" s="0" t="n">
        <f aca="false">IF(AND(G4462=H4462,H4462&lt;&gt;I4462,I4462=J4462,J4462&lt;&gt;K4462,K4462=L4462),1,0)</f>
        <v>0</v>
      </c>
      <c r="N4462" s="0" t="n">
        <f aca="false">IF(G4462*G4462+I4462*I4462=K4462*K4462,1,0)</f>
        <v>0</v>
      </c>
      <c r="O4462" s="0" t="n">
        <f aca="false">M4462*N4462</f>
        <v>0</v>
      </c>
    </row>
    <row r="4463" customFormat="false" ht="15" hidden="false" customHeight="false" outlineLevel="0" collapsed="false">
      <c r="A4463" s="0" t="n">
        <v>84</v>
      </c>
      <c r="B4463" s="0" t="n">
        <v>13</v>
      </c>
      <c r="C4463" s="0" t="n">
        <v>71</v>
      </c>
      <c r="D4463" s="0" t="n">
        <v>17</v>
      </c>
      <c r="E4463" s="0" t="n">
        <v>36</v>
      </c>
      <c r="F4463" s="0" t="n">
        <v>32</v>
      </c>
      <c r="G4463" s="1" t="n">
        <f aca="false">SMALL($A4463:$F4463,1)</f>
        <v>13</v>
      </c>
      <c r="H4463" s="1" t="n">
        <f aca="false">SMALL($A4463:$F4463,2)</f>
        <v>17</v>
      </c>
      <c r="I4463" s="1" t="n">
        <f aca="false">SMALL($A4463:$F4463,3)</f>
        <v>32</v>
      </c>
      <c r="J4463" s="1" t="n">
        <f aca="false">SMALL($A4463:$F4463,4)</f>
        <v>36</v>
      </c>
      <c r="K4463" s="1" t="n">
        <f aca="false">SMALL($A4463:$F4463,5)</f>
        <v>71</v>
      </c>
      <c r="L4463" s="1" t="n">
        <f aca="false">SMALL($A4463:$F4463,6)</f>
        <v>84</v>
      </c>
      <c r="M4463" s="0" t="n">
        <f aca="false">IF(AND(G4463=H4463,H4463&lt;&gt;I4463,I4463=J4463,J4463&lt;&gt;K4463,K4463=L4463),1,0)</f>
        <v>0</v>
      </c>
      <c r="N4463" s="0" t="n">
        <f aca="false">IF(G4463*G4463+I4463*I4463=K4463*K4463,1,0)</f>
        <v>0</v>
      </c>
      <c r="O4463" s="0" t="n">
        <f aca="false">M4463*N4463</f>
        <v>0</v>
      </c>
    </row>
    <row r="4464" customFormat="false" ht="15" hidden="false" customHeight="false" outlineLevel="0" collapsed="false">
      <c r="A4464" s="0" t="n">
        <v>28</v>
      </c>
      <c r="B4464" s="0" t="n">
        <v>28</v>
      </c>
      <c r="C4464" s="0" t="n">
        <v>35</v>
      </c>
      <c r="D4464" s="0" t="n">
        <v>35</v>
      </c>
      <c r="E4464" s="0" t="n">
        <v>21</v>
      </c>
      <c r="F4464" s="0" t="n">
        <v>21</v>
      </c>
      <c r="G4464" s="1" t="n">
        <f aca="false">SMALL($A4464:$F4464,1)</f>
        <v>21</v>
      </c>
      <c r="H4464" s="1" t="n">
        <f aca="false">SMALL($A4464:$F4464,2)</f>
        <v>21</v>
      </c>
      <c r="I4464" s="1" t="n">
        <f aca="false">SMALL($A4464:$F4464,3)</f>
        <v>28</v>
      </c>
      <c r="J4464" s="1" t="n">
        <f aca="false">SMALL($A4464:$F4464,4)</f>
        <v>28</v>
      </c>
      <c r="K4464" s="1" t="n">
        <f aca="false">SMALL($A4464:$F4464,5)</f>
        <v>35</v>
      </c>
      <c r="L4464" s="1" t="n">
        <f aca="false">SMALL($A4464:$F4464,6)</f>
        <v>35</v>
      </c>
      <c r="M4464" s="0" t="n">
        <f aca="false">IF(AND(G4464=H4464,H4464&lt;&gt;I4464,I4464=J4464,J4464&lt;&gt;K4464,K4464=L4464),1,0)</f>
        <v>1</v>
      </c>
      <c r="N4464" s="0" t="n">
        <f aca="false">IF(G4464*G4464+I4464*I4464=K4464*K4464,1,0)</f>
        <v>1</v>
      </c>
      <c r="O4464" s="0" t="n">
        <f aca="false">M4464*N4464</f>
        <v>1</v>
      </c>
    </row>
    <row r="4465" customFormat="false" ht="15" hidden="false" customHeight="false" outlineLevel="0" collapsed="false">
      <c r="A4465" s="0" t="n">
        <v>23</v>
      </c>
      <c r="B4465" s="0" t="n">
        <v>31</v>
      </c>
      <c r="C4465" s="0" t="n">
        <v>74</v>
      </c>
      <c r="D4465" s="0" t="n">
        <v>23</v>
      </c>
      <c r="E4465" s="0" t="n">
        <v>37</v>
      </c>
      <c r="F4465" s="0" t="n">
        <v>95</v>
      </c>
      <c r="G4465" s="1" t="n">
        <f aca="false">SMALL($A4465:$F4465,1)</f>
        <v>23</v>
      </c>
      <c r="H4465" s="1" t="n">
        <f aca="false">SMALL($A4465:$F4465,2)</f>
        <v>23</v>
      </c>
      <c r="I4465" s="1" t="n">
        <f aca="false">SMALL($A4465:$F4465,3)</f>
        <v>31</v>
      </c>
      <c r="J4465" s="1" t="n">
        <f aca="false">SMALL($A4465:$F4465,4)</f>
        <v>37</v>
      </c>
      <c r="K4465" s="1" t="n">
        <f aca="false">SMALL($A4465:$F4465,5)</f>
        <v>74</v>
      </c>
      <c r="L4465" s="1" t="n">
        <f aca="false">SMALL($A4465:$F4465,6)</f>
        <v>95</v>
      </c>
      <c r="M4465" s="0" t="n">
        <f aca="false">IF(AND(G4465=H4465,H4465&lt;&gt;I4465,I4465=J4465,J4465&lt;&gt;K4465,K4465=L4465),1,0)</f>
        <v>0</v>
      </c>
      <c r="N4465" s="0" t="n">
        <f aca="false">IF(G4465*G4465+I4465*I4465=K4465*K4465,1,0)</f>
        <v>0</v>
      </c>
      <c r="O4465" s="0" t="n">
        <f aca="false">M4465*N4465</f>
        <v>0</v>
      </c>
    </row>
    <row r="4466" customFormat="false" ht="15" hidden="false" customHeight="false" outlineLevel="0" collapsed="false">
      <c r="A4466" s="0" t="n">
        <v>28</v>
      </c>
      <c r="B4466" s="0" t="n">
        <v>43</v>
      </c>
      <c r="C4466" s="0" t="n">
        <v>59</v>
      </c>
      <c r="D4466" s="0" t="n">
        <v>64</v>
      </c>
      <c r="E4466" s="0" t="n">
        <v>55</v>
      </c>
      <c r="F4466" s="0" t="n">
        <v>69</v>
      </c>
      <c r="G4466" s="1" t="n">
        <f aca="false">SMALL($A4466:$F4466,1)</f>
        <v>28</v>
      </c>
      <c r="H4466" s="1" t="n">
        <f aca="false">SMALL($A4466:$F4466,2)</f>
        <v>43</v>
      </c>
      <c r="I4466" s="1" t="n">
        <f aca="false">SMALL($A4466:$F4466,3)</f>
        <v>55</v>
      </c>
      <c r="J4466" s="1" t="n">
        <f aca="false">SMALL($A4466:$F4466,4)</f>
        <v>59</v>
      </c>
      <c r="K4466" s="1" t="n">
        <f aca="false">SMALL($A4466:$F4466,5)</f>
        <v>64</v>
      </c>
      <c r="L4466" s="1" t="n">
        <f aca="false">SMALL($A4466:$F4466,6)</f>
        <v>69</v>
      </c>
      <c r="M4466" s="0" t="n">
        <f aca="false">IF(AND(G4466=H4466,H4466&lt;&gt;I4466,I4466=J4466,J4466&lt;&gt;K4466,K4466=L4466),1,0)</f>
        <v>0</v>
      </c>
      <c r="N4466" s="0" t="n">
        <f aca="false">IF(G4466*G4466+I4466*I4466=K4466*K4466,1,0)</f>
        <v>0</v>
      </c>
      <c r="O4466" s="0" t="n">
        <f aca="false">M4466*N4466</f>
        <v>0</v>
      </c>
    </row>
    <row r="4467" customFormat="false" ht="15" hidden="false" customHeight="false" outlineLevel="0" collapsed="false">
      <c r="A4467" s="0" t="n">
        <v>37</v>
      </c>
      <c r="B4467" s="0" t="n">
        <v>64</v>
      </c>
      <c r="C4467" s="0" t="n">
        <v>71</v>
      </c>
      <c r="D4467" s="0" t="n">
        <v>60</v>
      </c>
      <c r="E4467" s="0" t="n">
        <v>54</v>
      </c>
      <c r="F4467" s="0" t="n">
        <v>21</v>
      </c>
      <c r="G4467" s="1" t="n">
        <f aca="false">SMALL($A4467:$F4467,1)</f>
        <v>21</v>
      </c>
      <c r="H4467" s="1" t="n">
        <f aca="false">SMALL($A4467:$F4467,2)</f>
        <v>37</v>
      </c>
      <c r="I4467" s="1" t="n">
        <f aca="false">SMALL($A4467:$F4467,3)</f>
        <v>54</v>
      </c>
      <c r="J4467" s="1" t="n">
        <f aca="false">SMALL($A4467:$F4467,4)</f>
        <v>60</v>
      </c>
      <c r="K4467" s="1" t="n">
        <f aca="false">SMALL($A4467:$F4467,5)</f>
        <v>64</v>
      </c>
      <c r="L4467" s="1" t="n">
        <f aca="false">SMALL($A4467:$F4467,6)</f>
        <v>71</v>
      </c>
      <c r="M4467" s="0" t="n">
        <f aca="false">IF(AND(G4467=H4467,H4467&lt;&gt;I4467,I4467=J4467,J4467&lt;&gt;K4467,K4467=L4467),1,0)</f>
        <v>0</v>
      </c>
      <c r="N4467" s="0" t="n">
        <f aca="false">IF(G4467*G4467+I4467*I4467=K4467*K4467,1,0)</f>
        <v>0</v>
      </c>
      <c r="O4467" s="0" t="n">
        <f aca="false">M4467*N4467</f>
        <v>0</v>
      </c>
    </row>
    <row r="4468" customFormat="false" ht="15" hidden="false" customHeight="false" outlineLevel="0" collapsed="false">
      <c r="A4468" s="0" t="n">
        <v>34</v>
      </c>
      <c r="B4468" s="0" t="n">
        <v>21</v>
      </c>
      <c r="C4468" s="0" t="n">
        <v>42</v>
      </c>
      <c r="D4468" s="0" t="n">
        <v>64</v>
      </c>
      <c r="E4468" s="0" t="n">
        <v>88</v>
      </c>
      <c r="F4468" s="0" t="n">
        <v>70</v>
      </c>
      <c r="G4468" s="1" t="n">
        <f aca="false">SMALL($A4468:$F4468,1)</f>
        <v>21</v>
      </c>
      <c r="H4468" s="1" t="n">
        <f aca="false">SMALL($A4468:$F4468,2)</f>
        <v>34</v>
      </c>
      <c r="I4468" s="1" t="n">
        <f aca="false">SMALL($A4468:$F4468,3)</f>
        <v>42</v>
      </c>
      <c r="J4468" s="1" t="n">
        <f aca="false">SMALL($A4468:$F4468,4)</f>
        <v>64</v>
      </c>
      <c r="K4468" s="1" t="n">
        <f aca="false">SMALL($A4468:$F4468,5)</f>
        <v>70</v>
      </c>
      <c r="L4468" s="1" t="n">
        <f aca="false">SMALL($A4468:$F4468,6)</f>
        <v>88</v>
      </c>
      <c r="M4468" s="0" t="n">
        <f aca="false">IF(AND(G4468=H4468,H4468&lt;&gt;I4468,I4468=J4468,J4468&lt;&gt;K4468,K4468=L4468),1,0)</f>
        <v>0</v>
      </c>
      <c r="N4468" s="0" t="n">
        <f aca="false">IF(G4468*G4468+I4468*I4468=K4468*K4468,1,0)</f>
        <v>0</v>
      </c>
      <c r="O4468" s="0" t="n">
        <f aca="false">M4468*N4468</f>
        <v>0</v>
      </c>
    </row>
    <row r="4469" customFormat="false" ht="15" hidden="false" customHeight="false" outlineLevel="0" collapsed="false">
      <c r="A4469" s="0" t="n">
        <v>91</v>
      </c>
      <c r="B4469" s="0" t="n">
        <v>63</v>
      </c>
      <c r="C4469" s="0" t="n">
        <v>80</v>
      </c>
      <c r="D4469" s="0" t="n">
        <v>82</v>
      </c>
      <c r="E4469" s="0" t="n">
        <v>73</v>
      </c>
      <c r="F4469" s="0" t="n">
        <v>18</v>
      </c>
      <c r="G4469" s="1" t="n">
        <f aca="false">SMALL($A4469:$F4469,1)</f>
        <v>18</v>
      </c>
      <c r="H4469" s="1" t="n">
        <f aca="false">SMALL($A4469:$F4469,2)</f>
        <v>63</v>
      </c>
      <c r="I4469" s="1" t="n">
        <f aca="false">SMALL($A4469:$F4469,3)</f>
        <v>73</v>
      </c>
      <c r="J4469" s="1" t="n">
        <f aca="false">SMALL($A4469:$F4469,4)</f>
        <v>80</v>
      </c>
      <c r="K4469" s="1" t="n">
        <f aca="false">SMALL($A4469:$F4469,5)</f>
        <v>82</v>
      </c>
      <c r="L4469" s="1" t="n">
        <f aca="false">SMALL($A4469:$F4469,6)</f>
        <v>91</v>
      </c>
      <c r="M4469" s="0" t="n">
        <f aca="false">IF(AND(G4469=H4469,H4469&lt;&gt;I4469,I4469=J4469,J4469&lt;&gt;K4469,K4469=L4469),1,0)</f>
        <v>0</v>
      </c>
      <c r="N4469" s="0" t="n">
        <f aca="false">IF(G4469*G4469+I4469*I4469=K4469*K4469,1,0)</f>
        <v>0</v>
      </c>
      <c r="O4469" s="0" t="n">
        <f aca="false">M4469*N4469</f>
        <v>0</v>
      </c>
    </row>
    <row r="4470" customFormat="false" ht="15" hidden="false" customHeight="false" outlineLevel="0" collapsed="false">
      <c r="A4470" s="0" t="n">
        <v>74</v>
      </c>
      <c r="B4470" s="0" t="n">
        <v>88</v>
      </c>
      <c r="C4470" s="0" t="n">
        <v>25</v>
      </c>
      <c r="D4470" s="0" t="n">
        <v>36</v>
      </c>
      <c r="E4470" s="0" t="n">
        <v>51</v>
      </c>
      <c r="F4470" s="0" t="n">
        <v>91</v>
      </c>
      <c r="G4470" s="1" t="n">
        <f aca="false">SMALL($A4470:$F4470,1)</f>
        <v>25</v>
      </c>
      <c r="H4470" s="1" t="n">
        <f aca="false">SMALL($A4470:$F4470,2)</f>
        <v>36</v>
      </c>
      <c r="I4470" s="1" t="n">
        <f aca="false">SMALL($A4470:$F4470,3)</f>
        <v>51</v>
      </c>
      <c r="J4470" s="1" t="n">
        <f aca="false">SMALL($A4470:$F4470,4)</f>
        <v>74</v>
      </c>
      <c r="K4470" s="1" t="n">
        <f aca="false">SMALL($A4470:$F4470,5)</f>
        <v>88</v>
      </c>
      <c r="L4470" s="1" t="n">
        <f aca="false">SMALL($A4470:$F4470,6)</f>
        <v>91</v>
      </c>
      <c r="M4470" s="0" t="n">
        <f aca="false">IF(AND(G4470=H4470,H4470&lt;&gt;I4470,I4470=J4470,J4470&lt;&gt;K4470,K4470=L4470),1,0)</f>
        <v>0</v>
      </c>
      <c r="N4470" s="0" t="n">
        <f aca="false">IF(G4470*G4470+I4470*I4470=K4470*K4470,1,0)</f>
        <v>0</v>
      </c>
      <c r="O4470" s="0" t="n">
        <f aca="false">M4470*N4470</f>
        <v>0</v>
      </c>
    </row>
    <row r="4471" customFormat="false" ht="15" hidden="false" customHeight="false" outlineLevel="0" collapsed="false">
      <c r="A4471" s="0" t="n">
        <v>12</v>
      </c>
      <c r="B4471" s="0" t="n">
        <v>91</v>
      </c>
      <c r="C4471" s="0" t="n">
        <v>51</v>
      </c>
      <c r="D4471" s="0" t="n">
        <v>34</v>
      </c>
      <c r="E4471" s="0" t="n">
        <v>62</v>
      </c>
      <c r="F4471" s="0" t="n">
        <v>18</v>
      </c>
      <c r="G4471" s="1" t="n">
        <f aca="false">SMALL($A4471:$F4471,1)</f>
        <v>12</v>
      </c>
      <c r="H4471" s="1" t="n">
        <f aca="false">SMALL($A4471:$F4471,2)</f>
        <v>18</v>
      </c>
      <c r="I4471" s="1" t="n">
        <f aca="false">SMALL($A4471:$F4471,3)</f>
        <v>34</v>
      </c>
      <c r="J4471" s="1" t="n">
        <f aca="false">SMALL($A4471:$F4471,4)</f>
        <v>51</v>
      </c>
      <c r="K4471" s="1" t="n">
        <f aca="false">SMALL($A4471:$F4471,5)</f>
        <v>62</v>
      </c>
      <c r="L4471" s="1" t="n">
        <f aca="false">SMALL($A4471:$F4471,6)</f>
        <v>91</v>
      </c>
      <c r="M4471" s="0" t="n">
        <f aca="false">IF(AND(G4471=H4471,H4471&lt;&gt;I4471,I4471=J4471,J4471&lt;&gt;K4471,K4471=L4471),1,0)</f>
        <v>0</v>
      </c>
      <c r="N4471" s="0" t="n">
        <f aca="false">IF(G4471*G4471+I4471*I4471=K4471*K4471,1,0)</f>
        <v>0</v>
      </c>
      <c r="O4471" s="0" t="n">
        <f aca="false">M4471*N4471</f>
        <v>0</v>
      </c>
    </row>
    <row r="4472" customFormat="false" ht="15" hidden="false" customHeight="false" outlineLevel="0" collapsed="false">
      <c r="A4472" s="0" t="n">
        <v>39</v>
      </c>
      <c r="B4472" s="0" t="n">
        <v>29</v>
      </c>
      <c r="C4472" s="0" t="n">
        <v>58</v>
      </c>
      <c r="D4472" s="0" t="n">
        <v>12</v>
      </c>
      <c r="E4472" s="0" t="n">
        <v>79</v>
      </c>
      <c r="F4472" s="0" t="n">
        <v>71</v>
      </c>
      <c r="G4472" s="1" t="n">
        <f aca="false">SMALL($A4472:$F4472,1)</f>
        <v>12</v>
      </c>
      <c r="H4472" s="1" t="n">
        <f aca="false">SMALL($A4472:$F4472,2)</f>
        <v>29</v>
      </c>
      <c r="I4472" s="1" t="n">
        <f aca="false">SMALL($A4472:$F4472,3)</f>
        <v>39</v>
      </c>
      <c r="J4472" s="1" t="n">
        <f aca="false">SMALL($A4472:$F4472,4)</f>
        <v>58</v>
      </c>
      <c r="K4472" s="1" t="n">
        <f aca="false">SMALL($A4472:$F4472,5)</f>
        <v>71</v>
      </c>
      <c r="L4472" s="1" t="n">
        <f aca="false">SMALL($A4472:$F4472,6)</f>
        <v>79</v>
      </c>
      <c r="M4472" s="0" t="n">
        <f aca="false">IF(AND(G4472=H4472,H4472&lt;&gt;I4472,I4472=J4472,J4472&lt;&gt;K4472,K4472=L4472),1,0)</f>
        <v>0</v>
      </c>
      <c r="N4472" s="0" t="n">
        <f aca="false">IF(G4472*G4472+I4472*I4472=K4472*K4472,1,0)</f>
        <v>0</v>
      </c>
      <c r="O4472" s="0" t="n">
        <f aca="false">M4472*N4472</f>
        <v>0</v>
      </c>
    </row>
    <row r="4473" customFormat="false" ht="15" hidden="false" customHeight="false" outlineLevel="0" collapsed="false">
      <c r="A4473" s="0" t="n">
        <v>61</v>
      </c>
      <c r="B4473" s="0" t="n">
        <v>30</v>
      </c>
      <c r="C4473" s="0" t="n">
        <v>41</v>
      </c>
      <c r="D4473" s="0" t="n">
        <v>98</v>
      </c>
      <c r="E4473" s="0" t="n">
        <v>24</v>
      </c>
      <c r="F4473" s="0" t="n">
        <v>23</v>
      </c>
      <c r="G4473" s="1" t="n">
        <f aca="false">SMALL($A4473:$F4473,1)</f>
        <v>23</v>
      </c>
      <c r="H4473" s="1" t="n">
        <f aca="false">SMALL($A4473:$F4473,2)</f>
        <v>24</v>
      </c>
      <c r="I4473" s="1" t="n">
        <f aca="false">SMALL($A4473:$F4473,3)</f>
        <v>30</v>
      </c>
      <c r="J4473" s="1" t="n">
        <f aca="false">SMALL($A4473:$F4473,4)</f>
        <v>41</v>
      </c>
      <c r="K4473" s="1" t="n">
        <f aca="false">SMALL($A4473:$F4473,5)</f>
        <v>61</v>
      </c>
      <c r="L4473" s="1" t="n">
        <f aca="false">SMALL($A4473:$F4473,6)</f>
        <v>98</v>
      </c>
      <c r="M4473" s="0" t="n">
        <f aca="false">IF(AND(G4473=H4473,H4473&lt;&gt;I4473,I4473=J4473,J4473&lt;&gt;K4473,K4473=L4473),1,0)</f>
        <v>0</v>
      </c>
      <c r="N4473" s="0" t="n">
        <f aca="false">IF(G4473*G4473+I4473*I4473=K4473*K4473,1,0)</f>
        <v>0</v>
      </c>
      <c r="O4473" s="0" t="n">
        <f aca="false">M4473*N4473</f>
        <v>0</v>
      </c>
    </row>
    <row r="4474" customFormat="false" ht="15" hidden="false" customHeight="false" outlineLevel="0" collapsed="false">
      <c r="A4474" s="0" t="n">
        <v>83</v>
      </c>
      <c r="B4474" s="0" t="n">
        <v>58</v>
      </c>
      <c r="C4474" s="0" t="n">
        <v>42</v>
      </c>
      <c r="D4474" s="0" t="n">
        <v>13</v>
      </c>
      <c r="E4474" s="0" t="n">
        <v>31</v>
      </c>
      <c r="F4474" s="0" t="n">
        <v>74</v>
      </c>
      <c r="G4474" s="1" t="n">
        <f aca="false">SMALL($A4474:$F4474,1)</f>
        <v>13</v>
      </c>
      <c r="H4474" s="1" t="n">
        <f aca="false">SMALL($A4474:$F4474,2)</f>
        <v>31</v>
      </c>
      <c r="I4474" s="1" t="n">
        <f aca="false">SMALL($A4474:$F4474,3)</f>
        <v>42</v>
      </c>
      <c r="J4474" s="1" t="n">
        <f aca="false">SMALL($A4474:$F4474,4)</f>
        <v>58</v>
      </c>
      <c r="K4474" s="1" t="n">
        <f aca="false">SMALL($A4474:$F4474,5)</f>
        <v>74</v>
      </c>
      <c r="L4474" s="1" t="n">
        <f aca="false">SMALL($A4474:$F4474,6)</f>
        <v>83</v>
      </c>
      <c r="M4474" s="0" t="n">
        <f aca="false">IF(AND(G4474=H4474,H4474&lt;&gt;I4474,I4474=J4474,J4474&lt;&gt;K4474,K4474=L4474),1,0)</f>
        <v>0</v>
      </c>
      <c r="N4474" s="0" t="n">
        <f aca="false">IF(G4474*G4474+I4474*I4474=K4474*K4474,1,0)</f>
        <v>0</v>
      </c>
      <c r="O4474" s="0" t="n">
        <f aca="false">M4474*N4474</f>
        <v>0</v>
      </c>
    </row>
    <row r="4475" customFormat="false" ht="15" hidden="false" customHeight="false" outlineLevel="0" collapsed="false">
      <c r="A4475" s="0" t="n">
        <v>25</v>
      </c>
      <c r="B4475" s="0" t="n">
        <v>45</v>
      </c>
      <c r="C4475" s="0" t="n">
        <v>70</v>
      </c>
      <c r="D4475" s="0" t="n">
        <v>50</v>
      </c>
      <c r="E4475" s="0" t="n">
        <v>90</v>
      </c>
      <c r="F4475" s="0" t="n">
        <v>66</v>
      </c>
      <c r="G4475" s="1" t="n">
        <f aca="false">SMALL($A4475:$F4475,1)</f>
        <v>25</v>
      </c>
      <c r="H4475" s="1" t="n">
        <f aca="false">SMALL($A4475:$F4475,2)</f>
        <v>45</v>
      </c>
      <c r="I4475" s="1" t="n">
        <f aca="false">SMALL($A4475:$F4475,3)</f>
        <v>50</v>
      </c>
      <c r="J4475" s="1" t="n">
        <f aca="false">SMALL($A4475:$F4475,4)</f>
        <v>66</v>
      </c>
      <c r="K4475" s="1" t="n">
        <f aca="false">SMALL($A4475:$F4475,5)</f>
        <v>70</v>
      </c>
      <c r="L4475" s="1" t="n">
        <f aca="false">SMALL($A4475:$F4475,6)</f>
        <v>90</v>
      </c>
      <c r="M4475" s="0" t="n">
        <f aca="false">IF(AND(G4475=H4475,H4475&lt;&gt;I4475,I4475=J4475,J4475&lt;&gt;K4475,K4475=L4475),1,0)</f>
        <v>0</v>
      </c>
      <c r="N4475" s="0" t="n">
        <f aca="false">IF(G4475*G4475+I4475*I4475=K4475*K4475,1,0)</f>
        <v>0</v>
      </c>
      <c r="O4475" s="0" t="n">
        <f aca="false">M4475*N4475</f>
        <v>0</v>
      </c>
    </row>
    <row r="4476" customFormat="false" ht="15" hidden="false" customHeight="false" outlineLevel="0" collapsed="false">
      <c r="A4476" s="0" t="n">
        <v>54</v>
      </c>
      <c r="B4476" s="0" t="n">
        <v>11</v>
      </c>
      <c r="C4476" s="0" t="n">
        <v>23</v>
      </c>
      <c r="D4476" s="0" t="n">
        <v>79</v>
      </c>
      <c r="E4476" s="0" t="n">
        <v>57</v>
      </c>
      <c r="F4476" s="0" t="n">
        <v>63</v>
      </c>
      <c r="G4476" s="1" t="n">
        <f aca="false">SMALL($A4476:$F4476,1)</f>
        <v>11</v>
      </c>
      <c r="H4476" s="1" t="n">
        <f aca="false">SMALL($A4476:$F4476,2)</f>
        <v>23</v>
      </c>
      <c r="I4476" s="1" t="n">
        <f aca="false">SMALL($A4476:$F4476,3)</f>
        <v>54</v>
      </c>
      <c r="J4476" s="1" t="n">
        <f aca="false">SMALL($A4476:$F4476,4)</f>
        <v>57</v>
      </c>
      <c r="K4476" s="1" t="n">
        <f aca="false">SMALL($A4476:$F4476,5)</f>
        <v>63</v>
      </c>
      <c r="L4476" s="1" t="n">
        <f aca="false">SMALL($A4476:$F4476,6)</f>
        <v>79</v>
      </c>
      <c r="M4476" s="0" t="n">
        <f aca="false">IF(AND(G4476=H4476,H4476&lt;&gt;I4476,I4476=J4476,J4476&lt;&gt;K4476,K4476=L4476),1,0)</f>
        <v>0</v>
      </c>
      <c r="N4476" s="0" t="n">
        <f aca="false">IF(G4476*G4476+I4476*I4476=K4476*K4476,1,0)</f>
        <v>0</v>
      </c>
      <c r="O4476" s="0" t="n">
        <f aca="false">M4476*N4476</f>
        <v>0</v>
      </c>
    </row>
    <row r="4477" customFormat="false" ht="15" hidden="false" customHeight="false" outlineLevel="0" collapsed="false">
      <c r="A4477" s="0" t="n">
        <v>69</v>
      </c>
      <c r="B4477" s="0" t="n">
        <v>10</v>
      </c>
      <c r="C4477" s="0" t="n">
        <v>58</v>
      </c>
      <c r="D4477" s="0" t="n">
        <v>34</v>
      </c>
      <c r="E4477" s="0" t="n">
        <v>35</v>
      </c>
      <c r="F4477" s="0" t="n">
        <v>68</v>
      </c>
      <c r="G4477" s="1" t="n">
        <f aca="false">SMALL($A4477:$F4477,1)</f>
        <v>10</v>
      </c>
      <c r="H4477" s="1" t="n">
        <f aca="false">SMALL($A4477:$F4477,2)</f>
        <v>34</v>
      </c>
      <c r="I4477" s="1" t="n">
        <f aca="false">SMALL($A4477:$F4477,3)</f>
        <v>35</v>
      </c>
      <c r="J4477" s="1" t="n">
        <f aca="false">SMALL($A4477:$F4477,4)</f>
        <v>58</v>
      </c>
      <c r="K4477" s="1" t="n">
        <f aca="false">SMALL($A4477:$F4477,5)</f>
        <v>68</v>
      </c>
      <c r="L4477" s="1" t="n">
        <f aca="false">SMALL($A4477:$F4477,6)</f>
        <v>69</v>
      </c>
      <c r="M4477" s="0" t="n">
        <f aca="false">IF(AND(G4477=H4477,H4477&lt;&gt;I4477,I4477=J4477,J4477&lt;&gt;K4477,K4477=L4477),1,0)</f>
        <v>0</v>
      </c>
      <c r="N4477" s="0" t="n">
        <f aca="false">IF(G4477*G4477+I4477*I4477=K4477*K4477,1,0)</f>
        <v>0</v>
      </c>
      <c r="O4477" s="0" t="n">
        <f aca="false">M4477*N4477</f>
        <v>0</v>
      </c>
    </row>
    <row r="4478" customFormat="false" ht="15" hidden="false" customHeight="false" outlineLevel="0" collapsed="false">
      <c r="A4478" s="0" t="n">
        <v>21</v>
      </c>
      <c r="B4478" s="0" t="n">
        <v>89</v>
      </c>
      <c r="C4478" s="0" t="n">
        <v>83</v>
      </c>
      <c r="D4478" s="0" t="n">
        <v>18</v>
      </c>
      <c r="E4478" s="0" t="n">
        <v>31</v>
      </c>
      <c r="F4478" s="0" t="n">
        <v>52</v>
      </c>
      <c r="G4478" s="1" t="n">
        <f aca="false">SMALL($A4478:$F4478,1)</f>
        <v>18</v>
      </c>
      <c r="H4478" s="1" t="n">
        <f aca="false">SMALL($A4478:$F4478,2)</f>
        <v>21</v>
      </c>
      <c r="I4478" s="1" t="n">
        <f aca="false">SMALL($A4478:$F4478,3)</f>
        <v>31</v>
      </c>
      <c r="J4478" s="1" t="n">
        <f aca="false">SMALL($A4478:$F4478,4)</f>
        <v>52</v>
      </c>
      <c r="K4478" s="1" t="n">
        <f aca="false">SMALL($A4478:$F4478,5)</f>
        <v>83</v>
      </c>
      <c r="L4478" s="1" t="n">
        <f aca="false">SMALL($A4478:$F4478,6)</f>
        <v>89</v>
      </c>
      <c r="M4478" s="0" t="n">
        <f aca="false">IF(AND(G4478=H4478,H4478&lt;&gt;I4478,I4478=J4478,J4478&lt;&gt;K4478,K4478=L4478),1,0)</f>
        <v>0</v>
      </c>
      <c r="N4478" s="0" t="n">
        <f aca="false">IF(G4478*G4478+I4478*I4478=K4478*K4478,1,0)</f>
        <v>0</v>
      </c>
      <c r="O4478" s="0" t="n">
        <f aca="false">M4478*N4478</f>
        <v>0</v>
      </c>
    </row>
    <row r="4479" customFormat="false" ht="15" hidden="false" customHeight="false" outlineLevel="0" collapsed="false">
      <c r="A4479" s="0" t="n">
        <v>77</v>
      </c>
      <c r="B4479" s="0" t="n">
        <v>75</v>
      </c>
      <c r="C4479" s="0" t="n">
        <v>74</v>
      </c>
      <c r="D4479" s="0" t="n">
        <v>12</v>
      </c>
      <c r="E4479" s="0" t="n">
        <v>52</v>
      </c>
      <c r="F4479" s="0" t="n">
        <v>92</v>
      </c>
      <c r="G4479" s="1" t="n">
        <f aca="false">SMALL($A4479:$F4479,1)</f>
        <v>12</v>
      </c>
      <c r="H4479" s="1" t="n">
        <f aca="false">SMALL($A4479:$F4479,2)</f>
        <v>52</v>
      </c>
      <c r="I4479" s="1" t="n">
        <f aca="false">SMALL($A4479:$F4479,3)</f>
        <v>74</v>
      </c>
      <c r="J4479" s="1" t="n">
        <f aca="false">SMALL($A4479:$F4479,4)</f>
        <v>75</v>
      </c>
      <c r="K4479" s="1" t="n">
        <f aca="false">SMALL($A4479:$F4479,5)</f>
        <v>77</v>
      </c>
      <c r="L4479" s="1" t="n">
        <f aca="false">SMALL($A4479:$F4479,6)</f>
        <v>92</v>
      </c>
      <c r="M4479" s="0" t="n">
        <f aca="false">IF(AND(G4479=H4479,H4479&lt;&gt;I4479,I4479=J4479,J4479&lt;&gt;K4479,K4479=L4479),1,0)</f>
        <v>0</v>
      </c>
      <c r="N4479" s="0" t="n">
        <f aca="false">IF(G4479*G4479+I4479*I4479=K4479*K4479,1,0)</f>
        <v>0</v>
      </c>
      <c r="O4479" s="0" t="n">
        <f aca="false">M4479*N4479</f>
        <v>0</v>
      </c>
    </row>
    <row r="4480" customFormat="false" ht="15" hidden="false" customHeight="false" outlineLevel="0" collapsed="false">
      <c r="A4480" s="0" t="n">
        <v>58</v>
      </c>
      <c r="B4480" s="0" t="n">
        <v>98</v>
      </c>
      <c r="C4480" s="0" t="n">
        <v>69</v>
      </c>
      <c r="D4480" s="0" t="n">
        <v>77</v>
      </c>
      <c r="E4480" s="0" t="n">
        <v>18</v>
      </c>
      <c r="F4480" s="0" t="n">
        <v>27</v>
      </c>
      <c r="G4480" s="1" t="n">
        <f aca="false">SMALL($A4480:$F4480,1)</f>
        <v>18</v>
      </c>
      <c r="H4480" s="1" t="n">
        <f aca="false">SMALL($A4480:$F4480,2)</f>
        <v>27</v>
      </c>
      <c r="I4480" s="1" t="n">
        <f aca="false">SMALL($A4480:$F4480,3)</f>
        <v>58</v>
      </c>
      <c r="J4480" s="1" t="n">
        <f aca="false">SMALL($A4480:$F4480,4)</f>
        <v>69</v>
      </c>
      <c r="K4480" s="1" t="n">
        <f aca="false">SMALL($A4480:$F4480,5)</f>
        <v>77</v>
      </c>
      <c r="L4480" s="1" t="n">
        <f aca="false">SMALL($A4480:$F4480,6)</f>
        <v>98</v>
      </c>
      <c r="M4480" s="0" t="n">
        <f aca="false">IF(AND(G4480=H4480,H4480&lt;&gt;I4480,I4480=J4480,J4480&lt;&gt;K4480,K4480=L4480),1,0)</f>
        <v>0</v>
      </c>
      <c r="N4480" s="0" t="n">
        <f aca="false">IF(G4480*G4480+I4480*I4480=K4480*K4480,1,0)</f>
        <v>0</v>
      </c>
      <c r="O4480" s="0" t="n">
        <f aca="false">M4480*N4480</f>
        <v>0</v>
      </c>
    </row>
    <row r="4481" customFormat="false" ht="15" hidden="false" customHeight="false" outlineLevel="0" collapsed="false">
      <c r="A4481" s="0" t="n">
        <v>48</v>
      </c>
      <c r="B4481" s="0" t="n">
        <v>88</v>
      </c>
      <c r="C4481" s="0" t="n">
        <v>39</v>
      </c>
      <c r="D4481" s="0" t="n">
        <v>92</v>
      </c>
      <c r="E4481" s="0" t="n">
        <v>58</v>
      </c>
      <c r="F4481" s="0" t="n">
        <v>78</v>
      </c>
      <c r="G4481" s="1" t="n">
        <f aca="false">SMALL($A4481:$F4481,1)</f>
        <v>39</v>
      </c>
      <c r="H4481" s="1" t="n">
        <f aca="false">SMALL($A4481:$F4481,2)</f>
        <v>48</v>
      </c>
      <c r="I4481" s="1" t="n">
        <f aca="false">SMALL($A4481:$F4481,3)</f>
        <v>58</v>
      </c>
      <c r="J4481" s="1" t="n">
        <f aca="false">SMALL($A4481:$F4481,4)</f>
        <v>78</v>
      </c>
      <c r="K4481" s="1" t="n">
        <f aca="false">SMALL($A4481:$F4481,5)</f>
        <v>88</v>
      </c>
      <c r="L4481" s="1" t="n">
        <f aca="false">SMALL($A4481:$F4481,6)</f>
        <v>92</v>
      </c>
      <c r="M4481" s="0" t="n">
        <f aca="false">IF(AND(G4481=H4481,H4481&lt;&gt;I4481,I4481=J4481,J4481&lt;&gt;K4481,K4481=L4481),1,0)</f>
        <v>0</v>
      </c>
      <c r="N4481" s="0" t="n">
        <f aca="false">IF(G4481*G4481+I4481*I4481=K4481*K4481,1,0)</f>
        <v>0</v>
      </c>
      <c r="O4481" s="0" t="n">
        <f aca="false">M4481*N4481</f>
        <v>0</v>
      </c>
    </row>
    <row r="4482" customFormat="false" ht="15" hidden="false" customHeight="false" outlineLevel="0" collapsed="false">
      <c r="A4482" s="0" t="n">
        <v>57</v>
      </c>
      <c r="B4482" s="0" t="n">
        <v>81</v>
      </c>
      <c r="C4482" s="0" t="n">
        <v>72</v>
      </c>
      <c r="D4482" s="0" t="n">
        <v>77</v>
      </c>
      <c r="E4482" s="0" t="n">
        <v>38</v>
      </c>
      <c r="F4482" s="0" t="n">
        <v>23</v>
      </c>
      <c r="G4482" s="1" t="n">
        <f aca="false">SMALL($A4482:$F4482,1)</f>
        <v>23</v>
      </c>
      <c r="H4482" s="1" t="n">
        <f aca="false">SMALL($A4482:$F4482,2)</f>
        <v>38</v>
      </c>
      <c r="I4482" s="1" t="n">
        <f aca="false">SMALL($A4482:$F4482,3)</f>
        <v>57</v>
      </c>
      <c r="J4482" s="1" t="n">
        <f aca="false">SMALL($A4482:$F4482,4)</f>
        <v>72</v>
      </c>
      <c r="K4482" s="1" t="n">
        <f aca="false">SMALL($A4482:$F4482,5)</f>
        <v>77</v>
      </c>
      <c r="L4482" s="1" t="n">
        <f aca="false">SMALL($A4482:$F4482,6)</f>
        <v>81</v>
      </c>
      <c r="M4482" s="0" t="n">
        <f aca="false">IF(AND(G4482=H4482,H4482&lt;&gt;I4482,I4482=J4482,J4482&lt;&gt;K4482,K4482=L4482),1,0)</f>
        <v>0</v>
      </c>
      <c r="N4482" s="0" t="n">
        <f aca="false">IF(G4482*G4482+I4482*I4482=K4482*K4482,1,0)</f>
        <v>0</v>
      </c>
      <c r="O4482" s="0" t="n">
        <f aca="false">M4482*N4482</f>
        <v>0</v>
      </c>
    </row>
    <row r="4483" customFormat="false" ht="15" hidden="false" customHeight="false" outlineLevel="0" collapsed="false">
      <c r="A4483" s="0" t="n">
        <v>64</v>
      </c>
      <c r="B4483" s="0" t="n">
        <v>59</v>
      </c>
      <c r="C4483" s="0" t="n">
        <v>33</v>
      </c>
      <c r="D4483" s="0" t="n">
        <v>73</v>
      </c>
      <c r="E4483" s="0" t="n">
        <v>91</v>
      </c>
      <c r="F4483" s="0" t="n">
        <v>42</v>
      </c>
      <c r="G4483" s="1" t="n">
        <f aca="false">SMALL($A4483:$F4483,1)</f>
        <v>33</v>
      </c>
      <c r="H4483" s="1" t="n">
        <f aca="false">SMALL($A4483:$F4483,2)</f>
        <v>42</v>
      </c>
      <c r="I4483" s="1" t="n">
        <f aca="false">SMALL($A4483:$F4483,3)</f>
        <v>59</v>
      </c>
      <c r="J4483" s="1" t="n">
        <f aca="false">SMALL($A4483:$F4483,4)</f>
        <v>64</v>
      </c>
      <c r="K4483" s="1" t="n">
        <f aca="false">SMALL($A4483:$F4483,5)</f>
        <v>73</v>
      </c>
      <c r="L4483" s="1" t="n">
        <f aca="false">SMALL($A4483:$F4483,6)</f>
        <v>91</v>
      </c>
      <c r="M4483" s="0" t="n">
        <f aca="false">IF(AND(G4483=H4483,H4483&lt;&gt;I4483,I4483=J4483,J4483&lt;&gt;K4483,K4483=L4483),1,0)</f>
        <v>0</v>
      </c>
      <c r="N4483" s="0" t="n">
        <f aca="false">IF(G4483*G4483+I4483*I4483=K4483*K4483,1,0)</f>
        <v>0</v>
      </c>
      <c r="O4483" s="0" t="n">
        <f aca="false">M4483*N4483</f>
        <v>0</v>
      </c>
    </row>
    <row r="4484" customFormat="false" ht="15" hidden="false" customHeight="false" outlineLevel="0" collapsed="false">
      <c r="A4484" s="0" t="n">
        <v>91</v>
      </c>
      <c r="B4484" s="0" t="n">
        <v>16</v>
      </c>
      <c r="C4484" s="0" t="n">
        <v>24</v>
      </c>
      <c r="D4484" s="0" t="n">
        <v>27</v>
      </c>
      <c r="E4484" s="0" t="n">
        <v>73</v>
      </c>
      <c r="F4484" s="0" t="n">
        <v>24</v>
      </c>
      <c r="G4484" s="1" t="n">
        <f aca="false">SMALL($A4484:$F4484,1)</f>
        <v>16</v>
      </c>
      <c r="H4484" s="1" t="n">
        <f aca="false">SMALL($A4484:$F4484,2)</f>
        <v>24</v>
      </c>
      <c r="I4484" s="1" t="n">
        <f aca="false">SMALL($A4484:$F4484,3)</f>
        <v>24</v>
      </c>
      <c r="J4484" s="1" t="n">
        <f aca="false">SMALL($A4484:$F4484,4)</f>
        <v>27</v>
      </c>
      <c r="K4484" s="1" t="n">
        <f aca="false">SMALL($A4484:$F4484,5)</f>
        <v>73</v>
      </c>
      <c r="L4484" s="1" t="n">
        <f aca="false">SMALL($A4484:$F4484,6)</f>
        <v>91</v>
      </c>
      <c r="M4484" s="0" t="n">
        <f aca="false">IF(AND(G4484=H4484,H4484&lt;&gt;I4484,I4484=J4484,J4484&lt;&gt;K4484,K4484=L4484),1,0)</f>
        <v>0</v>
      </c>
      <c r="N4484" s="0" t="n">
        <f aca="false">IF(G4484*G4484+I4484*I4484=K4484*K4484,1,0)</f>
        <v>0</v>
      </c>
      <c r="O4484" s="0" t="n">
        <f aca="false">M4484*N4484</f>
        <v>0</v>
      </c>
    </row>
    <row r="4485" customFormat="false" ht="15" hidden="false" customHeight="false" outlineLevel="0" collapsed="false">
      <c r="A4485" s="0" t="n">
        <v>92</v>
      </c>
      <c r="B4485" s="0" t="n">
        <v>51</v>
      </c>
      <c r="C4485" s="0" t="n">
        <v>58</v>
      </c>
      <c r="D4485" s="0" t="n">
        <v>31</v>
      </c>
      <c r="E4485" s="0" t="n">
        <v>31</v>
      </c>
      <c r="F4485" s="0" t="n">
        <v>59</v>
      </c>
      <c r="G4485" s="1" t="n">
        <f aca="false">SMALL($A4485:$F4485,1)</f>
        <v>31</v>
      </c>
      <c r="H4485" s="1" t="n">
        <f aca="false">SMALL($A4485:$F4485,2)</f>
        <v>31</v>
      </c>
      <c r="I4485" s="1" t="n">
        <f aca="false">SMALL($A4485:$F4485,3)</f>
        <v>51</v>
      </c>
      <c r="J4485" s="1" t="n">
        <f aca="false">SMALL($A4485:$F4485,4)</f>
        <v>58</v>
      </c>
      <c r="K4485" s="1" t="n">
        <f aca="false">SMALL($A4485:$F4485,5)</f>
        <v>59</v>
      </c>
      <c r="L4485" s="1" t="n">
        <f aca="false">SMALL($A4485:$F4485,6)</f>
        <v>92</v>
      </c>
      <c r="M4485" s="0" t="n">
        <f aca="false">IF(AND(G4485=H4485,H4485&lt;&gt;I4485,I4485=J4485,J4485&lt;&gt;K4485,K4485=L4485),1,0)</f>
        <v>0</v>
      </c>
      <c r="N4485" s="0" t="n">
        <f aca="false">IF(G4485*G4485+I4485*I4485=K4485*K4485,1,0)</f>
        <v>0</v>
      </c>
      <c r="O4485" s="0" t="n">
        <f aca="false">M4485*N4485</f>
        <v>0</v>
      </c>
    </row>
    <row r="4486" customFormat="false" ht="15" hidden="false" customHeight="false" outlineLevel="0" collapsed="false">
      <c r="A4486" s="0" t="n">
        <v>93</v>
      </c>
      <c r="B4486" s="0" t="n">
        <v>92</v>
      </c>
      <c r="C4486" s="0" t="n">
        <v>91</v>
      </c>
      <c r="D4486" s="0" t="n">
        <v>41</v>
      </c>
      <c r="E4486" s="0" t="n">
        <v>86</v>
      </c>
      <c r="F4486" s="0" t="n">
        <v>46</v>
      </c>
      <c r="G4486" s="1" t="n">
        <f aca="false">SMALL($A4486:$F4486,1)</f>
        <v>41</v>
      </c>
      <c r="H4486" s="1" t="n">
        <f aca="false">SMALL($A4486:$F4486,2)</f>
        <v>46</v>
      </c>
      <c r="I4486" s="1" t="n">
        <f aca="false">SMALL($A4486:$F4486,3)</f>
        <v>86</v>
      </c>
      <c r="J4486" s="1" t="n">
        <f aca="false">SMALL($A4486:$F4486,4)</f>
        <v>91</v>
      </c>
      <c r="K4486" s="1" t="n">
        <f aca="false">SMALL($A4486:$F4486,5)</f>
        <v>92</v>
      </c>
      <c r="L4486" s="1" t="n">
        <f aca="false">SMALL($A4486:$F4486,6)</f>
        <v>93</v>
      </c>
      <c r="M4486" s="0" t="n">
        <f aca="false">IF(AND(G4486=H4486,H4486&lt;&gt;I4486,I4486=J4486,J4486&lt;&gt;K4486,K4486=L4486),1,0)</f>
        <v>0</v>
      </c>
      <c r="N4486" s="0" t="n">
        <f aca="false">IF(G4486*G4486+I4486*I4486=K4486*K4486,1,0)</f>
        <v>0</v>
      </c>
      <c r="O4486" s="0" t="n">
        <f aca="false">M4486*N4486</f>
        <v>0</v>
      </c>
    </row>
    <row r="4487" customFormat="false" ht="15" hidden="false" customHeight="false" outlineLevel="0" collapsed="false">
      <c r="A4487" s="0" t="n">
        <v>39</v>
      </c>
      <c r="B4487" s="0" t="n">
        <v>29</v>
      </c>
      <c r="C4487" s="0" t="n">
        <v>41</v>
      </c>
      <c r="D4487" s="0" t="n">
        <v>14</v>
      </c>
      <c r="E4487" s="0" t="n">
        <v>61</v>
      </c>
      <c r="F4487" s="0" t="n">
        <v>50</v>
      </c>
      <c r="G4487" s="1" t="n">
        <f aca="false">SMALL($A4487:$F4487,1)</f>
        <v>14</v>
      </c>
      <c r="H4487" s="1" t="n">
        <f aca="false">SMALL($A4487:$F4487,2)</f>
        <v>29</v>
      </c>
      <c r="I4487" s="1" t="n">
        <f aca="false">SMALL($A4487:$F4487,3)</f>
        <v>39</v>
      </c>
      <c r="J4487" s="1" t="n">
        <f aca="false">SMALL($A4487:$F4487,4)</f>
        <v>41</v>
      </c>
      <c r="K4487" s="1" t="n">
        <f aca="false">SMALL($A4487:$F4487,5)</f>
        <v>50</v>
      </c>
      <c r="L4487" s="1" t="n">
        <f aca="false">SMALL($A4487:$F4487,6)</f>
        <v>61</v>
      </c>
      <c r="M4487" s="0" t="n">
        <f aca="false">IF(AND(G4487=H4487,H4487&lt;&gt;I4487,I4487=J4487,J4487&lt;&gt;K4487,K4487=L4487),1,0)</f>
        <v>0</v>
      </c>
      <c r="N4487" s="0" t="n">
        <f aca="false">IF(G4487*G4487+I4487*I4487=K4487*K4487,1,0)</f>
        <v>0</v>
      </c>
      <c r="O4487" s="0" t="n">
        <f aca="false">M4487*N4487</f>
        <v>0</v>
      </c>
    </row>
    <row r="4488" customFormat="false" ht="15" hidden="false" customHeight="false" outlineLevel="0" collapsed="false">
      <c r="A4488" s="0" t="n">
        <v>79</v>
      </c>
      <c r="B4488" s="0" t="n">
        <v>99</v>
      </c>
      <c r="C4488" s="0" t="n">
        <v>47</v>
      </c>
      <c r="D4488" s="0" t="n">
        <v>60</v>
      </c>
      <c r="E4488" s="0" t="n">
        <v>48</v>
      </c>
      <c r="F4488" s="0" t="n">
        <v>93</v>
      </c>
      <c r="G4488" s="1" t="n">
        <f aca="false">SMALL($A4488:$F4488,1)</f>
        <v>47</v>
      </c>
      <c r="H4488" s="1" t="n">
        <f aca="false">SMALL($A4488:$F4488,2)</f>
        <v>48</v>
      </c>
      <c r="I4488" s="1" t="n">
        <f aca="false">SMALL($A4488:$F4488,3)</f>
        <v>60</v>
      </c>
      <c r="J4488" s="1" t="n">
        <f aca="false">SMALL($A4488:$F4488,4)</f>
        <v>79</v>
      </c>
      <c r="K4488" s="1" t="n">
        <f aca="false">SMALL($A4488:$F4488,5)</f>
        <v>93</v>
      </c>
      <c r="L4488" s="1" t="n">
        <f aca="false">SMALL($A4488:$F4488,6)</f>
        <v>99</v>
      </c>
      <c r="M4488" s="0" t="n">
        <f aca="false">IF(AND(G4488=H4488,H4488&lt;&gt;I4488,I4488=J4488,J4488&lt;&gt;K4488,K4488=L4488),1,0)</f>
        <v>0</v>
      </c>
      <c r="N4488" s="0" t="n">
        <f aca="false">IF(G4488*G4488+I4488*I4488=K4488*K4488,1,0)</f>
        <v>0</v>
      </c>
      <c r="O4488" s="0" t="n">
        <f aca="false">M4488*N4488</f>
        <v>0</v>
      </c>
    </row>
    <row r="4489" customFormat="false" ht="15" hidden="false" customHeight="false" outlineLevel="0" collapsed="false">
      <c r="A4489" s="0" t="n">
        <v>69</v>
      </c>
      <c r="B4489" s="0" t="n">
        <v>84</v>
      </c>
      <c r="C4489" s="0" t="n">
        <v>17</v>
      </c>
      <c r="D4489" s="0" t="n">
        <v>36</v>
      </c>
      <c r="E4489" s="0" t="n">
        <v>85</v>
      </c>
      <c r="F4489" s="0" t="n">
        <v>12</v>
      </c>
      <c r="G4489" s="1" t="n">
        <f aca="false">SMALL($A4489:$F4489,1)</f>
        <v>12</v>
      </c>
      <c r="H4489" s="1" t="n">
        <f aca="false">SMALL($A4489:$F4489,2)</f>
        <v>17</v>
      </c>
      <c r="I4489" s="1" t="n">
        <f aca="false">SMALL($A4489:$F4489,3)</f>
        <v>36</v>
      </c>
      <c r="J4489" s="1" t="n">
        <f aca="false">SMALL($A4489:$F4489,4)</f>
        <v>69</v>
      </c>
      <c r="K4489" s="1" t="n">
        <f aca="false">SMALL($A4489:$F4489,5)</f>
        <v>84</v>
      </c>
      <c r="L4489" s="1" t="n">
        <f aca="false">SMALL($A4489:$F4489,6)</f>
        <v>85</v>
      </c>
      <c r="M4489" s="0" t="n">
        <f aca="false">IF(AND(G4489=H4489,H4489&lt;&gt;I4489,I4489=J4489,J4489&lt;&gt;K4489,K4489=L4489),1,0)</f>
        <v>0</v>
      </c>
      <c r="N4489" s="0" t="n">
        <f aca="false">IF(G4489*G4489+I4489*I4489=K4489*K4489,1,0)</f>
        <v>0</v>
      </c>
      <c r="O4489" s="0" t="n">
        <f aca="false">M4489*N4489</f>
        <v>0</v>
      </c>
    </row>
    <row r="4490" customFormat="false" ht="15" hidden="false" customHeight="false" outlineLevel="0" collapsed="false">
      <c r="A4490" s="0" t="n">
        <v>13</v>
      </c>
      <c r="B4490" s="0" t="n">
        <v>30</v>
      </c>
      <c r="C4490" s="0" t="n">
        <v>25</v>
      </c>
      <c r="D4490" s="0" t="n">
        <v>24</v>
      </c>
      <c r="E4490" s="0" t="n">
        <v>10</v>
      </c>
      <c r="F4490" s="0" t="n">
        <v>16</v>
      </c>
      <c r="G4490" s="1" t="n">
        <f aca="false">SMALL($A4490:$F4490,1)</f>
        <v>10</v>
      </c>
      <c r="H4490" s="1" t="n">
        <f aca="false">SMALL($A4490:$F4490,2)</f>
        <v>13</v>
      </c>
      <c r="I4490" s="1" t="n">
        <f aca="false">SMALL($A4490:$F4490,3)</f>
        <v>16</v>
      </c>
      <c r="J4490" s="1" t="n">
        <f aca="false">SMALL($A4490:$F4490,4)</f>
        <v>24</v>
      </c>
      <c r="K4490" s="1" t="n">
        <f aca="false">SMALL($A4490:$F4490,5)</f>
        <v>25</v>
      </c>
      <c r="L4490" s="1" t="n">
        <f aca="false">SMALL($A4490:$F4490,6)</f>
        <v>30</v>
      </c>
      <c r="M4490" s="0" t="n">
        <f aca="false">IF(AND(G4490=H4490,H4490&lt;&gt;I4490,I4490=J4490,J4490&lt;&gt;K4490,K4490=L4490),1,0)</f>
        <v>0</v>
      </c>
      <c r="N4490" s="0" t="n">
        <f aca="false">IF(G4490*G4490+I4490*I4490=K4490*K4490,1,0)</f>
        <v>0</v>
      </c>
      <c r="O4490" s="0" t="n">
        <f aca="false">M4490*N4490</f>
        <v>0</v>
      </c>
    </row>
    <row r="4491" customFormat="false" ht="15" hidden="false" customHeight="false" outlineLevel="0" collapsed="false">
      <c r="A4491" s="0" t="n">
        <v>30</v>
      </c>
      <c r="B4491" s="0" t="n">
        <v>36</v>
      </c>
      <c r="C4491" s="0" t="n">
        <v>60</v>
      </c>
      <c r="D4491" s="0" t="n">
        <v>23</v>
      </c>
      <c r="E4491" s="0" t="n">
        <v>83</v>
      </c>
      <c r="F4491" s="0" t="n">
        <v>46</v>
      </c>
      <c r="G4491" s="1" t="n">
        <f aca="false">SMALL($A4491:$F4491,1)</f>
        <v>23</v>
      </c>
      <c r="H4491" s="1" t="n">
        <f aca="false">SMALL($A4491:$F4491,2)</f>
        <v>30</v>
      </c>
      <c r="I4491" s="1" t="n">
        <f aca="false">SMALL($A4491:$F4491,3)</f>
        <v>36</v>
      </c>
      <c r="J4491" s="1" t="n">
        <f aca="false">SMALL($A4491:$F4491,4)</f>
        <v>46</v>
      </c>
      <c r="K4491" s="1" t="n">
        <f aca="false">SMALL($A4491:$F4491,5)</f>
        <v>60</v>
      </c>
      <c r="L4491" s="1" t="n">
        <f aca="false">SMALL($A4491:$F4491,6)</f>
        <v>83</v>
      </c>
      <c r="M4491" s="0" t="n">
        <f aca="false">IF(AND(G4491=H4491,H4491&lt;&gt;I4491,I4491=J4491,J4491&lt;&gt;K4491,K4491=L4491),1,0)</f>
        <v>0</v>
      </c>
      <c r="N4491" s="0" t="n">
        <f aca="false">IF(G4491*G4491+I4491*I4491=K4491*K4491,1,0)</f>
        <v>0</v>
      </c>
      <c r="O4491" s="0" t="n">
        <f aca="false">M4491*N4491</f>
        <v>0</v>
      </c>
    </row>
    <row r="4492" customFormat="false" ht="15" hidden="false" customHeight="false" outlineLevel="0" collapsed="false">
      <c r="A4492" s="0" t="n">
        <v>32</v>
      </c>
      <c r="B4492" s="0" t="n">
        <v>32</v>
      </c>
      <c r="C4492" s="0" t="n">
        <v>73</v>
      </c>
      <c r="D4492" s="0" t="n">
        <v>86</v>
      </c>
      <c r="E4492" s="0" t="n">
        <v>44</v>
      </c>
      <c r="F4492" s="0" t="n">
        <v>72</v>
      </c>
      <c r="G4492" s="1" t="n">
        <f aca="false">SMALL($A4492:$F4492,1)</f>
        <v>32</v>
      </c>
      <c r="H4492" s="1" t="n">
        <f aca="false">SMALL($A4492:$F4492,2)</f>
        <v>32</v>
      </c>
      <c r="I4492" s="1" t="n">
        <f aca="false">SMALL($A4492:$F4492,3)</f>
        <v>44</v>
      </c>
      <c r="J4492" s="1" t="n">
        <f aca="false">SMALL($A4492:$F4492,4)</f>
        <v>72</v>
      </c>
      <c r="K4492" s="1" t="n">
        <f aca="false">SMALL($A4492:$F4492,5)</f>
        <v>73</v>
      </c>
      <c r="L4492" s="1" t="n">
        <f aca="false">SMALL($A4492:$F4492,6)</f>
        <v>86</v>
      </c>
      <c r="M4492" s="0" t="n">
        <f aca="false">IF(AND(G4492=H4492,H4492&lt;&gt;I4492,I4492=J4492,J4492&lt;&gt;K4492,K4492=L4492),1,0)</f>
        <v>0</v>
      </c>
      <c r="N4492" s="0" t="n">
        <f aca="false">IF(G4492*G4492+I4492*I4492=K4492*K4492,1,0)</f>
        <v>0</v>
      </c>
      <c r="O4492" s="0" t="n">
        <f aca="false">M4492*N4492</f>
        <v>0</v>
      </c>
    </row>
    <row r="4493" customFormat="false" ht="15" hidden="false" customHeight="false" outlineLevel="0" collapsed="false">
      <c r="A4493" s="0" t="n">
        <v>11</v>
      </c>
      <c r="B4493" s="0" t="n">
        <v>87</v>
      </c>
      <c r="C4493" s="0" t="n">
        <v>54</v>
      </c>
      <c r="D4493" s="0" t="n">
        <v>73</v>
      </c>
      <c r="E4493" s="0" t="n">
        <v>47</v>
      </c>
      <c r="F4493" s="0" t="n">
        <v>73</v>
      </c>
      <c r="G4493" s="1" t="n">
        <f aca="false">SMALL($A4493:$F4493,1)</f>
        <v>11</v>
      </c>
      <c r="H4493" s="1" t="n">
        <f aca="false">SMALL($A4493:$F4493,2)</f>
        <v>47</v>
      </c>
      <c r="I4493" s="1" t="n">
        <f aca="false">SMALL($A4493:$F4493,3)</f>
        <v>54</v>
      </c>
      <c r="J4493" s="1" t="n">
        <f aca="false">SMALL($A4493:$F4493,4)</f>
        <v>73</v>
      </c>
      <c r="K4493" s="1" t="n">
        <f aca="false">SMALL($A4493:$F4493,5)</f>
        <v>73</v>
      </c>
      <c r="L4493" s="1" t="n">
        <f aca="false">SMALL($A4493:$F4493,6)</f>
        <v>87</v>
      </c>
      <c r="M4493" s="0" t="n">
        <f aca="false">IF(AND(G4493=H4493,H4493&lt;&gt;I4493,I4493=J4493,J4493&lt;&gt;K4493,K4493=L4493),1,0)</f>
        <v>0</v>
      </c>
      <c r="N4493" s="0" t="n">
        <f aca="false">IF(G4493*G4493+I4493*I4493=K4493*K4493,1,0)</f>
        <v>0</v>
      </c>
      <c r="O4493" s="0" t="n">
        <f aca="false">M4493*N4493</f>
        <v>0</v>
      </c>
    </row>
    <row r="4494" customFormat="false" ht="15" hidden="false" customHeight="false" outlineLevel="0" collapsed="false">
      <c r="A4494" s="0" t="n">
        <v>77</v>
      </c>
      <c r="B4494" s="0" t="n">
        <v>41</v>
      </c>
      <c r="C4494" s="0" t="n">
        <v>13</v>
      </c>
      <c r="D4494" s="0" t="n">
        <v>65</v>
      </c>
      <c r="E4494" s="0" t="n">
        <v>61</v>
      </c>
      <c r="F4494" s="0" t="n">
        <v>46</v>
      </c>
      <c r="G4494" s="1" t="n">
        <f aca="false">SMALL($A4494:$F4494,1)</f>
        <v>13</v>
      </c>
      <c r="H4494" s="1" t="n">
        <f aca="false">SMALL($A4494:$F4494,2)</f>
        <v>41</v>
      </c>
      <c r="I4494" s="1" t="n">
        <f aca="false">SMALL($A4494:$F4494,3)</f>
        <v>46</v>
      </c>
      <c r="J4494" s="1" t="n">
        <f aca="false">SMALL($A4494:$F4494,4)</f>
        <v>61</v>
      </c>
      <c r="K4494" s="1" t="n">
        <f aca="false">SMALL($A4494:$F4494,5)</f>
        <v>65</v>
      </c>
      <c r="L4494" s="1" t="n">
        <f aca="false">SMALL($A4494:$F4494,6)</f>
        <v>77</v>
      </c>
      <c r="M4494" s="0" t="n">
        <f aca="false">IF(AND(G4494=H4494,H4494&lt;&gt;I4494,I4494=J4494,J4494&lt;&gt;K4494,K4494=L4494),1,0)</f>
        <v>0</v>
      </c>
      <c r="N4494" s="0" t="n">
        <f aca="false">IF(G4494*G4494+I4494*I4494=K4494*K4494,1,0)</f>
        <v>0</v>
      </c>
      <c r="O4494" s="0" t="n">
        <f aca="false">M4494*N4494</f>
        <v>0</v>
      </c>
    </row>
    <row r="4495" customFormat="false" ht="15" hidden="false" customHeight="false" outlineLevel="0" collapsed="false">
      <c r="A4495" s="0" t="n">
        <v>51</v>
      </c>
      <c r="B4495" s="0" t="n">
        <v>66</v>
      </c>
      <c r="C4495" s="0" t="n">
        <v>16</v>
      </c>
      <c r="D4495" s="0" t="n">
        <v>89</v>
      </c>
      <c r="E4495" s="0" t="n">
        <v>38</v>
      </c>
      <c r="F4495" s="0" t="n">
        <v>65</v>
      </c>
      <c r="G4495" s="1" t="n">
        <f aca="false">SMALL($A4495:$F4495,1)</f>
        <v>16</v>
      </c>
      <c r="H4495" s="1" t="n">
        <f aca="false">SMALL($A4495:$F4495,2)</f>
        <v>38</v>
      </c>
      <c r="I4495" s="1" t="n">
        <f aca="false">SMALL($A4495:$F4495,3)</f>
        <v>51</v>
      </c>
      <c r="J4495" s="1" t="n">
        <f aca="false">SMALL($A4495:$F4495,4)</f>
        <v>65</v>
      </c>
      <c r="K4495" s="1" t="n">
        <f aca="false">SMALL($A4495:$F4495,5)</f>
        <v>66</v>
      </c>
      <c r="L4495" s="1" t="n">
        <f aca="false">SMALL($A4495:$F4495,6)</f>
        <v>89</v>
      </c>
      <c r="M4495" s="0" t="n">
        <f aca="false">IF(AND(G4495=H4495,H4495&lt;&gt;I4495,I4495=J4495,J4495&lt;&gt;K4495,K4495=L4495),1,0)</f>
        <v>0</v>
      </c>
      <c r="N4495" s="0" t="n">
        <f aca="false">IF(G4495*G4495+I4495*I4495=K4495*K4495,1,0)</f>
        <v>0</v>
      </c>
      <c r="O4495" s="0" t="n">
        <f aca="false">M4495*N4495</f>
        <v>0</v>
      </c>
    </row>
    <row r="4496" customFormat="false" ht="15" hidden="false" customHeight="false" outlineLevel="0" collapsed="false">
      <c r="A4496" s="0" t="n">
        <v>31</v>
      </c>
      <c r="B4496" s="0" t="n">
        <v>24</v>
      </c>
      <c r="C4496" s="0" t="n">
        <v>29</v>
      </c>
      <c r="D4496" s="0" t="n">
        <v>34</v>
      </c>
      <c r="E4496" s="0" t="n">
        <v>83</v>
      </c>
      <c r="F4496" s="0" t="n">
        <v>35</v>
      </c>
      <c r="G4496" s="1" t="n">
        <f aca="false">SMALL($A4496:$F4496,1)</f>
        <v>24</v>
      </c>
      <c r="H4496" s="1" t="n">
        <f aca="false">SMALL($A4496:$F4496,2)</f>
        <v>29</v>
      </c>
      <c r="I4496" s="1" t="n">
        <f aca="false">SMALL($A4496:$F4496,3)</f>
        <v>31</v>
      </c>
      <c r="J4496" s="1" t="n">
        <f aca="false">SMALL($A4496:$F4496,4)</f>
        <v>34</v>
      </c>
      <c r="K4496" s="1" t="n">
        <f aca="false">SMALL($A4496:$F4496,5)</f>
        <v>35</v>
      </c>
      <c r="L4496" s="1" t="n">
        <f aca="false">SMALL($A4496:$F4496,6)</f>
        <v>83</v>
      </c>
      <c r="M4496" s="0" t="n">
        <f aca="false">IF(AND(G4496=H4496,H4496&lt;&gt;I4496,I4496=J4496,J4496&lt;&gt;K4496,K4496=L4496),1,0)</f>
        <v>0</v>
      </c>
      <c r="N4496" s="0" t="n">
        <f aca="false">IF(G4496*G4496+I4496*I4496=K4496*K4496,1,0)</f>
        <v>0</v>
      </c>
      <c r="O4496" s="0" t="n">
        <f aca="false">M4496*N4496</f>
        <v>0</v>
      </c>
    </row>
    <row r="4497" customFormat="false" ht="15" hidden="false" customHeight="false" outlineLevel="0" collapsed="false">
      <c r="A4497" s="0" t="n">
        <v>90</v>
      </c>
      <c r="B4497" s="0" t="n">
        <v>65</v>
      </c>
      <c r="C4497" s="0" t="n">
        <v>25</v>
      </c>
      <c r="D4497" s="0" t="n">
        <v>11</v>
      </c>
      <c r="E4497" s="0" t="n">
        <v>38</v>
      </c>
      <c r="F4497" s="0" t="n">
        <v>25</v>
      </c>
      <c r="G4497" s="1" t="n">
        <f aca="false">SMALL($A4497:$F4497,1)</f>
        <v>11</v>
      </c>
      <c r="H4497" s="1" t="n">
        <f aca="false">SMALL($A4497:$F4497,2)</f>
        <v>25</v>
      </c>
      <c r="I4497" s="1" t="n">
        <f aca="false">SMALL($A4497:$F4497,3)</f>
        <v>25</v>
      </c>
      <c r="J4497" s="1" t="n">
        <f aca="false">SMALL($A4497:$F4497,4)</f>
        <v>38</v>
      </c>
      <c r="K4497" s="1" t="n">
        <f aca="false">SMALL($A4497:$F4497,5)</f>
        <v>65</v>
      </c>
      <c r="L4497" s="1" t="n">
        <f aca="false">SMALL($A4497:$F4497,6)</f>
        <v>90</v>
      </c>
      <c r="M4497" s="0" t="n">
        <f aca="false">IF(AND(G4497=H4497,H4497&lt;&gt;I4497,I4497=J4497,J4497&lt;&gt;K4497,K4497=L4497),1,0)</f>
        <v>0</v>
      </c>
      <c r="N4497" s="0" t="n">
        <f aca="false">IF(G4497*G4497+I4497*I4497=K4497*K4497,1,0)</f>
        <v>0</v>
      </c>
      <c r="O4497" s="0" t="n">
        <f aca="false">M4497*N4497</f>
        <v>0</v>
      </c>
    </row>
    <row r="4498" customFormat="false" ht="15" hidden="false" customHeight="false" outlineLevel="0" collapsed="false">
      <c r="A4498" s="0" t="n">
        <v>29</v>
      </c>
      <c r="B4498" s="0" t="n">
        <v>82</v>
      </c>
      <c r="C4498" s="0" t="n">
        <v>50</v>
      </c>
      <c r="D4498" s="0" t="n">
        <v>45</v>
      </c>
      <c r="E4498" s="0" t="n">
        <v>35</v>
      </c>
      <c r="F4498" s="0" t="n">
        <v>98</v>
      </c>
      <c r="G4498" s="1" t="n">
        <f aca="false">SMALL($A4498:$F4498,1)</f>
        <v>29</v>
      </c>
      <c r="H4498" s="1" t="n">
        <f aca="false">SMALL($A4498:$F4498,2)</f>
        <v>35</v>
      </c>
      <c r="I4498" s="1" t="n">
        <f aca="false">SMALL($A4498:$F4498,3)</f>
        <v>45</v>
      </c>
      <c r="J4498" s="1" t="n">
        <f aca="false">SMALL($A4498:$F4498,4)</f>
        <v>50</v>
      </c>
      <c r="K4498" s="1" t="n">
        <f aca="false">SMALL($A4498:$F4498,5)</f>
        <v>82</v>
      </c>
      <c r="L4498" s="1" t="n">
        <f aca="false">SMALL($A4498:$F4498,6)</f>
        <v>98</v>
      </c>
      <c r="M4498" s="0" t="n">
        <f aca="false">IF(AND(G4498=H4498,H4498&lt;&gt;I4498,I4498=J4498,J4498&lt;&gt;K4498,K4498=L4498),1,0)</f>
        <v>0</v>
      </c>
      <c r="N4498" s="0" t="n">
        <f aca="false">IF(G4498*G4498+I4498*I4498=K4498*K4498,1,0)</f>
        <v>0</v>
      </c>
      <c r="O4498" s="0" t="n">
        <f aca="false">M4498*N4498</f>
        <v>0</v>
      </c>
    </row>
    <row r="4499" customFormat="false" ht="15" hidden="false" customHeight="false" outlineLevel="0" collapsed="false">
      <c r="A4499" s="0" t="n">
        <v>57</v>
      </c>
      <c r="B4499" s="0" t="n">
        <v>39</v>
      </c>
      <c r="C4499" s="0" t="n">
        <v>82</v>
      </c>
      <c r="D4499" s="0" t="n">
        <v>51</v>
      </c>
      <c r="E4499" s="0" t="n">
        <v>47</v>
      </c>
      <c r="F4499" s="0" t="n">
        <v>68</v>
      </c>
      <c r="G4499" s="1" t="n">
        <f aca="false">SMALL($A4499:$F4499,1)</f>
        <v>39</v>
      </c>
      <c r="H4499" s="1" t="n">
        <f aca="false">SMALL($A4499:$F4499,2)</f>
        <v>47</v>
      </c>
      <c r="I4499" s="1" t="n">
        <f aca="false">SMALL($A4499:$F4499,3)</f>
        <v>51</v>
      </c>
      <c r="J4499" s="1" t="n">
        <f aca="false">SMALL($A4499:$F4499,4)</f>
        <v>57</v>
      </c>
      <c r="K4499" s="1" t="n">
        <f aca="false">SMALL($A4499:$F4499,5)</f>
        <v>68</v>
      </c>
      <c r="L4499" s="1" t="n">
        <f aca="false">SMALL($A4499:$F4499,6)</f>
        <v>82</v>
      </c>
      <c r="M4499" s="0" t="n">
        <f aca="false">IF(AND(G4499=H4499,H4499&lt;&gt;I4499,I4499=J4499,J4499&lt;&gt;K4499,K4499=L4499),1,0)</f>
        <v>0</v>
      </c>
      <c r="N4499" s="0" t="n">
        <f aca="false">IF(G4499*G4499+I4499*I4499=K4499*K4499,1,0)</f>
        <v>0</v>
      </c>
      <c r="O4499" s="0" t="n">
        <f aca="false">M4499*N4499</f>
        <v>0</v>
      </c>
    </row>
    <row r="4500" customFormat="false" ht="15" hidden="false" customHeight="false" outlineLevel="0" collapsed="false">
      <c r="A4500" s="0" t="n">
        <v>12</v>
      </c>
      <c r="B4500" s="0" t="n">
        <v>65</v>
      </c>
      <c r="C4500" s="0" t="n">
        <v>74</v>
      </c>
      <c r="D4500" s="0" t="n">
        <v>23</v>
      </c>
      <c r="E4500" s="0" t="n">
        <v>71</v>
      </c>
      <c r="F4500" s="0" t="n">
        <v>26</v>
      </c>
      <c r="G4500" s="1" t="n">
        <f aca="false">SMALL($A4500:$F4500,1)</f>
        <v>12</v>
      </c>
      <c r="H4500" s="1" t="n">
        <f aca="false">SMALL($A4500:$F4500,2)</f>
        <v>23</v>
      </c>
      <c r="I4500" s="1" t="n">
        <f aca="false">SMALL($A4500:$F4500,3)</f>
        <v>26</v>
      </c>
      <c r="J4500" s="1" t="n">
        <f aca="false">SMALL($A4500:$F4500,4)</f>
        <v>65</v>
      </c>
      <c r="K4500" s="1" t="n">
        <f aca="false">SMALL($A4500:$F4500,5)</f>
        <v>71</v>
      </c>
      <c r="L4500" s="1" t="n">
        <f aca="false">SMALL($A4500:$F4500,6)</f>
        <v>74</v>
      </c>
      <c r="M4500" s="0" t="n">
        <f aca="false">IF(AND(G4500=H4500,H4500&lt;&gt;I4500,I4500=J4500,J4500&lt;&gt;K4500,K4500=L4500),1,0)</f>
        <v>0</v>
      </c>
      <c r="N4500" s="0" t="n">
        <f aca="false">IF(G4500*G4500+I4500*I4500=K4500*K4500,1,0)</f>
        <v>0</v>
      </c>
      <c r="O4500" s="0" t="n">
        <f aca="false">M4500*N4500</f>
        <v>0</v>
      </c>
    </row>
    <row r="4501" customFormat="false" ht="15" hidden="false" customHeight="false" outlineLevel="0" collapsed="false">
      <c r="A4501" s="0" t="n">
        <v>39</v>
      </c>
      <c r="B4501" s="0" t="n">
        <v>42</v>
      </c>
      <c r="C4501" s="0" t="n">
        <v>93</v>
      </c>
      <c r="D4501" s="0" t="n">
        <v>17</v>
      </c>
      <c r="E4501" s="0" t="n">
        <v>64</v>
      </c>
      <c r="F4501" s="0" t="n">
        <v>29</v>
      </c>
      <c r="G4501" s="1" t="n">
        <f aca="false">SMALL($A4501:$F4501,1)</f>
        <v>17</v>
      </c>
      <c r="H4501" s="1" t="n">
        <f aca="false">SMALL($A4501:$F4501,2)</f>
        <v>29</v>
      </c>
      <c r="I4501" s="1" t="n">
        <f aca="false">SMALL($A4501:$F4501,3)</f>
        <v>39</v>
      </c>
      <c r="J4501" s="1" t="n">
        <f aca="false">SMALL($A4501:$F4501,4)</f>
        <v>42</v>
      </c>
      <c r="K4501" s="1" t="n">
        <f aca="false">SMALL($A4501:$F4501,5)</f>
        <v>64</v>
      </c>
      <c r="L4501" s="1" t="n">
        <f aca="false">SMALL($A4501:$F4501,6)</f>
        <v>93</v>
      </c>
      <c r="M4501" s="0" t="n">
        <f aca="false">IF(AND(G4501=H4501,H4501&lt;&gt;I4501,I4501=J4501,J4501&lt;&gt;K4501,K4501=L4501),1,0)</f>
        <v>0</v>
      </c>
      <c r="N4501" s="0" t="n">
        <f aca="false">IF(G4501*G4501+I4501*I4501=K4501*K4501,1,0)</f>
        <v>0</v>
      </c>
      <c r="O4501" s="0" t="n">
        <f aca="false">M4501*N4501</f>
        <v>0</v>
      </c>
    </row>
    <row r="4502" customFormat="false" ht="15" hidden="false" customHeight="false" outlineLevel="0" collapsed="false">
      <c r="A4502" s="0" t="n">
        <v>52</v>
      </c>
      <c r="B4502" s="0" t="n">
        <v>76</v>
      </c>
      <c r="C4502" s="0" t="n">
        <v>13</v>
      </c>
      <c r="D4502" s="0" t="n">
        <v>29</v>
      </c>
      <c r="E4502" s="0" t="n">
        <v>83</v>
      </c>
      <c r="F4502" s="0" t="n">
        <v>81</v>
      </c>
      <c r="G4502" s="1" t="n">
        <f aca="false">SMALL($A4502:$F4502,1)</f>
        <v>13</v>
      </c>
      <c r="H4502" s="1" t="n">
        <f aca="false">SMALL($A4502:$F4502,2)</f>
        <v>29</v>
      </c>
      <c r="I4502" s="1" t="n">
        <f aca="false">SMALL($A4502:$F4502,3)</f>
        <v>52</v>
      </c>
      <c r="J4502" s="1" t="n">
        <f aca="false">SMALL($A4502:$F4502,4)</f>
        <v>76</v>
      </c>
      <c r="K4502" s="1" t="n">
        <f aca="false">SMALL($A4502:$F4502,5)</f>
        <v>81</v>
      </c>
      <c r="L4502" s="1" t="n">
        <f aca="false">SMALL($A4502:$F4502,6)</f>
        <v>83</v>
      </c>
      <c r="M4502" s="0" t="n">
        <f aca="false">IF(AND(G4502=H4502,H4502&lt;&gt;I4502,I4502=J4502,J4502&lt;&gt;K4502,K4502=L4502),1,0)</f>
        <v>0</v>
      </c>
      <c r="N4502" s="0" t="n">
        <f aca="false">IF(G4502*G4502+I4502*I4502=K4502*K4502,1,0)</f>
        <v>0</v>
      </c>
      <c r="O4502" s="0" t="n">
        <f aca="false">M4502*N4502</f>
        <v>0</v>
      </c>
    </row>
    <row r="4503" customFormat="false" ht="15" hidden="false" customHeight="false" outlineLevel="0" collapsed="false">
      <c r="A4503" s="0" t="n">
        <v>58</v>
      </c>
      <c r="B4503" s="0" t="n">
        <v>76</v>
      </c>
      <c r="C4503" s="0" t="n">
        <v>13</v>
      </c>
      <c r="D4503" s="0" t="n">
        <v>87</v>
      </c>
      <c r="E4503" s="0" t="n">
        <v>45</v>
      </c>
      <c r="F4503" s="0" t="n">
        <v>78</v>
      </c>
      <c r="G4503" s="1" t="n">
        <f aca="false">SMALL($A4503:$F4503,1)</f>
        <v>13</v>
      </c>
      <c r="H4503" s="1" t="n">
        <f aca="false">SMALL($A4503:$F4503,2)</f>
        <v>45</v>
      </c>
      <c r="I4503" s="1" t="n">
        <f aca="false">SMALL($A4503:$F4503,3)</f>
        <v>58</v>
      </c>
      <c r="J4503" s="1" t="n">
        <f aca="false">SMALL($A4503:$F4503,4)</f>
        <v>76</v>
      </c>
      <c r="K4503" s="1" t="n">
        <f aca="false">SMALL($A4503:$F4503,5)</f>
        <v>78</v>
      </c>
      <c r="L4503" s="1" t="n">
        <f aca="false">SMALL($A4503:$F4503,6)</f>
        <v>87</v>
      </c>
      <c r="M4503" s="0" t="n">
        <f aca="false">IF(AND(G4503=H4503,H4503&lt;&gt;I4503,I4503=J4503,J4503&lt;&gt;K4503,K4503=L4503),1,0)</f>
        <v>0</v>
      </c>
      <c r="N4503" s="0" t="n">
        <f aca="false">IF(G4503*G4503+I4503*I4503=K4503*K4503,1,0)</f>
        <v>0</v>
      </c>
      <c r="O4503" s="0" t="n">
        <f aca="false">M4503*N4503</f>
        <v>0</v>
      </c>
    </row>
    <row r="4504" customFormat="false" ht="15" hidden="false" customHeight="false" outlineLevel="0" collapsed="false">
      <c r="A4504" s="0" t="n">
        <v>96</v>
      </c>
      <c r="B4504" s="0" t="n">
        <v>16</v>
      </c>
      <c r="C4504" s="0" t="n">
        <v>41</v>
      </c>
      <c r="D4504" s="0" t="n">
        <v>17</v>
      </c>
      <c r="E4504" s="0" t="n">
        <v>42</v>
      </c>
      <c r="F4504" s="0" t="n">
        <v>98</v>
      </c>
      <c r="G4504" s="1" t="n">
        <f aca="false">SMALL($A4504:$F4504,1)</f>
        <v>16</v>
      </c>
      <c r="H4504" s="1" t="n">
        <f aca="false">SMALL($A4504:$F4504,2)</f>
        <v>17</v>
      </c>
      <c r="I4504" s="1" t="n">
        <f aca="false">SMALL($A4504:$F4504,3)</f>
        <v>41</v>
      </c>
      <c r="J4504" s="1" t="n">
        <f aca="false">SMALL($A4504:$F4504,4)</f>
        <v>42</v>
      </c>
      <c r="K4504" s="1" t="n">
        <f aca="false">SMALL($A4504:$F4504,5)</f>
        <v>96</v>
      </c>
      <c r="L4504" s="1" t="n">
        <f aca="false">SMALL($A4504:$F4504,6)</f>
        <v>98</v>
      </c>
      <c r="M4504" s="0" t="n">
        <f aca="false">IF(AND(G4504=H4504,H4504&lt;&gt;I4504,I4504=J4504,J4504&lt;&gt;K4504,K4504=L4504),1,0)</f>
        <v>0</v>
      </c>
      <c r="N4504" s="0" t="n">
        <f aca="false">IF(G4504*G4504+I4504*I4504=K4504*K4504,1,0)</f>
        <v>0</v>
      </c>
      <c r="O4504" s="0" t="n">
        <f aca="false">M4504*N4504</f>
        <v>0</v>
      </c>
    </row>
    <row r="4505" customFormat="false" ht="15" hidden="false" customHeight="false" outlineLevel="0" collapsed="false">
      <c r="A4505" s="0" t="n">
        <v>82</v>
      </c>
      <c r="B4505" s="0" t="n">
        <v>80</v>
      </c>
      <c r="C4505" s="0" t="n">
        <v>77</v>
      </c>
      <c r="D4505" s="0" t="n">
        <v>61</v>
      </c>
      <c r="E4505" s="0" t="n">
        <v>32</v>
      </c>
      <c r="F4505" s="0" t="n">
        <v>28</v>
      </c>
      <c r="G4505" s="1" t="n">
        <f aca="false">SMALL($A4505:$F4505,1)</f>
        <v>28</v>
      </c>
      <c r="H4505" s="1" t="n">
        <f aca="false">SMALL($A4505:$F4505,2)</f>
        <v>32</v>
      </c>
      <c r="I4505" s="1" t="n">
        <f aca="false">SMALL($A4505:$F4505,3)</f>
        <v>61</v>
      </c>
      <c r="J4505" s="1" t="n">
        <f aca="false">SMALL($A4505:$F4505,4)</f>
        <v>77</v>
      </c>
      <c r="K4505" s="1" t="n">
        <f aca="false">SMALL($A4505:$F4505,5)</f>
        <v>80</v>
      </c>
      <c r="L4505" s="1" t="n">
        <f aca="false">SMALL($A4505:$F4505,6)</f>
        <v>82</v>
      </c>
      <c r="M4505" s="0" t="n">
        <f aca="false">IF(AND(G4505=H4505,H4505&lt;&gt;I4505,I4505=J4505,J4505&lt;&gt;K4505,K4505=L4505),1,0)</f>
        <v>0</v>
      </c>
      <c r="N4505" s="0" t="n">
        <f aca="false">IF(G4505*G4505+I4505*I4505=K4505*K4505,1,0)</f>
        <v>0</v>
      </c>
      <c r="O4505" s="0" t="n">
        <f aca="false">M4505*N4505</f>
        <v>0</v>
      </c>
    </row>
    <row r="4506" customFormat="false" ht="15" hidden="false" customHeight="false" outlineLevel="0" collapsed="false">
      <c r="A4506" s="0" t="n">
        <v>61</v>
      </c>
      <c r="B4506" s="0" t="n">
        <v>76</v>
      </c>
      <c r="C4506" s="0" t="n">
        <v>94</v>
      </c>
      <c r="D4506" s="0" t="n">
        <v>98</v>
      </c>
      <c r="E4506" s="0" t="n">
        <v>71</v>
      </c>
      <c r="F4506" s="0" t="n">
        <v>95</v>
      </c>
      <c r="G4506" s="1" t="n">
        <f aca="false">SMALL($A4506:$F4506,1)</f>
        <v>61</v>
      </c>
      <c r="H4506" s="1" t="n">
        <f aca="false">SMALL($A4506:$F4506,2)</f>
        <v>71</v>
      </c>
      <c r="I4506" s="1" t="n">
        <f aca="false">SMALL($A4506:$F4506,3)</f>
        <v>76</v>
      </c>
      <c r="J4506" s="1" t="n">
        <f aca="false">SMALL($A4506:$F4506,4)</f>
        <v>94</v>
      </c>
      <c r="K4506" s="1" t="n">
        <f aca="false">SMALL($A4506:$F4506,5)</f>
        <v>95</v>
      </c>
      <c r="L4506" s="1" t="n">
        <f aca="false">SMALL($A4506:$F4506,6)</f>
        <v>98</v>
      </c>
      <c r="M4506" s="0" t="n">
        <f aca="false">IF(AND(G4506=H4506,H4506&lt;&gt;I4506,I4506=J4506,J4506&lt;&gt;K4506,K4506=L4506),1,0)</f>
        <v>0</v>
      </c>
      <c r="N4506" s="0" t="n">
        <f aca="false">IF(G4506*G4506+I4506*I4506=K4506*K4506,1,0)</f>
        <v>0</v>
      </c>
      <c r="O4506" s="0" t="n">
        <f aca="false">M4506*N4506</f>
        <v>0</v>
      </c>
    </row>
    <row r="4507" customFormat="false" ht="15" hidden="false" customHeight="false" outlineLevel="0" collapsed="false">
      <c r="A4507" s="0" t="n">
        <v>31</v>
      </c>
      <c r="B4507" s="0" t="n">
        <v>22</v>
      </c>
      <c r="C4507" s="0" t="n">
        <v>28</v>
      </c>
      <c r="D4507" s="0" t="n">
        <v>30</v>
      </c>
      <c r="E4507" s="0" t="n">
        <v>92</v>
      </c>
      <c r="F4507" s="0" t="n">
        <v>58</v>
      </c>
      <c r="G4507" s="1" t="n">
        <f aca="false">SMALL($A4507:$F4507,1)</f>
        <v>22</v>
      </c>
      <c r="H4507" s="1" t="n">
        <f aca="false">SMALL($A4507:$F4507,2)</f>
        <v>28</v>
      </c>
      <c r="I4507" s="1" t="n">
        <f aca="false">SMALL($A4507:$F4507,3)</f>
        <v>30</v>
      </c>
      <c r="J4507" s="1" t="n">
        <f aca="false">SMALL($A4507:$F4507,4)</f>
        <v>31</v>
      </c>
      <c r="K4507" s="1" t="n">
        <f aca="false">SMALL($A4507:$F4507,5)</f>
        <v>58</v>
      </c>
      <c r="L4507" s="1" t="n">
        <f aca="false">SMALL($A4507:$F4507,6)</f>
        <v>92</v>
      </c>
      <c r="M4507" s="0" t="n">
        <f aca="false">IF(AND(G4507=H4507,H4507&lt;&gt;I4507,I4507=J4507,J4507&lt;&gt;K4507,K4507=L4507),1,0)</f>
        <v>0</v>
      </c>
      <c r="N4507" s="0" t="n">
        <f aca="false">IF(G4507*G4507+I4507*I4507=K4507*K4507,1,0)</f>
        <v>0</v>
      </c>
      <c r="O4507" s="0" t="n">
        <f aca="false">M4507*N4507</f>
        <v>0</v>
      </c>
    </row>
    <row r="4508" customFormat="false" ht="15" hidden="false" customHeight="false" outlineLevel="0" collapsed="false">
      <c r="A4508" s="0" t="n">
        <v>95</v>
      </c>
      <c r="B4508" s="0" t="n">
        <v>37</v>
      </c>
      <c r="C4508" s="0" t="n">
        <v>56</v>
      </c>
      <c r="D4508" s="0" t="n">
        <v>10</v>
      </c>
      <c r="E4508" s="0" t="n">
        <v>93</v>
      </c>
      <c r="F4508" s="0" t="n">
        <v>71</v>
      </c>
      <c r="G4508" s="1" t="n">
        <f aca="false">SMALL($A4508:$F4508,1)</f>
        <v>10</v>
      </c>
      <c r="H4508" s="1" t="n">
        <f aca="false">SMALL($A4508:$F4508,2)</f>
        <v>37</v>
      </c>
      <c r="I4508" s="1" t="n">
        <f aca="false">SMALL($A4508:$F4508,3)</f>
        <v>56</v>
      </c>
      <c r="J4508" s="1" t="n">
        <f aca="false">SMALL($A4508:$F4508,4)</f>
        <v>71</v>
      </c>
      <c r="K4508" s="1" t="n">
        <f aca="false">SMALL($A4508:$F4508,5)</f>
        <v>93</v>
      </c>
      <c r="L4508" s="1" t="n">
        <f aca="false">SMALL($A4508:$F4508,6)</f>
        <v>95</v>
      </c>
      <c r="M4508" s="0" t="n">
        <f aca="false">IF(AND(G4508=H4508,H4508&lt;&gt;I4508,I4508=J4508,J4508&lt;&gt;K4508,K4508=L4508),1,0)</f>
        <v>0</v>
      </c>
      <c r="N4508" s="0" t="n">
        <f aca="false">IF(G4508*G4508+I4508*I4508=K4508*K4508,1,0)</f>
        <v>0</v>
      </c>
      <c r="O4508" s="0" t="n">
        <f aca="false">M4508*N4508</f>
        <v>0</v>
      </c>
    </row>
    <row r="4509" customFormat="false" ht="15" hidden="false" customHeight="false" outlineLevel="0" collapsed="false">
      <c r="A4509" s="0" t="n">
        <v>64</v>
      </c>
      <c r="B4509" s="0" t="n">
        <v>24</v>
      </c>
      <c r="C4509" s="0" t="n">
        <v>29</v>
      </c>
      <c r="D4509" s="0" t="n">
        <v>95</v>
      </c>
      <c r="E4509" s="0" t="n">
        <v>27</v>
      </c>
      <c r="F4509" s="0" t="n">
        <v>64</v>
      </c>
      <c r="G4509" s="1" t="n">
        <f aca="false">SMALL($A4509:$F4509,1)</f>
        <v>24</v>
      </c>
      <c r="H4509" s="1" t="n">
        <f aca="false">SMALL($A4509:$F4509,2)</f>
        <v>27</v>
      </c>
      <c r="I4509" s="1" t="n">
        <f aca="false">SMALL($A4509:$F4509,3)</f>
        <v>29</v>
      </c>
      <c r="J4509" s="1" t="n">
        <f aca="false">SMALL($A4509:$F4509,4)</f>
        <v>64</v>
      </c>
      <c r="K4509" s="1" t="n">
        <f aca="false">SMALL($A4509:$F4509,5)</f>
        <v>64</v>
      </c>
      <c r="L4509" s="1" t="n">
        <f aca="false">SMALL($A4509:$F4509,6)</f>
        <v>95</v>
      </c>
      <c r="M4509" s="0" t="n">
        <f aca="false">IF(AND(G4509=H4509,H4509&lt;&gt;I4509,I4509=J4509,J4509&lt;&gt;K4509,K4509=L4509),1,0)</f>
        <v>0</v>
      </c>
      <c r="N4509" s="0" t="n">
        <f aca="false">IF(G4509*G4509+I4509*I4509=K4509*K4509,1,0)</f>
        <v>0</v>
      </c>
      <c r="O4509" s="0" t="n">
        <f aca="false">M4509*N4509</f>
        <v>0</v>
      </c>
    </row>
    <row r="4510" customFormat="false" ht="15" hidden="false" customHeight="false" outlineLevel="0" collapsed="false">
      <c r="A4510" s="0" t="n">
        <v>85</v>
      </c>
      <c r="B4510" s="0" t="n">
        <v>32</v>
      </c>
      <c r="C4510" s="0" t="n">
        <v>99</v>
      </c>
      <c r="D4510" s="0" t="n">
        <v>94</v>
      </c>
      <c r="E4510" s="0" t="n">
        <v>35</v>
      </c>
      <c r="F4510" s="0" t="n">
        <v>84</v>
      </c>
      <c r="G4510" s="1" t="n">
        <f aca="false">SMALL($A4510:$F4510,1)</f>
        <v>32</v>
      </c>
      <c r="H4510" s="1" t="n">
        <f aca="false">SMALL($A4510:$F4510,2)</f>
        <v>35</v>
      </c>
      <c r="I4510" s="1" t="n">
        <f aca="false">SMALL($A4510:$F4510,3)</f>
        <v>84</v>
      </c>
      <c r="J4510" s="1" t="n">
        <f aca="false">SMALL($A4510:$F4510,4)</f>
        <v>85</v>
      </c>
      <c r="K4510" s="1" t="n">
        <f aca="false">SMALL($A4510:$F4510,5)</f>
        <v>94</v>
      </c>
      <c r="L4510" s="1" t="n">
        <f aca="false">SMALL($A4510:$F4510,6)</f>
        <v>99</v>
      </c>
      <c r="M4510" s="0" t="n">
        <f aca="false">IF(AND(G4510=H4510,H4510&lt;&gt;I4510,I4510=J4510,J4510&lt;&gt;K4510,K4510=L4510),1,0)</f>
        <v>0</v>
      </c>
      <c r="N4510" s="0" t="n">
        <f aca="false">IF(G4510*G4510+I4510*I4510=K4510*K4510,1,0)</f>
        <v>0</v>
      </c>
      <c r="O4510" s="0" t="n">
        <f aca="false">M4510*N4510</f>
        <v>0</v>
      </c>
    </row>
    <row r="4511" customFormat="false" ht="15" hidden="false" customHeight="false" outlineLevel="0" collapsed="false">
      <c r="A4511" s="0" t="n">
        <v>52</v>
      </c>
      <c r="B4511" s="0" t="n">
        <v>91</v>
      </c>
      <c r="C4511" s="0" t="n">
        <v>54</v>
      </c>
      <c r="D4511" s="0" t="n">
        <v>84</v>
      </c>
      <c r="E4511" s="0" t="n">
        <v>68</v>
      </c>
      <c r="F4511" s="0" t="n">
        <v>17</v>
      </c>
      <c r="G4511" s="1" t="n">
        <f aca="false">SMALL($A4511:$F4511,1)</f>
        <v>17</v>
      </c>
      <c r="H4511" s="1" t="n">
        <f aca="false">SMALL($A4511:$F4511,2)</f>
        <v>52</v>
      </c>
      <c r="I4511" s="1" t="n">
        <f aca="false">SMALL($A4511:$F4511,3)</f>
        <v>54</v>
      </c>
      <c r="J4511" s="1" t="n">
        <f aca="false">SMALL($A4511:$F4511,4)</f>
        <v>68</v>
      </c>
      <c r="K4511" s="1" t="n">
        <f aca="false">SMALL($A4511:$F4511,5)</f>
        <v>84</v>
      </c>
      <c r="L4511" s="1" t="n">
        <f aca="false">SMALL($A4511:$F4511,6)</f>
        <v>91</v>
      </c>
      <c r="M4511" s="0" t="n">
        <f aca="false">IF(AND(G4511=H4511,H4511&lt;&gt;I4511,I4511=J4511,J4511&lt;&gt;K4511,K4511=L4511),1,0)</f>
        <v>0</v>
      </c>
      <c r="N4511" s="0" t="n">
        <f aca="false">IF(G4511*G4511+I4511*I4511=K4511*K4511,1,0)</f>
        <v>0</v>
      </c>
      <c r="O4511" s="0" t="n">
        <f aca="false">M4511*N4511</f>
        <v>0</v>
      </c>
    </row>
    <row r="4512" customFormat="false" ht="15" hidden="false" customHeight="false" outlineLevel="0" collapsed="false">
      <c r="A4512" s="0" t="n">
        <v>87</v>
      </c>
      <c r="B4512" s="0" t="n">
        <v>59</v>
      </c>
      <c r="C4512" s="0" t="n">
        <v>14</v>
      </c>
      <c r="D4512" s="0" t="n">
        <v>18</v>
      </c>
      <c r="E4512" s="0" t="n">
        <v>66</v>
      </c>
      <c r="F4512" s="0" t="n">
        <v>33</v>
      </c>
      <c r="G4512" s="1" t="n">
        <f aca="false">SMALL($A4512:$F4512,1)</f>
        <v>14</v>
      </c>
      <c r="H4512" s="1" t="n">
        <f aca="false">SMALL($A4512:$F4512,2)</f>
        <v>18</v>
      </c>
      <c r="I4512" s="1" t="n">
        <f aca="false">SMALL($A4512:$F4512,3)</f>
        <v>33</v>
      </c>
      <c r="J4512" s="1" t="n">
        <f aca="false">SMALL($A4512:$F4512,4)</f>
        <v>59</v>
      </c>
      <c r="K4512" s="1" t="n">
        <f aca="false">SMALL($A4512:$F4512,5)</f>
        <v>66</v>
      </c>
      <c r="L4512" s="1" t="n">
        <f aca="false">SMALL($A4512:$F4512,6)</f>
        <v>87</v>
      </c>
      <c r="M4512" s="0" t="n">
        <f aca="false">IF(AND(G4512=H4512,H4512&lt;&gt;I4512,I4512=J4512,J4512&lt;&gt;K4512,K4512=L4512),1,0)</f>
        <v>0</v>
      </c>
      <c r="N4512" s="0" t="n">
        <f aca="false">IF(G4512*G4512+I4512*I4512=K4512*K4512,1,0)</f>
        <v>0</v>
      </c>
      <c r="O4512" s="0" t="n">
        <f aca="false">M4512*N4512</f>
        <v>0</v>
      </c>
    </row>
    <row r="4513" customFormat="false" ht="15" hidden="false" customHeight="false" outlineLevel="0" collapsed="false">
      <c r="A4513" s="0" t="n">
        <v>60</v>
      </c>
      <c r="B4513" s="0" t="n">
        <v>75</v>
      </c>
      <c r="C4513" s="0" t="n">
        <v>24</v>
      </c>
      <c r="D4513" s="0" t="n">
        <v>82</v>
      </c>
      <c r="E4513" s="0" t="n">
        <v>21</v>
      </c>
      <c r="F4513" s="0" t="n">
        <v>15</v>
      </c>
      <c r="G4513" s="1" t="n">
        <f aca="false">SMALL($A4513:$F4513,1)</f>
        <v>15</v>
      </c>
      <c r="H4513" s="1" t="n">
        <f aca="false">SMALL($A4513:$F4513,2)</f>
        <v>21</v>
      </c>
      <c r="I4513" s="1" t="n">
        <f aca="false">SMALL($A4513:$F4513,3)</f>
        <v>24</v>
      </c>
      <c r="J4513" s="1" t="n">
        <f aca="false">SMALL($A4513:$F4513,4)</f>
        <v>60</v>
      </c>
      <c r="K4513" s="1" t="n">
        <f aca="false">SMALL($A4513:$F4513,5)</f>
        <v>75</v>
      </c>
      <c r="L4513" s="1" t="n">
        <f aca="false">SMALL($A4513:$F4513,6)</f>
        <v>82</v>
      </c>
      <c r="M4513" s="0" t="n">
        <f aca="false">IF(AND(G4513=H4513,H4513&lt;&gt;I4513,I4513=J4513,J4513&lt;&gt;K4513,K4513=L4513),1,0)</f>
        <v>0</v>
      </c>
      <c r="N4513" s="0" t="n">
        <f aca="false">IF(G4513*G4513+I4513*I4513=K4513*K4513,1,0)</f>
        <v>0</v>
      </c>
      <c r="O4513" s="0" t="n">
        <f aca="false">M4513*N4513</f>
        <v>0</v>
      </c>
    </row>
    <row r="4514" customFormat="false" ht="15" hidden="false" customHeight="false" outlineLevel="0" collapsed="false">
      <c r="A4514" s="0" t="n">
        <v>52</v>
      </c>
      <c r="B4514" s="0" t="n">
        <v>81</v>
      </c>
      <c r="C4514" s="0" t="n">
        <v>86</v>
      </c>
      <c r="D4514" s="0" t="n">
        <v>15</v>
      </c>
      <c r="E4514" s="0" t="n">
        <v>97</v>
      </c>
      <c r="F4514" s="0" t="n">
        <v>17</v>
      </c>
      <c r="G4514" s="1" t="n">
        <f aca="false">SMALL($A4514:$F4514,1)</f>
        <v>15</v>
      </c>
      <c r="H4514" s="1" t="n">
        <f aca="false">SMALL($A4514:$F4514,2)</f>
        <v>17</v>
      </c>
      <c r="I4514" s="1" t="n">
        <f aca="false">SMALL($A4514:$F4514,3)</f>
        <v>52</v>
      </c>
      <c r="J4514" s="1" t="n">
        <f aca="false">SMALL($A4514:$F4514,4)</f>
        <v>81</v>
      </c>
      <c r="K4514" s="1" t="n">
        <f aca="false">SMALL($A4514:$F4514,5)</f>
        <v>86</v>
      </c>
      <c r="L4514" s="1" t="n">
        <f aca="false">SMALL($A4514:$F4514,6)</f>
        <v>97</v>
      </c>
      <c r="M4514" s="0" t="n">
        <f aca="false">IF(AND(G4514=H4514,H4514&lt;&gt;I4514,I4514=J4514,J4514&lt;&gt;K4514,K4514=L4514),1,0)</f>
        <v>0</v>
      </c>
      <c r="N4514" s="0" t="n">
        <f aca="false">IF(G4514*G4514+I4514*I4514=K4514*K4514,1,0)</f>
        <v>0</v>
      </c>
      <c r="O4514" s="0" t="n">
        <f aca="false">M4514*N4514</f>
        <v>0</v>
      </c>
    </row>
    <row r="4515" customFormat="false" ht="15" hidden="false" customHeight="false" outlineLevel="0" collapsed="false">
      <c r="A4515" s="0" t="n">
        <v>99</v>
      </c>
      <c r="B4515" s="0" t="n">
        <v>65</v>
      </c>
      <c r="C4515" s="0" t="n">
        <v>58</v>
      </c>
      <c r="D4515" s="0" t="n">
        <v>39</v>
      </c>
      <c r="E4515" s="0" t="n">
        <v>23</v>
      </c>
      <c r="F4515" s="0" t="n">
        <v>49</v>
      </c>
      <c r="G4515" s="1" t="n">
        <f aca="false">SMALL($A4515:$F4515,1)</f>
        <v>23</v>
      </c>
      <c r="H4515" s="1" t="n">
        <f aca="false">SMALL($A4515:$F4515,2)</f>
        <v>39</v>
      </c>
      <c r="I4515" s="1" t="n">
        <f aca="false">SMALL($A4515:$F4515,3)</f>
        <v>49</v>
      </c>
      <c r="J4515" s="1" t="n">
        <f aca="false">SMALL($A4515:$F4515,4)</f>
        <v>58</v>
      </c>
      <c r="K4515" s="1" t="n">
        <f aca="false">SMALL($A4515:$F4515,5)</f>
        <v>65</v>
      </c>
      <c r="L4515" s="1" t="n">
        <f aca="false">SMALL($A4515:$F4515,6)</f>
        <v>99</v>
      </c>
      <c r="M4515" s="0" t="n">
        <f aca="false">IF(AND(G4515=H4515,H4515&lt;&gt;I4515,I4515=J4515,J4515&lt;&gt;K4515,K4515=L4515),1,0)</f>
        <v>0</v>
      </c>
      <c r="N4515" s="0" t="n">
        <f aca="false">IF(G4515*G4515+I4515*I4515=K4515*K4515,1,0)</f>
        <v>0</v>
      </c>
      <c r="O4515" s="0" t="n">
        <f aca="false">M4515*N4515</f>
        <v>0</v>
      </c>
    </row>
    <row r="4516" customFormat="false" ht="15" hidden="false" customHeight="false" outlineLevel="0" collapsed="false">
      <c r="A4516" s="0" t="n">
        <v>95</v>
      </c>
      <c r="B4516" s="0" t="n">
        <v>36</v>
      </c>
      <c r="C4516" s="0" t="n">
        <v>86</v>
      </c>
      <c r="D4516" s="0" t="n">
        <v>43</v>
      </c>
      <c r="E4516" s="0" t="n">
        <v>78</v>
      </c>
      <c r="F4516" s="0" t="n">
        <v>11</v>
      </c>
      <c r="G4516" s="1" t="n">
        <f aca="false">SMALL($A4516:$F4516,1)</f>
        <v>11</v>
      </c>
      <c r="H4516" s="1" t="n">
        <f aca="false">SMALL($A4516:$F4516,2)</f>
        <v>36</v>
      </c>
      <c r="I4516" s="1" t="n">
        <f aca="false">SMALL($A4516:$F4516,3)</f>
        <v>43</v>
      </c>
      <c r="J4516" s="1" t="n">
        <f aca="false">SMALL($A4516:$F4516,4)</f>
        <v>78</v>
      </c>
      <c r="K4516" s="1" t="n">
        <f aca="false">SMALL($A4516:$F4516,5)</f>
        <v>86</v>
      </c>
      <c r="L4516" s="1" t="n">
        <f aca="false">SMALL($A4516:$F4516,6)</f>
        <v>95</v>
      </c>
      <c r="M4516" s="0" t="n">
        <f aca="false">IF(AND(G4516=H4516,H4516&lt;&gt;I4516,I4516=J4516,J4516&lt;&gt;K4516,K4516=L4516),1,0)</f>
        <v>0</v>
      </c>
      <c r="N4516" s="0" t="n">
        <f aca="false">IF(G4516*G4516+I4516*I4516=K4516*K4516,1,0)</f>
        <v>0</v>
      </c>
      <c r="O4516" s="0" t="n">
        <f aca="false">M4516*N4516</f>
        <v>0</v>
      </c>
    </row>
    <row r="4517" customFormat="false" ht="15" hidden="false" customHeight="false" outlineLevel="0" collapsed="false">
      <c r="A4517" s="0" t="n">
        <v>14</v>
      </c>
      <c r="B4517" s="0" t="n">
        <v>21</v>
      </c>
      <c r="C4517" s="0" t="n">
        <v>68</v>
      </c>
      <c r="D4517" s="0" t="n">
        <v>48</v>
      </c>
      <c r="E4517" s="0" t="n">
        <v>23</v>
      </c>
      <c r="F4517" s="0" t="n">
        <v>44</v>
      </c>
      <c r="G4517" s="1" t="n">
        <f aca="false">SMALL($A4517:$F4517,1)</f>
        <v>14</v>
      </c>
      <c r="H4517" s="1" t="n">
        <f aca="false">SMALL($A4517:$F4517,2)</f>
        <v>21</v>
      </c>
      <c r="I4517" s="1" t="n">
        <f aca="false">SMALL($A4517:$F4517,3)</f>
        <v>23</v>
      </c>
      <c r="J4517" s="1" t="n">
        <f aca="false">SMALL($A4517:$F4517,4)</f>
        <v>44</v>
      </c>
      <c r="K4517" s="1" t="n">
        <f aca="false">SMALL($A4517:$F4517,5)</f>
        <v>48</v>
      </c>
      <c r="L4517" s="1" t="n">
        <f aca="false">SMALL($A4517:$F4517,6)</f>
        <v>68</v>
      </c>
      <c r="M4517" s="0" t="n">
        <f aca="false">IF(AND(G4517=H4517,H4517&lt;&gt;I4517,I4517=J4517,J4517&lt;&gt;K4517,K4517=L4517),1,0)</f>
        <v>0</v>
      </c>
      <c r="N4517" s="0" t="n">
        <f aca="false">IF(G4517*G4517+I4517*I4517=K4517*K4517,1,0)</f>
        <v>0</v>
      </c>
      <c r="O4517" s="0" t="n">
        <f aca="false">M4517*N4517</f>
        <v>0</v>
      </c>
    </row>
    <row r="4518" customFormat="false" ht="15" hidden="false" customHeight="false" outlineLevel="0" collapsed="false">
      <c r="A4518" s="0" t="n">
        <v>66</v>
      </c>
      <c r="B4518" s="0" t="n">
        <v>55</v>
      </c>
      <c r="C4518" s="0" t="n">
        <v>58</v>
      </c>
      <c r="D4518" s="0" t="n">
        <v>96</v>
      </c>
      <c r="E4518" s="0" t="n">
        <v>45</v>
      </c>
      <c r="F4518" s="0" t="n">
        <v>52</v>
      </c>
      <c r="G4518" s="1" t="n">
        <f aca="false">SMALL($A4518:$F4518,1)</f>
        <v>45</v>
      </c>
      <c r="H4518" s="1" t="n">
        <f aca="false">SMALL($A4518:$F4518,2)</f>
        <v>52</v>
      </c>
      <c r="I4518" s="1" t="n">
        <f aca="false">SMALL($A4518:$F4518,3)</f>
        <v>55</v>
      </c>
      <c r="J4518" s="1" t="n">
        <f aca="false">SMALL($A4518:$F4518,4)</f>
        <v>58</v>
      </c>
      <c r="K4518" s="1" t="n">
        <f aca="false">SMALL($A4518:$F4518,5)</f>
        <v>66</v>
      </c>
      <c r="L4518" s="1" t="n">
        <f aca="false">SMALL($A4518:$F4518,6)</f>
        <v>96</v>
      </c>
      <c r="M4518" s="0" t="n">
        <f aca="false">IF(AND(G4518=H4518,H4518&lt;&gt;I4518,I4518=J4518,J4518&lt;&gt;K4518,K4518=L4518),1,0)</f>
        <v>0</v>
      </c>
      <c r="N4518" s="0" t="n">
        <f aca="false">IF(G4518*G4518+I4518*I4518=K4518*K4518,1,0)</f>
        <v>0</v>
      </c>
      <c r="O4518" s="0" t="n">
        <f aca="false">M4518*N4518</f>
        <v>0</v>
      </c>
    </row>
    <row r="4519" customFormat="false" ht="15" hidden="false" customHeight="false" outlineLevel="0" collapsed="false">
      <c r="A4519" s="0" t="n">
        <v>50</v>
      </c>
      <c r="B4519" s="0" t="n">
        <v>12</v>
      </c>
      <c r="C4519" s="0" t="n">
        <v>20</v>
      </c>
      <c r="D4519" s="0" t="n">
        <v>94</v>
      </c>
      <c r="E4519" s="0" t="n">
        <v>51</v>
      </c>
      <c r="F4519" s="0" t="n">
        <v>53</v>
      </c>
      <c r="G4519" s="1" t="n">
        <f aca="false">SMALL($A4519:$F4519,1)</f>
        <v>12</v>
      </c>
      <c r="H4519" s="1" t="n">
        <f aca="false">SMALL($A4519:$F4519,2)</f>
        <v>20</v>
      </c>
      <c r="I4519" s="1" t="n">
        <f aca="false">SMALL($A4519:$F4519,3)</f>
        <v>50</v>
      </c>
      <c r="J4519" s="1" t="n">
        <f aca="false">SMALL($A4519:$F4519,4)</f>
        <v>51</v>
      </c>
      <c r="K4519" s="1" t="n">
        <f aca="false">SMALL($A4519:$F4519,5)</f>
        <v>53</v>
      </c>
      <c r="L4519" s="1" t="n">
        <f aca="false">SMALL($A4519:$F4519,6)</f>
        <v>94</v>
      </c>
      <c r="M4519" s="0" t="n">
        <f aca="false">IF(AND(G4519=H4519,H4519&lt;&gt;I4519,I4519=J4519,J4519&lt;&gt;K4519,K4519=L4519),1,0)</f>
        <v>0</v>
      </c>
      <c r="N4519" s="0" t="n">
        <f aca="false">IF(G4519*G4519+I4519*I4519=K4519*K4519,1,0)</f>
        <v>0</v>
      </c>
      <c r="O4519" s="0" t="n">
        <f aca="false">M4519*N4519</f>
        <v>0</v>
      </c>
    </row>
    <row r="4520" customFormat="false" ht="15" hidden="false" customHeight="false" outlineLevel="0" collapsed="false">
      <c r="A4520" s="0" t="n">
        <v>97</v>
      </c>
      <c r="B4520" s="0" t="n">
        <v>46</v>
      </c>
      <c r="C4520" s="0" t="n">
        <v>93</v>
      </c>
      <c r="D4520" s="0" t="n">
        <v>46</v>
      </c>
      <c r="E4520" s="0" t="n">
        <v>84</v>
      </c>
      <c r="F4520" s="0" t="n">
        <v>13</v>
      </c>
      <c r="G4520" s="1" t="n">
        <f aca="false">SMALL($A4520:$F4520,1)</f>
        <v>13</v>
      </c>
      <c r="H4520" s="1" t="n">
        <f aca="false">SMALL($A4520:$F4520,2)</f>
        <v>46</v>
      </c>
      <c r="I4520" s="1" t="n">
        <f aca="false">SMALL($A4520:$F4520,3)</f>
        <v>46</v>
      </c>
      <c r="J4520" s="1" t="n">
        <f aca="false">SMALL($A4520:$F4520,4)</f>
        <v>84</v>
      </c>
      <c r="K4520" s="1" t="n">
        <f aca="false">SMALL($A4520:$F4520,5)</f>
        <v>93</v>
      </c>
      <c r="L4520" s="1" t="n">
        <f aca="false">SMALL($A4520:$F4520,6)</f>
        <v>97</v>
      </c>
      <c r="M4520" s="0" t="n">
        <f aca="false">IF(AND(G4520=H4520,H4520&lt;&gt;I4520,I4520=J4520,J4520&lt;&gt;K4520,K4520=L4520),1,0)</f>
        <v>0</v>
      </c>
      <c r="N4520" s="0" t="n">
        <f aca="false">IF(G4520*G4520+I4520*I4520=K4520*K4520,1,0)</f>
        <v>0</v>
      </c>
      <c r="O4520" s="0" t="n">
        <f aca="false">M4520*N4520</f>
        <v>0</v>
      </c>
    </row>
    <row r="4521" customFormat="false" ht="15" hidden="false" customHeight="false" outlineLevel="0" collapsed="false">
      <c r="A4521" s="0" t="n">
        <v>58</v>
      </c>
      <c r="B4521" s="0" t="n">
        <v>58</v>
      </c>
      <c r="C4521" s="0" t="n">
        <v>45</v>
      </c>
      <c r="D4521" s="0" t="n">
        <v>65</v>
      </c>
      <c r="E4521" s="0" t="n">
        <v>22</v>
      </c>
      <c r="F4521" s="0" t="n">
        <v>39</v>
      </c>
      <c r="G4521" s="1" t="n">
        <f aca="false">SMALL($A4521:$F4521,1)</f>
        <v>22</v>
      </c>
      <c r="H4521" s="1" t="n">
        <f aca="false">SMALL($A4521:$F4521,2)</f>
        <v>39</v>
      </c>
      <c r="I4521" s="1" t="n">
        <f aca="false">SMALL($A4521:$F4521,3)</f>
        <v>45</v>
      </c>
      <c r="J4521" s="1" t="n">
        <f aca="false">SMALL($A4521:$F4521,4)</f>
        <v>58</v>
      </c>
      <c r="K4521" s="1" t="n">
        <f aca="false">SMALL($A4521:$F4521,5)</f>
        <v>58</v>
      </c>
      <c r="L4521" s="1" t="n">
        <f aca="false">SMALL($A4521:$F4521,6)</f>
        <v>65</v>
      </c>
      <c r="M4521" s="0" t="n">
        <f aca="false">IF(AND(G4521=H4521,H4521&lt;&gt;I4521,I4521=J4521,J4521&lt;&gt;K4521,K4521=L4521),1,0)</f>
        <v>0</v>
      </c>
      <c r="N4521" s="0" t="n">
        <f aca="false">IF(G4521*G4521+I4521*I4521=K4521*K4521,1,0)</f>
        <v>0</v>
      </c>
      <c r="O4521" s="0" t="n">
        <f aca="false">M4521*N4521</f>
        <v>0</v>
      </c>
    </row>
    <row r="4522" customFormat="false" ht="15" hidden="false" customHeight="false" outlineLevel="0" collapsed="false">
      <c r="A4522" s="0" t="n">
        <v>46</v>
      </c>
      <c r="B4522" s="0" t="n">
        <v>26</v>
      </c>
      <c r="C4522" s="0" t="n">
        <v>97</v>
      </c>
      <c r="D4522" s="0" t="n">
        <v>23</v>
      </c>
      <c r="E4522" s="0" t="n">
        <v>78</v>
      </c>
      <c r="F4522" s="0" t="n">
        <v>10</v>
      </c>
      <c r="G4522" s="1" t="n">
        <f aca="false">SMALL($A4522:$F4522,1)</f>
        <v>10</v>
      </c>
      <c r="H4522" s="1" t="n">
        <f aca="false">SMALL($A4522:$F4522,2)</f>
        <v>23</v>
      </c>
      <c r="I4522" s="1" t="n">
        <f aca="false">SMALL($A4522:$F4522,3)</f>
        <v>26</v>
      </c>
      <c r="J4522" s="1" t="n">
        <f aca="false">SMALL($A4522:$F4522,4)</f>
        <v>46</v>
      </c>
      <c r="K4522" s="1" t="n">
        <f aca="false">SMALL($A4522:$F4522,5)</f>
        <v>78</v>
      </c>
      <c r="L4522" s="1" t="n">
        <f aca="false">SMALL($A4522:$F4522,6)</f>
        <v>97</v>
      </c>
      <c r="M4522" s="0" t="n">
        <f aca="false">IF(AND(G4522=H4522,H4522&lt;&gt;I4522,I4522=J4522,J4522&lt;&gt;K4522,K4522=L4522),1,0)</f>
        <v>0</v>
      </c>
      <c r="N4522" s="0" t="n">
        <f aca="false">IF(G4522*G4522+I4522*I4522=K4522*K4522,1,0)</f>
        <v>0</v>
      </c>
      <c r="O4522" s="0" t="n">
        <f aca="false">M4522*N4522</f>
        <v>0</v>
      </c>
    </row>
    <row r="4523" customFormat="false" ht="15" hidden="false" customHeight="false" outlineLevel="0" collapsed="false">
      <c r="A4523" s="0" t="n">
        <v>46</v>
      </c>
      <c r="B4523" s="0" t="n">
        <v>14</v>
      </c>
      <c r="C4523" s="0" t="n">
        <v>68</v>
      </c>
      <c r="D4523" s="0" t="n">
        <v>52</v>
      </c>
      <c r="E4523" s="0" t="n">
        <v>48</v>
      </c>
      <c r="F4523" s="0" t="n">
        <v>51</v>
      </c>
      <c r="G4523" s="1" t="n">
        <f aca="false">SMALL($A4523:$F4523,1)</f>
        <v>14</v>
      </c>
      <c r="H4523" s="1" t="n">
        <f aca="false">SMALL($A4523:$F4523,2)</f>
        <v>46</v>
      </c>
      <c r="I4523" s="1" t="n">
        <f aca="false">SMALL($A4523:$F4523,3)</f>
        <v>48</v>
      </c>
      <c r="J4523" s="1" t="n">
        <f aca="false">SMALL($A4523:$F4523,4)</f>
        <v>51</v>
      </c>
      <c r="K4523" s="1" t="n">
        <f aca="false">SMALL($A4523:$F4523,5)</f>
        <v>52</v>
      </c>
      <c r="L4523" s="1" t="n">
        <f aca="false">SMALL($A4523:$F4523,6)</f>
        <v>68</v>
      </c>
      <c r="M4523" s="0" t="n">
        <f aca="false">IF(AND(G4523=H4523,H4523&lt;&gt;I4523,I4523=J4523,J4523&lt;&gt;K4523,K4523=L4523),1,0)</f>
        <v>0</v>
      </c>
      <c r="N4523" s="0" t="n">
        <f aca="false">IF(G4523*G4523+I4523*I4523=K4523*K4523,1,0)</f>
        <v>0</v>
      </c>
      <c r="O4523" s="0" t="n">
        <f aca="false">M4523*N4523</f>
        <v>0</v>
      </c>
    </row>
    <row r="4524" customFormat="false" ht="15" hidden="false" customHeight="false" outlineLevel="0" collapsed="false">
      <c r="A4524" s="0" t="n">
        <v>59</v>
      </c>
      <c r="B4524" s="0" t="n">
        <v>13</v>
      </c>
      <c r="C4524" s="0" t="n">
        <v>30</v>
      </c>
      <c r="D4524" s="0" t="n">
        <v>16</v>
      </c>
      <c r="E4524" s="0" t="n">
        <v>88</v>
      </c>
      <c r="F4524" s="0" t="n">
        <v>21</v>
      </c>
      <c r="G4524" s="1" t="n">
        <f aca="false">SMALL($A4524:$F4524,1)</f>
        <v>13</v>
      </c>
      <c r="H4524" s="1" t="n">
        <f aca="false">SMALL($A4524:$F4524,2)</f>
        <v>16</v>
      </c>
      <c r="I4524" s="1" t="n">
        <f aca="false">SMALL($A4524:$F4524,3)</f>
        <v>21</v>
      </c>
      <c r="J4524" s="1" t="n">
        <f aca="false">SMALL($A4524:$F4524,4)</f>
        <v>30</v>
      </c>
      <c r="K4524" s="1" t="n">
        <f aca="false">SMALL($A4524:$F4524,5)</f>
        <v>59</v>
      </c>
      <c r="L4524" s="1" t="n">
        <f aca="false">SMALL($A4524:$F4524,6)</f>
        <v>88</v>
      </c>
      <c r="M4524" s="0" t="n">
        <f aca="false">IF(AND(G4524=H4524,H4524&lt;&gt;I4524,I4524=J4524,J4524&lt;&gt;K4524,K4524=L4524),1,0)</f>
        <v>0</v>
      </c>
      <c r="N4524" s="0" t="n">
        <f aca="false">IF(G4524*G4524+I4524*I4524=K4524*K4524,1,0)</f>
        <v>0</v>
      </c>
      <c r="O4524" s="0" t="n">
        <f aca="false">M4524*N4524</f>
        <v>0</v>
      </c>
    </row>
    <row r="4525" customFormat="false" ht="15" hidden="false" customHeight="false" outlineLevel="0" collapsed="false">
      <c r="A4525" s="0" t="n">
        <v>39</v>
      </c>
      <c r="B4525" s="0" t="n">
        <v>11</v>
      </c>
      <c r="C4525" s="0" t="n">
        <v>84</v>
      </c>
      <c r="D4525" s="0" t="n">
        <v>43</v>
      </c>
      <c r="E4525" s="0" t="n">
        <v>45</v>
      </c>
      <c r="F4525" s="0" t="n">
        <v>41</v>
      </c>
      <c r="G4525" s="1" t="n">
        <f aca="false">SMALL($A4525:$F4525,1)</f>
        <v>11</v>
      </c>
      <c r="H4525" s="1" t="n">
        <f aca="false">SMALL($A4525:$F4525,2)</f>
        <v>39</v>
      </c>
      <c r="I4525" s="1" t="n">
        <f aca="false">SMALL($A4525:$F4525,3)</f>
        <v>41</v>
      </c>
      <c r="J4525" s="1" t="n">
        <f aca="false">SMALL($A4525:$F4525,4)</f>
        <v>43</v>
      </c>
      <c r="K4525" s="1" t="n">
        <f aca="false">SMALL($A4525:$F4525,5)</f>
        <v>45</v>
      </c>
      <c r="L4525" s="1" t="n">
        <f aca="false">SMALL($A4525:$F4525,6)</f>
        <v>84</v>
      </c>
      <c r="M4525" s="0" t="n">
        <f aca="false">IF(AND(G4525=H4525,H4525&lt;&gt;I4525,I4525=J4525,J4525&lt;&gt;K4525,K4525=L4525),1,0)</f>
        <v>0</v>
      </c>
      <c r="N4525" s="0" t="n">
        <f aca="false">IF(G4525*G4525+I4525*I4525=K4525*K4525,1,0)</f>
        <v>0</v>
      </c>
      <c r="O4525" s="0" t="n">
        <f aca="false">M4525*N4525</f>
        <v>0</v>
      </c>
    </row>
    <row r="4526" customFormat="false" ht="15" hidden="false" customHeight="false" outlineLevel="0" collapsed="false">
      <c r="A4526" s="0" t="n">
        <v>17</v>
      </c>
      <c r="B4526" s="0" t="n">
        <v>67</v>
      </c>
      <c r="C4526" s="0" t="n">
        <v>36</v>
      </c>
      <c r="D4526" s="0" t="n">
        <v>65</v>
      </c>
      <c r="E4526" s="0" t="n">
        <v>90</v>
      </c>
      <c r="F4526" s="0" t="n">
        <v>64</v>
      </c>
      <c r="G4526" s="1" t="n">
        <f aca="false">SMALL($A4526:$F4526,1)</f>
        <v>17</v>
      </c>
      <c r="H4526" s="1" t="n">
        <f aca="false">SMALL($A4526:$F4526,2)</f>
        <v>36</v>
      </c>
      <c r="I4526" s="1" t="n">
        <f aca="false">SMALL($A4526:$F4526,3)</f>
        <v>64</v>
      </c>
      <c r="J4526" s="1" t="n">
        <f aca="false">SMALL($A4526:$F4526,4)</f>
        <v>65</v>
      </c>
      <c r="K4526" s="1" t="n">
        <f aca="false">SMALL($A4526:$F4526,5)</f>
        <v>67</v>
      </c>
      <c r="L4526" s="1" t="n">
        <f aca="false">SMALL($A4526:$F4526,6)</f>
        <v>90</v>
      </c>
      <c r="M4526" s="0" t="n">
        <f aca="false">IF(AND(G4526=H4526,H4526&lt;&gt;I4526,I4526=J4526,J4526&lt;&gt;K4526,K4526=L4526),1,0)</f>
        <v>0</v>
      </c>
      <c r="N4526" s="0" t="n">
        <f aca="false">IF(G4526*G4526+I4526*I4526=K4526*K4526,1,0)</f>
        <v>0</v>
      </c>
      <c r="O4526" s="0" t="n">
        <f aca="false">M4526*N4526</f>
        <v>0</v>
      </c>
    </row>
    <row r="4527" customFormat="false" ht="15" hidden="false" customHeight="false" outlineLevel="0" collapsed="false">
      <c r="A4527" s="0" t="n">
        <v>98</v>
      </c>
      <c r="B4527" s="0" t="n">
        <v>11</v>
      </c>
      <c r="C4527" s="0" t="n">
        <v>43</v>
      </c>
      <c r="D4527" s="0" t="n">
        <v>29</v>
      </c>
      <c r="E4527" s="0" t="n">
        <v>59</v>
      </c>
      <c r="F4527" s="0" t="n">
        <v>28</v>
      </c>
      <c r="G4527" s="1" t="n">
        <f aca="false">SMALL($A4527:$F4527,1)</f>
        <v>11</v>
      </c>
      <c r="H4527" s="1" t="n">
        <f aca="false">SMALL($A4527:$F4527,2)</f>
        <v>28</v>
      </c>
      <c r="I4527" s="1" t="n">
        <f aca="false">SMALL($A4527:$F4527,3)</f>
        <v>29</v>
      </c>
      <c r="J4527" s="1" t="n">
        <f aca="false">SMALL($A4527:$F4527,4)</f>
        <v>43</v>
      </c>
      <c r="K4527" s="1" t="n">
        <f aca="false">SMALL($A4527:$F4527,5)</f>
        <v>59</v>
      </c>
      <c r="L4527" s="1" t="n">
        <f aca="false">SMALL($A4527:$F4527,6)</f>
        <v>98</v>
      </c>
      <c r="M4527" s="0" t="n">
        <f aca="false">IF(AND(G4527=H4527,H4527&lt;&gt;I4527,I4527=J4527,J4527&lt;&gt;K4527,K4527=L4527),1,0)</f>
        <v>0</v>
      </c>
      <c r="N4527" s="0" t="n">
        <f aca="false">IF(G4527*G4527+I4527*I4527=K4527*K4527,1,0)</f>
        <v>0</v>
      </c>
      <c r="O4527" s="0" t="n">
        <f aca="false">M4527*N4527</f>
        <v>0</v>
      </c>
    </row>
    <row r="4528" customFormat="false" ht="15" hidden="false" customHeight="false" outlineLevel="0" collapsed="false">
      <c r="A4528" s="0" t="n">
        <v>55</v>
      </c>
      <c r="B4528" s="0" t="n">
        <v>37</v>
      </c>
      <c r="C4528" s="0" t="n">
        <v>33</v>
      </c>
      <c r="D4528" s="0" t="n">
        <v>20</v>
      </c>
      <c r="E4528" s="0" t="n">
        <v>58</v>
      </c>
      <c r="F4528" s="0" t="n">
        <v>47</v>
      </c>
      <c r="G4528" s="1" t="n">
        <f aca="false">SMALL($A4528:$F4528,1)</f>
        <v>20</v>
      </c>
      <c r="H4528" s="1" t="n">
        <f aca="false">SMALL($A4528:$F4528,2)</f>
        <v>33</v>
      </c>
      <c r="I4528" s="1" t="n">
        <f aca="false">SMALL($A4528:$F4528,3)</f>
        <v>37</v>
      </c>
      <c r="J4528" s="1" t="n">
        <f aca="false">SMALL($A4528:$F4528,4)</f>
        <v>47</v>
      </c>
      <c r="K4528" s="1" t="n">
        <f aca="false">SMALL($A4528:$F4528,5)</f>
        <v>55</v>
      </c>
      <c r="L4528" s="1" t="n">
        <f aca="false">SMALL($A4528:$F4528,6)</f>
        <v>58</v>
      </c>
      <c r="M4528" s="0" t="n">
        <f aca="false">IF(AND(G4528=H4528,H4528&lt;&gt;I4528,I4528=J4528,J4528&lt;&gt;K4528,K4528=L4528),1,0)</f>
        <v>0</v>
      </c>
      <c r="N4528" s="0" t="n">
        <f aca="false">IF(G4528*G4528+I4528*I4528=K4528*K4528,1,0)</f>
        <v>0</v>
      </c>
      <c r="O4528" s="0" t="n">
        <f aca="false">M4528*N4528</f>
        <v>0</v>
      </c>
    </row>
    <row r="4529" customFormat="false" ht="15" hidden="false" customHeight="false" outlineLevel="0" collapsed="false">
      <c r="A4529" s="0" t="n">
        <v>84</v>
      </c>
      <c r="B4529" s="0" t="n">
        <v>55</v>
      </c>
      <c r="C4529" s="0" t="n">
        <v>98</v>
      </c>
      <c r="D4529" s="0" t="n">
        <v>52</v>
      </c>
      <c r="E4529" s="0" t="n">
        <v>87</v>
      </c>
      <c r="F4529" s="0" t="n">
        <v>81</v>
      </c>
      <c r="G4529" s="1" t="n">
        <f aca="false">SMALL($A4529:$F4529,1)</f>
        <v>52</v>
      </c>
      <c r="H4529" s="1" t="n">
        <f aca="false">SMALL($A4529:$F4529,2)</f>
        <v>55</v>
      </c>
      <c r="I4529" s="1" t="n">
        <f aca="false">SMALL($A4529:$F4529,3)</f>
        <v>81</v>
      </c>
      <c r="J4529" s="1" t="n">
        <f aca="false">SMALL($A4529:$F4529,4)</f>
        <v>84</v>
      </c>
      <c r="K4529" s="1" t="n">
        <f aca="false">SMALL($A4529:$F4529,5)</f>
        <v>87</v>
      </c>
      <c r="L4529" s="1" t="n">
        <f aca="false">SMALL($A4529:$F4529,6)</f>
        <v>98</v>
      </c>
      <c r="M4529" s="0" t="n">
        <f aca="false">IF(AND(G4529=H4529,H4529&lt;&gt;I4529,I4529=J4529,J4529&lt;&gt;K4529,K4529=L4529),1,0)</f>
        <v>0</v>
      </c>
      <c r="N4529" s="0" t="n">
        <f aca="false">IF(G4529*G4529+I4529*I4529=K4529*K4529,1,0)</f>
        <v>0</v>
      </c>
      <c r="O4529" s="0" t="n">
        <f aca="false">M4529*N4529</f>
        <v>0</v>
      </c>
    </row>
    <row r="4530" customFormat="false" ht="15" hidden="false" customHeight="false" outlineLevel="0" collapsed="false">
      <c r="A4530" s="0" t="n">
        <v>82</v>
      </c>
      <c r="B4530" s="0" t="n">
        <v>52</v>
      </c>
      <c r="C4530" s="0" t="n">
        <v>69</v>
      </c>
      <c r="D4530" s="0" t="n">
        <v>34</v>
      </c>
      <c r="E4530" s="0" t="n">
        <v>36</v>
      </c>
      <c r="F4530" s="0" t="n">
        <v>21</v>
      </c>
      <c r="G4530" s="1" t="n">
        <f aca="false">SMALL($A4530:$F4530,1)</f>
        <v>21</v>
      </c>
      <c r="H4530" s="1" t="n">
        <f aca="false">SMALL($A4530:$F4530,2)</f>
        <v>34</v>
      </c>
      <c r="I4530" s="1" t="n">
        <f aca="false">SMALL($A4530:$F4530,3)</f>
        <v>36</v>
      </c>
      <c r="J4530" s="1" t="n">
        <f aca="false">SMALL($A4530:$F4530,4)</f>
        <v>52</v>
      </c>
      <c r="K4530" s="1" t="n">
        <f aca="false">SMALL($A4530:$F4530,5)</f>
        <v>69</v>
      </c>
      <c r="L4530" s="1" t="n">
        <f aca="false">SMALL($A4530:$F4530,6)</f>
        <v>82</v>
      </c>
      <c r="M4530" s="0" t="n">
        <f aca="false">IF(AND(G4530=H4530,H4530&lt;&gt;I4530,I4530=J4530,J4530&lt;&gt;K4530,K4530=L4530),1,0)</f>
        <v>0</v>
      </c>
      <c r="N4530" s="0" t="n">
        <f aca="false">IF(G4530*G4530+I4530*I4530=K4530*K4530,1,0)</f>
        <v>0</v>
      </c>
      <c r="O4530" s="0" t="n">
        <f aca="false">M4530*N4530</f>
        <v>0</v>
      </c>
    </row>
    <row r="4531" customFormat="false" ht="15" hidden="false" customHeight="false" outlineLevel="0" collapsed="false">
      <c r="A4531" s="0" t="n">
        <v>54</v>
      </c>
      <c r="B4531" s="0" t="n">
        <v>12</v>
      </c>
      <c r="C4531" s="0" t="n">
        <v>80</v>
      </c>
      <c r="D4531" s="0" t="n">
        <v>65</v>
      </c>
      <c r="E4531" s="0" t="n">
        <v>16</v>
      </c>
      <c r="F4531" s="0" t="n">
        <v>20</v>
      </c>
      <c r="G4531" s="1" t="n">
        <f aca="false">SMALL($A4531:$F4531,1)</f>
        <v>12</v>
      </c>
      <c r="H4531" s="1" t="n">
        <f aca="false">SMALL($A4531:$F4531,2)</f>
        <v>16</v>
      </c>
      <c r="I4531" s="1" t="n">
        <f aca="false">SMALL($A4531:$F4531,3)</f>
        <v>20</v>
      </c>
      <c r="J4531" s="1" t="n">
        <f aca="false">SMALL($A4531:$F4531,4)</f>
        <v>54</v>
      </c>
      <c r="K4531" s="1" t="n">
        <f aca="false">SMALL($A4531:$F4531,5)</f>
        <v>65</v>
      </c>
      <c r="L4531" s="1" t="n">
        <f aca="false">SMALL($A4531:$F4531,6)</f>
        <v>80</v>
      </c>
      <c r="M4531" s="0" t="n">
        <f aca="false">IF(AND(G4531=H4531,H4531&lt;&gt;I4531,I4531=J4531,J4531&lt;&gt;K4531,K4531=L4531),1,0)</f>
        <v>0</v>
      </c>
      <c r="N4531" s="0" t="n">
        <f aca="false">IF(G4531*G4531+I4531*I4531=K4531*K4531,1,0)</f>
        <v>0</v>
      </c>
      <c r="O4531" s="0" t="n">
        <f aca="false">M4531*N4531</f>
        <v>0</v>
      </c>
    </row>
    <row r="4532" customFormat="false" ht="15" hidden="false" customHeight="false" outlineLevel="0" collapsed="false">
      <c r="A4532" s="0" t="n">
        <v>73</v>
      </c>
      <c r="B4532" s="0" t="n">
        <v>80</v>
      </c>
      <c r="C4532" s="0" t="n">
        <v>24</v>
      </c>
      <c r="D4532" s="0" t="n">
        <v>14</v>
      </c>
      <c r="E4532" s="0" t="n">
        <v>53</v>
      </c>
      <c r="F4532" s="0" t="n">
        <v>47</v>
      </c>
      <c r="G4532" s="1" t="n">
        <f aca="false">SMALL($A4532:$F4532,1)</f>
        <v>14</v>
      </c>
      <c r="H4532" s="1" t="n">
        <f aca="false">SMALL($A4532:$F4532,2)</f>
        <v>24</v>
      </c>
      <c r="I4532" s="1" t="n">
        <f aca="false">SMALL($A4532:$F4532,3)</f>
        <v>47</v>
      </c>
      <c r="J4532" s="1" t="n">
        <f aca="false">SMALL($A4532:$F4532,4)</f>
        <v>53</v>
      </c>
      <c r="K4532" s="1" t="n">
        <f aca="false">SMALL($A4532:$F4532,5)</f>
        <v>73</v>
      </c>
      <c r="L4532" s="1" t="n">
        <f aca="false">SMALL($A4532:$F4532,6)</f>
        <v>80</v>
      </c>
      <c r="M4532" s="0" t="n">
        <f aca="false">IF(AND(G4532=H4532,H4532&lt;&gt;I4532,I4532=J4532,J4532&lt;&gt;K4532,K4532=L4532),1,0)</f>
        <v>0</v>
      </c>
      <c r="N4532" s="0" t="n">
        <f aca="false">IF(G4532*G4532+I4532*I4532=K4532*K4532,1,0)</f>
        <v>0</v>
      </c>
      <c r="O4532" s="0" t="n">
        <f aca="false">M4532*N4532</f>
        <v>0</v>
      </c>
    </row>
    <row r="4533" customFormat="false" ht="15" hidden="false" customHeight="false" outlineLevel="0" collapsed="false">
      <c r="A4533" s="0" t="n">
        <v>18</v>
      </c>
      <c r="B4533" s="0" t="n">
        <v>39</v>
      </c>
      <c r="C4533" s="0" t="n">
        <v>53</v>
      </c>
      <c r="D4533" s="0" t="n">
        <v>12</v>
      </c>
      <c r="E4533" s="0" t="n">
        <v>61</v>
      </c>
      <c r="F4533" s="0" t="n">
        <v>61</v>
      </c>
      <c r="G4533" s="1" t="n">
        <f aca="false">SMALL($A4533:$F4533,1)</f>
        <v>12</v>
      </c>
      <c r="H4533" s="1" t="n">
        <f aca="false">SMALL($A4533:$F4533,2)</f>
        <v>18</v>
      </c>
      <c r="I4533" s="1" t="n">
        <f aca="false">SMALL($A4533:$F4533,3)</f>
        <v>39</v>
      </c>
      <c r="J4533" s="1" t="n">
        <f aca="false">SMALL($A4533:$F4533,4)</f>
        <v>53</v>
      </c>
      <c r="K4533" s="1" t="n">
        <f aca="false">SMALL($A4533:$F4533,5)</f>
        <v>61</v>
      </c>
      <c r="L4533" s="1" t="n">
        <f aca="false">SMALL($A4533:$F4533,6)</f>
        <v>61</v>
      </c>
      <c r="M4533" s="0" t="n">
        <f aca="false">IF(AND(G4533=H4533,H4533&lt;&gt;I4533,I4533=J4533,J4533&lt;&gt;K4533,K4533=L4533),1,0)</f>
        <v>0</v>
      </c>
      <c r="N4533" s="0" t="n">
        <f aca="false">IF(G4533*G4533+I4533*I4533=K4533*K4533,1,0)</f>
        <v>0</v>
      </c>
      <c r="O4533" s="0" t="n">
        <f aca="false">M4533*N4533</f>
        <v>0</v>
      </c>
    </row>
    <row r="4534" customFormat="false" ht="15" hidden="false" customHeight="false" outlineLevel="0" collapsed="false">
      <c r="A4534" s="0" t="n">
        <v>18</v>
      </c>
      <c r="B4534" s="0" t="n">
        <v>24</v>
      </c>
      <c r="C4534" s="0" t="n">
        <v>18</v>
      </c>
      <c r="D4534" s="0" t="n">
        <v>24</v>
      </c>
      <c r="E4534" s="0" t="n">
        <v>31</v>
      </c>
      <c r="F4534" s="0" t="n">
        <v>31</v>
      </c>
      <c r="G4534" s="1" t="n">
        <f aca="false">SMALL($A4534:$F4534,1)</f>
        <v>18</v>
      </c>
      <c r="H4534" s="1" t="n">
        <f aca="false">SMALL($A4534:$F4534,2)</f>
        <v>18</v>
      </c>
      <c r="I4534" s="1" t="n">
        <f aca="false">SMALL($A4534:$F4534,3)</f>
        <v>24</v>
      </c>
      <c r="J4534" s="1" t="n">
        <f aca="false">SMALL($A4534:$F4534,4)</f>
        <v>24</v>
      </c>
      <c r="K4534" s="1" t="n">
        <f aca="false">SMALL($A4534:$F4534,5)</f>
        <v>31</v>
      </c>
      <c r="L4534" s="1" t="n">
        <f aca="false">SMALL($A4534:$F4534,6)</f>
        <v>31</v>
      </c>
      <c r="M4534" s="0" t="n">
        <f aca="false">IF(AND(G4534=H4534,H4534&lt;&gt;I4534,I4534=J4534,J4534&lt;&gt;K4534,K4534=L4534),1,0)</f>
        <v>1</v>
      </c>
      <c r="N4534" s="0" t="n">
        <f aca="false">IF(G4534*G4534+I4534*I4534=K4534*K4534,1,0)</f>
        <v>0</v>
      </c>
      <c r="O4534" s="0" t="n">
        <f aca="false">M4534*N4534</f>
        <v>0</v>
      </c>
    </row>
    <row r="4535" customFormat="false" ht="15" hidden="false" customHeight="false" outlineLevel="0" collapsed="false">
      <c r="A4535" s="0" t="n">
        <v>43</v>
      </c>
      <c r="B4535" s="0" t="n">
        <v>64</v>
      </c>
      <c r="C4535" s="0" t="n">
        <v>80</v>
      </c>
      <c r="D4535" s="0" t="n">
        <v>54</v>
      </c>
      <c r="E4535" s="0" t="n">
        <v>83</v>
      </c>
      <c r="F4535" s="0" t="n">
        <v>47</v>
      </c>
      <c r="G4535" s="1" t="n">
        <f aca="false">SMALL($A4535:$F4535,1)</f>
        <v>43</v>
      </c>
      <c r="H4535" s="1" t="n">
        <f aca="false">SMALL($A4535:$F4535,2)</f>
        <v>47</v>
      </c>
      <c r="I4535" s="1" t="n">
        <f aca="false">SMALL($A4535:$F4535,3)</f>
        <v>54</v>
      </c>
      <c r="J4535" s="1" t="n">
        <f aca="false">SMALL($A4535:$F4535,4)</f>
        <v>64</v>
      </c>
      <c r="K4535" s="1" t="n">
        <f aca="false">SMALL($A4535:$F4535,5)</f>
        <v>80</v>
      </c>
      <c r="L4535" s="1" t="n">
        <f aca="false">SMALL($A4535:$F4535,6)</f>
        <v>83</v>
      </c>
      <c r="M4535" s="0" t="n">
        <f aca="false">IF(AND(G4535=H4535,H4535&lt;&gt;I4535,I4535=J4535,J4535&lt;&gt;K4535,K4535=L4535),1,0)</f>
        <v>0</v>
      </c>
      <c r="N4535" s="0" t="n">
        <f aca="false">IF(G4535*G4535+I4535*I4535=K4535*K4535,1,0)</f>
        <v>0</v>
      </c>
      <c r="O4535" s="0" t="n">
        <f aca="false">M4535*N4535</f>
        <v>0</v>
      </c>
    </row>
    <row r="4536" customFormat="false" ht="15" hidden="false" customHeight="false" outlineLevel="0" collapsed="false">
      <c r="A4536" s="0" t="n">
        <v>94</v>
      </c>
      <c r="B4536" s="0" t="n">
        <v>74</v>
      </c>
      <c r="C4536" s="0" t="n">
        <v>74</v>
      </c>
      <c r="D4536" s="0" t="n">
        <v>31</v>
      </c>
      <c r="E4536" s="0" t="n">
        <v>75</v>
      </c>
      <c r="F4536" s="0" t="n">
        <v>57</v>
      </c>
      <c r="G4536" s="1" t="n">
        <f aca="false">SMALL($A4536:$F4536,1)</f>
        <v>31</v>
      </c>
      <c r="H4536" s="1" t="n">
        <f aca="false">SMALL($A4536:$F4536,2)</f>
        <v>57</v>
      </c>
      <c r="I4536" s="1" t="n">
        <f aca="false">SMALL($A4536:$F4536,3)</f>
        <v>74</v>
      </c>
      <c r="J4536" s="1" t="n">
        <f aca="false">SMALL($A4536:$F4536,4)</f>
        <v>74</v>
      </c>
      <c r="K4536" s="1" t="n">
        <f aca="false">SMALL($A4536:$F4536,5)</f>
        <v>75</v>
      </c>
      <c r="L4536" s="1" t="n">
        <f aca="false">SMALL($A4536:$F4536,6)</f>
        <v>94</v>
      </c>
      <c r="M4536" s="0" t="n">
        <f aca="false">IF(AND(G4536=H4536,H4536&lt;&gt;I4536,I4536=J4536,J4536&lt;&gt;K4536,K4536=L4536),1,0)</f>
        <v>0</v>
      </c>
      <c r="N4536" s="0" t="n">
        <f aca="false">IF(G4536*G4536+I4536*I4536=K4536*K4536,1,0)</f>
        <v>0</v>
      </c>
      <c r="O4536" s="0" t="n">
        <f aca="false">M4536*N4536</f>
        <v>0</v>
      </c>
    </row>
    <row r="4537" customFormat="false" ht="15" hidden="false" customHeight="false" outlineLevel="0" collapsed="false">
      <c r="A4537" s="0" t="n">
        <v>47</v>
      </c>
      <c r="B4537" s="0" t="n">
        <v>89</v>
      </c>
      <c r="C4537" s="0" t="n">
        <v>31</v>
      </c>
      <c r="D4537" s="0" t="n">
        <v>22</v>
      </c>
      <c r="E4537" s="0" t="n">
        <v>46</v>
      </c>
      <c r="F4537" s="0" t="n">
        <v>78</v>
      </c>
      <c r="G4537" s="1" t="n">
        <f aca="false">SMALL($A4537:$F4537,1)</f>
        <v>22</v>
      </c>
      <c r="H4537" s="1" t="n">
        <f aca="false">SMALL($A4537:$F4537,2)</f>
        <v>31</v>
      </c>
      <c r="I4537" s="1" t="n">
        <f aca="false">SMALL($A4537:$F4537,3)</f>
        <v>46</v>
      </c>
      <c r="J4537" s="1" t="n">
        <f aca="false">SMALL($A4537:$F4537,4)</f>
        <v>47</v>
      </c>
      <c r="K4537" s="1" t="n">
        <f aca="false">SMALL($A4537:$F4537,5)</f>
        <v>78</v>
      </c>
      <c r="L4537" s="1" t="n">
        <f aca="false">SMALL($A4537:$F4537,6)</f>
        <v>89</v>
      </c>
      <c r="M4537" s="0" t="n">
        <f aca="false">IF(AND(G4537=H4537,H4537&lt;&gt;I4537,I4537=J4537,J4537&lt;&gt;K4537,K4537=L4537),1,0)</f>
        <v>0</v>
      </c>
      <c r="N4537" s="0" t="n">
        <f aca="false">IF(G4537*G4537+I4537*I4537=K4537*K4537,1,0)</f>
        <v>0</v>
      </c>
      <c r="O4537" s="0" t="n">
        <f aca="false">M4537*N4537</f>
        <v>0</v>
      </c>
    </row>
    <row r="4538" customFormat="false" ht="15" hidden="false" customHeight="false" outlineLevel="0" collapsed="false">
      <c r="A4538" s="0" t="n">
        <v>33</v>
      </c>
      <c r="B4538" s="0" t="n">
        <v>79</v>
      </c>
      <c r="C4538" s="0" t="n">
        <v>11</v>
      </c>
      <c r="D4538" s="0" t="n">
        <v>61</v>
      </c>
      <c r="E4538" s="0" t="n">
        <v>44</v>
      </c>
      <c r="F4538" s="0" t="n">
        <v>57</v>
      </c>
      <c r="G4538" s="1" t="n">
        <f aca="false">SMALL($A4538:$F4538,1)</f>
        <v>11</v>
      </c>
      <c r="H4538" s="1" t="n">
        <f aca="false">SMALL($A4538:$F4538,2)</f>
        <v>33</v>
      </c>
      <c r="I4538" s="1" t="n">
        <f aca="false">SMALL($A4538:$F4538,3)</f>
        <v>44</v>
      </c>
      <c r="J4538" s="1" t="n">
        <f aca="false">SMALL($A4538:$F4538,4)</f>
        <v>57</v>
      </c>
      <c r="K4538" s="1" t="n">
        <f aca="false">SMALL($A4538:$F4538,5)</f>
        <v>61</v>
      </c>
      <c r="L4538" s="1" t="n">
        <f aca="false">SMALL($A4538:$F4538,6)</f>
        <v>79</v>
      </c>
      <c r="M4538" s="0" t="n">
        <f aca="false">IF(AND(G4538=H4538,H4538&lt;&gt;I4538,I4538=J4538,J4538&lt;&gt;K4538,K4538=L4538),1,0)</f>
        <v>0</v>
      </c>
      <c r="N4538" s="0" t="n">
        <f aca="false">IF(G4538*G4538+I4538*I4538=K4538*K4538,1,0)</f>
        <v>0</v>
      </c>
      <c r="O4538" s="0" t="n">
        <f aca="false">M4538*N4538</f>
        <v>0</v>
      </c>
    </row>
    <row r="4539" customFormat="false" ht="15" hidden="false" customHeight="false" outlineLevel="0" collapsed="false">
      <c r="A4539" s="0" t="n">
        <v>38</v>
      </c>
      <c r="B4539" s="0" t="n">
        <v>80</v>
      </c>
      <c r="C4539" s="0" t="n">
        <v>91</v>
      </c>
      <c r="D4539" s="0" t="n">
        <v>18</v>
      </c>
      <c r="E4539" s="0" t="n">
        <v>47</v>
      </c>
      <c r="F4539" s="0" t="n">
        <v>17</v>
      </c>
      <c r="G4539" s="1" t="n">
        <f aca="false">SMALL($A4539:$F4539,1)</f>
        <v>17</v>
      </c>
      <c r="H4539" s="1" t="n">
        <f aca="false">SMALL($A4539:$F4539,2)</f>
        <v>18</v>
      </c>
      <c r="I4539" s="1" t="n">
        <f aca="false">SMALL($A4539:$F4539,3)</f>
        <v>38</v>
      </c>
      <c r="J4539" s="1" t="n">
        <f aca="false">SMALL($A4539:$F4539,4)</f>
        <v>47</v>
      </c>
      <c r="K4539" s="1" t="n">
        <f aca="false">SMALL($A4539:$F4539,5)</f>
        <v>80</v>
      </c>
      <c r="L4539" s="1" t="n">
        <f aca="false">SMALL($A4539:$F4539,6)</f>
        <v>91</v>
      </c>
      <c r="M4539" s="0" t="n">
        <f aca="false">IF(AND(G4539=H4539,H4539&lt;&gt;I4539,I4539=J4539,J4539&lt;&gt;K4539,K4539=L4539),1,0)</f>
        <v>0</v>
      </c>
      <c r="N4539" s="0" t="n">
        <f aca="false">IF(G4539*G4539+I4539*I4539=K4539*K4539,1,0)</f>
        <v>0</v>
      </c>
      <c r="O4539" s="0" t="n">
        <f aca="false">M4539*N4539</f>
        <v>0</v>
      </c>
    </row>
    <row r="4540" customFormat="false" ht="15" hidden="false" customHeight="false" outlineLevel="0" collapsed="false">
      <c r="A4540" s="0" t="n">
        <v>68</v>
      </c>
      <c r="B4540" s="0" t="n">
        <v>17</v>
      </c>
      <c r="C4540" s="0" t="n">
        <v>53</v>
      </c>
      <c r="D4540" s="0" t="n">
        <v>90</v>
      </c>
      <c r="E4540" s="0" t="n">
        <v>32</v>
      </c>
      <c r="F4540" s="0" t="n">
        <v>51</v>
      </c>
      <c r="G4540" s="1" t="n">
        <f aca="false">SMALL($A4540:$F4540,1)</f>
        <v>17</v>
      </c>
      <c r="H4540" s="1" t="n">
        <f aca="false">SMALL($A4540:$F4540,2)</f>
        <v>32</v>
      </c>
      <c r="I4540" s="1" t="n">
        <f aca="false">SMALL($A4540:$F4540,3)</f>
        <v>51</v>
      </c>
      <c r="J4540" s="1" t="n">
        <f aca="false">SMALL($A4540:$F4540,4)</f>
        <v>53</v>
      </c>
      <c r="K4540" s="1" t="n">
        <f aca="false">SMALL($A4540:$F4540,5)</f>
        <v>68</v>
      </c>
      <c r="L4540" s="1" t="n">
        <f aca="false">SMALL($A4540:$F4540,6)</f>
        <v>90</v>
      </c>
      <c r="M4540" s="0" t="n">
        <f aca="false">IF(AND(G4540=H4540,H4540&lt;&gt;I4540,I4540=J4540,J4540&lt;&gt;K4540,K4540=L4540),1,0)</f>
        <v>0</v>
      </c>
      <c r="N4540" s="0" t="n">
        <f aca="false">IF(G4540*G4540+I4540*I4540=K4540*K4540,1,0)</f>
        <v>0</v>
      </c>
      <c r="O4540" s="0" t="n">
        <f aca="false">M4540*N4540</f>
        <v>0</v>
      </c>
    </row>
    <row r="4541" customFormat="false" ht="15" hidden="false" customHeight="false" outlineLevel="0" collapsed="false">
      <c r="A4541" s="0" t="n">
        <v>40</v>
      </c>
      <c r="B4541" s="0" t="n">
        <v>28</v>
      </c>
      <c r="C4541" s="0" t="n">
        <v>97</v>
      </c>
      <c r="D4541" s="0" t="n">
        <v>76</v>
      </c>
      <c r="E4541" s="0" t="n">
        <v>19</v>
      </c>
      <c r="F4541" s="0" t="n">
        <v>79</v>
      </c>
      <c r="G4541" s="1" t="n">
        <f aca="false">SMALL($A4541:$F4541,1)</f>
        <v>19</v>
      </c>
      <c r="H4541" s="1" t="n">
        <f aca="false">SMALL($A4541:$F4541,2)</f>
        <v>28</v>
      </c>
      <c r="I4541" s="1" t="n">
        <f aca="false">SMALL($A4541:$F4541,3)</f>
        <v>40</v>
      </c>
      <c r="J4541" s="1" t="n">
        <f aca="false">SMALL($A4541:$F4541,4)</f>
        <v>76</v>
      </c>
      <c r="K4541" s="1" t="n">
        <f aca="false">SMALL($A4541:$F4541,5)</f>
        <v>79</v>
      </c>
      <c r="L4541" s="1" t="n">
        <f aca="false">SMALL($A4541:$F4541,6)</f>
        <v>97</v>
      </c>
      <c r="M4541" s="0" t="n">
        <f aca="false">IF(AND(G4541=H4541,H4541&lt;&gt;I4541,I4541=J4541,J4541&lt;&gt;K4541,K4541=L4541),1,0)</f>
        <v>0</v>
      </c>
      <c r="N4541" s="0" t="n">
        <f aca="false">IF(G4541*G4541+I4541*I4541=K4541*K4541,1,0)</f>
        <v>0</v>
      </c>
      <c r="O4541" s="0" t="n">
        <f aca="false">M4541*N4541</f>
        <v>0</v>
      </c>
    </row>
    <row r="4542" customFormat="false" ht="15" hidden="false" customHeight="false" outlineLevel="0" collapsed="false">
      <c r="A4542" s="0" t="n">
        <v>72</v>
      </c>
      <c r="B4542" s="0" t="n">
        <v>86</v>
      </c>
      <c r="C4542" s="0" t="n">
        <v>64</v>
      </c>
      <c r="D4542" s="0" t="n">
        <v>96</v>
      </c>
      <c r="E4542" s="0" t="n">
        <v>64</v>
      </c>
      <c r="F4542" s="0" t="n">
        <v>71</v>
      </c>
      <c r="G4542" s="1" t="n">
        <f aca="false">SMALL($A4542:$F4542,1)</f>
        <v>64</v>
      </c>
      <c r="H4542" s="1" t="n">
        <f aca="false">SMALL($A4542:$F4542,2)</f>
        <v>64</v>
      </c>
      <c r="I4542" s="1" t="n">
        <f aca="false">SMALL($A4542:$F4542,3)</f>
        <v>71</v>
      </c>
      <c r="J4542" s="1" t="n">
        <f aca="false">SMALL($A4542:$F4542,4)</f>
        <v>72</v>
      </c>
      <c r="K4542" s="1" t="n">
        <f aca="false">SMALL($A4542:$F4542,5)</f>
        <v>86</v>
      </c>
      <c r="L4542" s="1" t="n">
        <f aca="false">SMALL($A4542:$F4542,6)</f>
        <v>96</v>
      </c>
      <c r="M4542" s="0" t="n">
        <f aca="false">IF(AND(G4542=H4542,H4542&lt;&gt;I4542,I4542=J4542,J4542&lt;&gt;K4542,K4542=L4542),1,0)</f>
        <v>0</v>
      </c>
      <c r="N4542" s="0" t="n">
        <f aca="false">IF(G4542*G4542+I4542*I4542=K4542*K4542,1,0)</f>
        <v>0</v>
      </c>
      <c r="O4542" s="0" t="n">
        <f aca="false">M4542*N4542</f>
        <v>0</v>
      </c>
    </row>
    <row r="4543" customFormat="false" ht="15" hidden="false" customHeight="false" outlineLevel="0" collapsed="false">
      <c r="A4543" s="0" t="n">
        <v>40</v>
      </c>
      <c r="B4543" s="0" t="n">
        <v>74</v>
      </c>
      <c r="C4543" s="0" t="n">
        <v>82</v>
      </c>
      <c r="D4543" s="0" t="n">
        <v>74</v>
      </c>
      <c r="E4543" s="0" t="n">
        <v>23</v>
      </c>
      <c r="F4543" s="0" t="n">
        <v>79</v>
      </c>
      <c r="G4543" s="1" t="n">
        <f aca="false">SMALL($A4543:$F4543,1)</f>
        <v>23</v>
      </c>
      <c r="H4543" s="1" t="n">
        <f aca="false">SMALL($A4543:$F4543,2)</f>
        <v>40</v>
      </c>
      <c r="I4543" s="1" t="n">
        <f aca="false">SMALL($A4543:$F4543,3)</f>
        <v>74</v>
      </c>
      <c r="J4543" s="1" t="n">
        <f aca="false">SMALL($A4543:$F4543,4)</f>
        <v>74</v>
      </c>
      <c r="K4543" s="1" t="n">
        <f aca="false">SMALL($A4543:$F4543,5)</f>
        <v>79</v>
      </c>
      <c r="L4543" s="1" t="n">
        <f aca="false">SMALL($A4543:$F4543,6)</f>
        <v>82</v>
      </c>
      <c r="M4543" s="0" t="n">
        <f aca="false">IF(AND(G4543=H4543,H4543&lt;&gt;I4543,I4543=J4543,J4543&lt;&gt;K4543,K4543=L4543),1,0)</f>
        <v>0</v>
      </c>
      <c r="N4543" s="0" t="n">
        <f aca="false">IF(G4543*G4543+I4543*I4543=K4543*K4543,1,0)</f>
        <v>0</v>
      </c>
      <c r="O4543" s="0" t="n">
        <f aca="false">M4543*N4543</f>
        <v>0</v>
      </c>
    </row>
    <row r="4544" customFormat="false" ht="15" hidden="false" customHeight="false" outlineLevel="0" collapsed="false">
      <c r="A4544" s="0" t="n">
        <v>88</v>
      </c>
      <c r="B4544" s="0" t="n">
        <v>82</v>
      </c>
      <c r="C4544" s="0" t="n">
        <v>30</v>
      </c>
      <c r="D4544" s="0" t="n">
        <v>33</v>
      </c>
      <c r="E4544" s="0" t="n">
        <v>26</v>
      </c>
      <c r="F4544" s="0" t="n">
        <v>12</v>
      </c>
      <c r="G4544" s="1" t="n">
        <f aca="false">SMALL($A4544:$F4544,1)</f>
        <v>12</v>
      </c>
      <c r="H4544" s="1" t="n">
        <f aca="false">SMALL($A4544:$F4544,2)</f>
        <v>26</v>
      </c>
      <c r="I4544" s="1" t="n">
        <f aca="false">SMALL($A4544:$F4544,3)</f>
        <v>30</v>
      </c>
      <c r="J4544" s="1" t="n">
        <f aca="false">SMALL($A4544:$F4544,4)</f>
        <v>33</v>
      </c>
      <c r="K4544" s="1" t="n">
        <f aca="false">SMALL($A4544:$F4544,5)</f>
        <v>82</v>
      </c>
      <c r="L4544" s="1" t="n">
        <f aca="false">SMALL($A4544:$F4544,6)</f>
        <v>88</v>
      </c>
      <c r="M4544" s="0" t="n">
        <f aca="false">IF(AND(G4544=H4544,H4544&lt;&gt;I4544,I4544=J4544,J4544&lt;&gt;K4544,K4544=L4544),1,0)</f>
        <v>0</v>
      </c>
      <c r="N4544" s="0" t="n">
        <f aca="false">IF(G4544*G4544+I4544*I4544=K4544*K4544,1,0)</f>
        <v>0</v>
      </c>
      <c r="O4544" s="0" t="n">
        <f aca="false">M4544*N4544</f>
        <v>0</v>
      </c>
    </row>
    <row r="4545" customFormat="false" ht="15" hidden="false" customHeight="false" outlineLevel="0" collapsed="false">
      <c r="A4545" s="0" t="n">
        <v>61</v>
      </c>
      <c r="B4545" s="0" t="n">
        <v>11</v>
      </c>
      <c r="C4545" s="0" t="n">
        <v>61</v>
      </c>
      <c r="D4545" s="0" t="n">
        <v>60</v>
      </c>
      <c r="E4545" s="0" t="n">
        <v>60</v>
      </c>
      <c r="F4545" s="0" t="n">
        <v>11</v>
      </c>
      <c r="G4545" s="1" t="n">
        <f aca="false">SMALL($A4545:$F4545,1)</f>
        <v>11</v>
      </c>
      <c r="H4545" s="1" t="n">
        <f aca="false">SMALL($A4545:$F4545,2)</f>
        <v>11</v>
      </c>
      <c r="I4545" s="1" t="n">
        <f aca="false">SMALL($A4545:$F4545,3)</f>
        <v>60</v>
      </c>
      <c r="J4545" s="1" t="n">
        <f aca="false">SMALL($A4545:$F4545,4)</f>
        <v>60</v>
      </c>
      <c r="K4545" s="1" t="n">
        <f aca="false">SMALL($A4545:$F4545,5)</f>
        <v>61</v>
      </c>
      <c r="L4545" s="1" t="n">
        <f aca="false">SMALL($A4545:$F4545,6)</f>
        <v>61</v>
      </c>
      <c r="M4545" s="0" t="n">
        <f aca="false">IF(AND(G4545=H4545,H4545&lt;&gt;I4545,I4545=J4545,J4545&lt;&gt;K4545,K4545=L4545),1,0)</f>
        <v>1</v>
      </c>
      <c r="N4545" s="0" t="n">
        <f aca="false">IF(G4545*G4545+I4545*I4545=K4545*K4545,1,0)</f>
        <v>1</v>
      </c>
      <c r="O4545" s="0" t="n">
        <f aca="false">M4545*N4545</f>
        <v>1</v>
      </c>
    </row>
    <row r="4546" customFormat="false" ht="15" hidden="false" customHeight="false" outlineLevel="0" collapsed="false">
      <c r="A4546" s="0" t="n">
        <v>13</v>
      </c>
      <c r="B4546" s="0" t="n">
        <v>57</v>
      </c>
      <c r="C4546" s="0" t="n">
        <v>66</v>
      </c>
      <c r="D4546" s="0" t="n">
        <v>79</v>
      </c>
      <c r="E4546" s="0" t="n">
        <v>82</v>
      </c>
      <c r="F4546" s="0" t="n">
        <v>28</v>
      </c>
      <c r="G4546" s="1" t="n">
        <f aca="false">SMALL($A4546:$F4546,1)</f>
        <v>13</v>
      </c>
      <c r="H4546" s="1" t="n">
        <f aca="false">SMALL($A4546:$F4546,2)</f>
        <v>28</v>
      </c>
      <c r="I4546" s="1" t="n">
        <f aca="false">SMALL($A4546:$F4546,3)</f>
        <v>57</v>
      </c>
      <c r="J4546" s="1" t="n">
        <f aca="false">SMALL($A4546:$F4546,4)</f>
        <v>66</v>
      </c>
      <c r="K4546" s="1" t="n">
        <f aca="false">SMALL($A4546:$F4546,5)</f>
        <v>79</v>
      </c>
      <c r="L4546" s="1" t="n">
        <f aca="false">SMALL($A4546:$F4546,6)</f>
        <v>82</v>
      </c>
      <c r="M4546" s="0" t="n">
        <f aca="false">IF(AND(G4546=H4546,H4546&lt;&gt;I4546,I4546=J4546,J4546&lt;&gt;K4546,K4546=L4546),1,0)</f>
        <v>0</v>
      </c>
      <c r="N4546" s="0" t="n">
        <f aca="false">IF(G4546*G4546+I4546*I4546=K4546*K4546,1,0)</f>
        <v>0</v>
      </c>
      <c r="O4546" s="0" t="n">
        <f aca="false">M4546*N4546</f>
        <v>0</v>
      </c>
    </row>
    <row r="4547" customFormat="false" ht="15" hidden="false" customHeight="false" outlineLevel="0" collapsed="false">
      <c r="A4547" s="0" t="n">
        <v>81</v>
      </c>
      <c r="B4547" s="0" t="n">
        <v>57</v>
      </c>
      <c r="C4547" s="0" t="n">
        <v>69</v>
      </c>
      <c r="D4547" s="0" t="n">
        <v>32</v>
      </c>
      <c r="E4547" s="0" t="n">
        <v>88</v>
      </c>
      <c r="F4547" s="0" t="n">
        <v>58</v>
      </c>
      <c r="G4547" s="1" t="n">
        <f aca="false">SMALL($A4547:$F4547,1)</f>
        <v>32</v>
      </c>
      <c r="H4547" s="1" t="n">
        <f aca="false">SMALL($A4547:$F4547,2)</f>
        <v>57</v>
      </c>
      <c r="I4547" s="1" t="n">
        <f aca="false">SMALL($A4547:$F4547,3)</f>
        <v>58</v>
      </c>
      <c r="J4547" s="1" t="n">
        <f aca="false">SMALL($A4547:$F4547,4)</f>
        <v>69</v>
      </c>
      <c r="K4547" s="1" t="n">
        <f aca="false">SMALL($A4547:$F4547,5)</f>
        <v>81</v>
      </c>
      <c r="L4547" s="1" t="n">
        <f aca="false">SMALL($A4547:$F4547,6)</f>
        <v>88</v>
      </c>
      <c r="M4547" s="0" t="n">
        <f aca="false">IF(AND(G4547=H4547,H4547&lt;&gt;I4547,I4547=J4547,J4547&lt;&gt;K4547,K4547=L4547),1,0)</f>
        <v>0</v>
      </c>
      <c r="N4547" s="0" t="n">
        <f aca="false">IF(G4547*G4547+I4547*I4547=K4547*K4547,1,0)</f>
        <v>0</v>
      </c>
      <c r="O4547" s="0" t="n">
        <f aca="false">M4547*N4547</f>
        <v>0</v>
      </c>
    </row>
    <row r="4548" customFormat="false" ht="15" hidden="false" customHeight="false" outlineLevel="0" collapsed="false">
      <c r="A4548" s="0" t="n">
        <v>92</v>
      </c>
      <c r="B4548" s="0" t="n">
        <v>42</v>
      </c>
      <c r="C4548" s="0" t="n">
        <v>26</v>
      </c>
      <c r="D4548" s="0" t="n">
        <v>29</v>
      </c>
      <c r="E4548" s="0" t="n">
        <v>77</v>
      </c>
      <c r="F4548" s="0" t="n">
        <v>72</v>
      </c>
      <c r="G4548" s="1" t="n">
        <f aca="false">SMALL($A4548:$F4548,1)</f>
        <v>26</v>
      </c>
      <c r="H4548" s="1" t="n">
        <f aca="false">SMALL($A4548:$F4548,2)</f>
        <v>29</v>
      </c>
      <c r="I4548" s="1" t="n">
        <f aca="false">SMALL($A4548:$F4548,3)</f>
        <v>42</v>
      </c>
      <c r="J4548" s="1" t="n">
        <f aca="false">SMALL($A4548:$F4548,4)</f>
        <v>72</v>
      </c>
      <c r="K4548" s="1" t="n">
        <f aca="false">SMALL($A4548:$F4548,5)</f>
        <v>77</v>
      </c>
      <c r="L4548" s="1" t="n">
        <f aca="false">SMALL($A4548:$F4548,6)</f>
        <v>92</v>
      </c>
      <c r="M4548" s="0" t="n">
        <f aca="false">IF(AND(G4548=H4548,H4548&lt;&gt;I4548,I4548=J4548,J4548&lt;&gt;K4548,K4548=L4548),1,0)</f>
        <v>0</v>
      </c>
      <c r="N4548" s="0" t="n">
        <f aca="false">IF(G4548*G4548+I4548*I4548=K4548*K4548,1,0)</f>
        <v>0</v>
      </c>
      <c r="O4548" s="0" t="n">
        <f aca="false">M4548*N4548</f>
        <v>0</v>
      </c>
    </row>
    <row r="4549" customFormat="false" ht="15" hidden="false" customHeight="false" outlineLevel="0" collapsed="false">
      <c r="A4549" s="0" t="n">
        <v>35</v>
      </c>
      <c r="B4549" s="0" t="n">
        <v>94</v>
      </c>
      <c r="C4549" s="0" t="n">
        <v>93</v>
      </c>
      <c r="D4549" s="0" t="n">
        <v>73</v>
      </c>
      <c r="E4549" s="0" t="n">
        <v>11</v>
      </c>
      <c r="F4549" s="0" t="n">
        <v>50</v>
      </c>
      <c r="G4549" s="1" t="n">
        <f aca="false">SMALL($A4549:$F4549,1)</f>
        <v>11</v>
      </c>
      <c r="H4549" s="1" t="n">
        <f aca="false">SMALL($A4549:$F4549,2)</f>
        <v>35</v>
      </c>
      <c r="I4549" s="1" t="n">
        <f aca="false">SMALL($A4549:$F4549,3)</f>
        <v>50</v>
      </c>
      <c r="J4549" s="1" t="n">
        <f aca="false">SMALL($A4549:$F4549,4)</f>
        <v>73</v>
      </c>
      <c r="K4549" s="1" t="n">
        <f aca="false">SMALL($A4549:$F4549,5)</f>
        <v>93</v>
      </c>
      <c r="L4549" s="1" t="n">
        <f aca="false">SMALL($A4549:$F4549,6)</f>
        <v>94</v>
      </c>
      <c r="M4549" s="0" t="n">
        <f aca="false">IF(AND(G4549=H4549,H4549&lt;&gt;I4549,I4549=J4549,J4549&lt;&gt;K4549,K4549=L4549),1,0)</f>
        <v>0</v>
      </c>
      <c r="N4549" s="0" t="n">
        <f aca="false">IF(G4549*G4549+I4549*I4549=K4549*K4549,1,0)</f>
        <v>0</v>
      </c>
      <c r="O4549" s="0" t="n">
        <f aca="false">M4549*N4549</f>
        <v>0</v>
      </c>
    </row>
    <row r="4550" customFormat="false" ht="15" hidden="false" customHeight="false" outlineLevel="0" collapsed="false">
      <c r="A4550" s="0" t="n">
        <v>31</v>
      </c>
      <c r="B4550" s="0" t="n">
        <v>17</v>
      </c>
      <c r="C4550" s="0" t="n">
        <v>12</v>
      </c>
      <c r="D4550" s="0" t="n">
        <v>94</v>
      </c>
      <c r="E4550" s="0" t="n">
        <v>31</v>
      </c>
      <c r="F4550" s="0" t="n">
        <v>33</v>
      </c>
      <c r="G4550" s="1" t="n">
        <f aca="false">SMALL($A4550:$F4550,1)</f>
        <v>12</v>
      </c>
      <c r="H4550" s="1" t="n">
        <f aca="false">SMALL($A4550:$F4550,2)</f>
        <v>17</v>
      </c>
      <c r="I4550" s="1" t="n">
        <f aca="false">SMALL($A4550:$F4550,3)</f>
        <v>31</v>
      </c>
      <c r="J4550" s="1" t="n">
        <f aca="false">SMALL($A4550:$F4550,4)</f>
        <v>31</v>
      </c>
      <c r="K4550" s="1" t="n">
        <f aca="false">SMALL($A4550:$F4550,5)</f>
        <v>33</v>
      </c>
      <c r="L4550" s="1" t="n">
        <f aca="false">SMALL($A4550:$F4550,6)</f>
        <v>94</v>
      </c>
      <c r="M4550" s="0" t="n">
        <f aca="false">IF(AND(G4550=H4550,H4550&lt;&gt;I4550,I4550=J4550,J4550&lt;&gt;K4550,K4550=L4550),1,0)</f>
        <v>0</v>
      </c>
      <c r="N4550" s="0" t="n">
        <f aca="false">IF(G4550*G4550+I4550*I4550=K4550*K4550,1,0)</f>
        <v>0</v>
      </c>
      <c r="O4550" s="0" t="n">
        <f aca="false">M4550*N4550</f>
        <v>0</v>
      </c>
    </row>
    <row r="4551" customFormat="false" ht="15" hidden="false" customHeight="false" outlineLevel="0" collapsed="false">
      <c r="A4551" s="0" t="n">
        <v>52</v>
      </c>
      <c r="B4551" s="0" t="n">
        <v>14</v>
      </c>
      <c r="C4551" s="0" t="n">
        <v>32</v>
      </c>
      <c r="D4551" s="0" t="n">
        <v>96</v>
      </c>
      <c r="E4551" s="0" t="n">
        <v>92</v>
      </c>
      <c r="F4551" s="0" t="n">
        <v>17</v>
      </c>
      <c r="G4551" s="1" t="n">
        <f aca="false">SMALL($A4551:$F4551,1)</f>
        <v>14</v>
      </c>
      <c r="H4551" s="1" t="n">
        <f aca="false">SMALL($A4551:$F4551,2)</f>
        <v>17</v>
      </c>
      <c r="I4551" s="1" t="n">
        <f aca="false">SMALL($A4551:$F4551,3)</f>
        <v>32</v>
      </c>
      <c r="J4551" s="1" t="n">
        <f aca="false">SMALL($A4551:$F4551,4)</f>
        <v>52</v>
      </c>
      <c r="K4551" s="1" t="n">
        <f aca="false">SMALL($A4551:$F4551,5)</f>
        <v>92</v>
      </c>
      <c r="L4551" s="1" t="n">
        <f aca="false">SMALL($A4551:$F4551,6)</f>
        <v>96</v>
      </c>
      <c r="M4551" s="0" t="n">
        <f aca="false">IF(AND(G4551=H4551,H4551&lt;&gt;I4551,I4551=J4551,J4551&lt;&gt;K4551,K4551=L4551),1,0)</f>
        <v>0</v>
      </c>
      <c r="N4551" s="0" t="n">
        <f aca="false">IF(G4551*G4551+I4551*I4551=K4551*K4551,1,0)</f>
        <v>0</v>
      </c>
      <c r="O4551" s="0" t="n">
        <f aca="false">M4551*N4551</f>
        <v>0</v>
      </c>
    </row>
    <row r="4552" customFormat="false" ht="15" hidden="false" customHeight="false" outlineLevel="0" collapsed="false">
      <c r="A4552" s="0" t="n">
        <v>56</v>
      </c>
      <c r="B4552" s="0" t="n">
        <v>65</v>
      </c>
      <c r="C4552" s="0" t="n">
        <v>56</v>
      </c>
      <c r="D4552" s="0" t="n">
        <v>65</v>
      </c>
      <c r="E4552" s="0" t="n">
        <v>33</v>
      </c>
      <c r="F4552" s="0" t="n">
        <v>33</v>
      </c>
      <c r="G4552" s="1" t="n">
        <f aca="false">SMALL($A4552:$F4552,1)</f>
        <v>33</v>
      </c>
      <c r="H4552" s="1" t="n">
        <f aca="false">SMALL($A4552:$F4552,2)</f>
        <v>33</v>
      </c>
      <c r="I4552" s="1" t="n">
        <f aca="false">SMALL($A4552:$F4552,3)</f>
        <v>56</v>
      </c>
      <c r="J4552" s="1" t="n">
        <f aca="false">SMALL($A4552:$F4552,4)</f>
        <v>56</v>
      </c>
      <c r="K4552" s="1" t="n">
        <f aca="false">SMALL($A4552:$F4552,5)</f>
        <v>65</v>
      </c>
      <c r="L4552" s="1" t="n">
        <f aca="false">SMALL($A4552:$F4552,6)</f>
        <v>65</v>
      </c>
      <c r="M4552" s="0" t="n">
        <f aca="false">IF(AND(G4552=H4552,H4552&lt;&gt;I4552,I4552=J4552,J4552&lt;&gt;K4552,K4552=L4552),1,0)</f>
        <v>1</v>
      </c>
      <c r="N4552" s="0" t="n">
        <f aca="false">IF(G4552*G4552+I4552*I4552=K4552*K4552,1,0)</f>
        <v>1</v>
      </c>
      <c r="O4552" s="0" t="n">
        <f aca="false">M4552*N4552</f>
        <v>1</v>
      </c>
    </row>
    <row r="4553" customFormat="false" ht="15" hidden="false" customHeight="false" outlineLevel="0" collapsed="false">
      <c r="A4553" s="0" t="n">
        <v>19</v>
      </c>
      <c r="B4553" s="0" t="n">
        <v>65</v>
      </c>
      <c r="C4553" s="0" t="n">
        <v>93</v>
      </c>
      <c r="D4553" s="0" t="n">
        <v>71</v>
      </c>
      <c r="E4553" s="0" t="n">
        <v>40</v>
      </c>
      <c r="F4553" s="0" t="n">
        <v>83</v>
      </c>
      <c r="G4553" s="1" t="n">
        <f aca="false">SMALL($A4553:$F4553,1)</f>
        <v>19</v>
      </c>
      <c r="H4553" s="1" t="n">
        <f aca="false">SMALL($A4553:$F4553,2)</f>
        <v>40</v>
      </c>
      <c r="I4553" s="1" t="n">
        <f aca="false">SMALL($A4553:$F4553,3)</f>
        <v>65</v>
      </c>
      <c r="J4553" s="1" t="n">
        <f aca="false">SMALL($A4553:$F4553,4)</f>
        <v>71</v>
      </c>
      <c r="K4553" s="1" t="n">
        <f aca="false">SMALL($A4553:$F4553,5)</f>
        <v>83</v>
      </c>
      <c r="L4553" s="1" t="n">
        <f aca="false">SMALL($A4553:$F4553,6)</f>
        <v>93</v>
      </c>
      <c r="M4553" s="0" t="n">
        <f aca="false">IF(AND(G4553=H4553,H4553&lt;&gt;I4553,I4553=J4553,J4553&lt;&gt;K4553,K4553=L4553),1,0)</f>
        <v>0</v>
      </c>
      <c r="N4553" s="0" t="n">
        <f aca="false">IF(G4553*G4553+I4553*I4553=K4553*K4553,1,0)</f>
        <v>0</v>
      </c>
      <c r="O4553" s="0" t="n">
        <f aca="false">M4553*N4553</f>
        <v>0</v>
      </c>
    </row>
    <row r="4554" customFormat="false" ht="15" hidden="false" customHeight="false" outlineLevel="0" collapsed="false">
      <c r="A4554" s="0" t="n">
        <v>86</v>
      </c>
      <c r="B4554" s="0" t="n">
        <v>35</v>
      </c>
      <c r="C4554" s="0" t="n">
        <v>19</v>
      </c>
      <c r="D4554" s="0" t="n">
        <v>64</v>
      </c>
      <c r="E4554" s="0" t="n">
        <v>41</v>
      </c>
      <c r="F4554" s="0" t="n">
        <v>68</v>
      </c>
      <c r="G4554" s="1" t="n">
        <f aca="false">SMALL($A4554:$F4554,1)</f>
        <v>19</v>
      </c>
      <c r="H4554" s="1" t="n">
        <f aca="false">SMALL($A4554:$F4554,2)</f>
        <v>35</v>
      </c>
      <c r="I4554" s="1" t="n">
        <f aca="false">SMALL($A4554:$F4554,3)</f>
        <v>41</v>
      </c>
      <c r="J4554" s="1" t="n">
        <f aca="false">SMALL($A4554:$F4554,4)</f>
        <v>64</v>
      </c>
      <c r="K4554" s="1" t="n">
        <f aca="false">SMALL($A4554:$F4554,5)</f>
        <v>68</v>
      </c>
      <c r="L4554" s="1" t="n">
        <f aca="false">SMALL($A4554:$F4554,6)</f>
        <v>86</v>
      </c>
      <c r="M4554" s="0" t="n">
        <f aca="false">IF(AND(G4554=H4554,H4554&lt;&gt;I4554,I4554=J4554,J4554&lt;&gt;K4554,K4554=L4554),1,0)</f>
        <v>0</v>
      </c>
      <c r="N4554" s="0" t="n">
        <f aca="false">IF(G4554*G4554+I4554*I4554=K4554*K4554,1,0)</f>
        <v>0</v>
      </c>
      <c r="O4554" s="0" t="n">
        <f aca="false">M4554*N4554</f>
        <v>0</v>
      </c>
    </row>
    <row r="4555" customFormat="false" ht="15" hidden="false" customHeight="false" outlineLevel="0" collapsed="false">
      <c r="A4555" s="0" t="n">
        <v>73</v>
      </c>
      <c r="B4555" s="0" t="n">
        <v>40</v>
      </c>
      <c r="C4555" s="0" t="n">
        <v>55</v>
      </c>
      <c r="D4555" s="0" t="n">
        <v>25</v>
      </c>
      <c r="E4555" s="0" t="n">
        <v>58</v>
      </c>
      <c r="F4555" s="0" t="n">
        <v>75</v>
      </c>
      <c r="G4555" s="1" t="n">
        <f aca="false">SMALL($A4555:$F4555,1)</f>
        <v>25</v>
      </c>
      <c r="H4555" s="1" t="n">
        <f aca="false">SMALL($A4555:$F4555,2)</f>
        <v>40</v>
      </c>
      <c r="I4555" s="1" t="n">
        <f aca="false">SMALL($A4555:$F4555,3)</f>
        <v>55</v>
      </c>
      <c r="J4555" s="1" t="n">
        <f aca="false">SMALL($A4555:$F4555,4)</f>
        <v>58</v>
      </c>
      <c r="K4555" s="1" t="n">
        <f aca="false">SMALL($A4555:$F4555,5)</f>
        <v>73</v>
      </c>
      <c r="L4555" s="1" t="n">
        <f aca="false">SMALL($A4555:$F4555,6)</f>
        <v>75</v>
      </c>
      <c r="M4555" s="0" t="n">
        <f aca="false">IF(AND(G4555=H4555,H4555&lt;&gt;I4555,I4555=J4555,J4555&lt;&gt;K4555,K4555=L4555),1,0)</f>
        <v>0</v>
      </c>
      <c r="N4555" s="0" t="n">
        <f aca="false">IF(G4555*G4555+I4555*I4555=K4555*K4555,1,0)</f>
        <v>0</v>
      </c>
      <c r="O4555" s="0" t="n">
        <f aca="false">M4555*N4555</f>
        <v>0</v>
      </c>
    </row>
    <row r="4556" customFormat="false" ht="15" hidden="false" customHeight="false" outlineLevel="0" collapsed="false">
      <c r="A4556" s="0" t="n">
        <v>26</v>
      </c>
      <c r="B4556" s="0" t="n">
        <v>86</v>
      </c>
      <c r="C4556" s="0" t="n">
        <v>36</v>
      </c>
      <c r="D4556" s="0" t="n">
        <v>46</v>
      </c>
      <c r="E4556" s="0" t="n">
        <v>79</v>
      </c>
      <c r="F4556" s="0" t="n">
        <v>83</v>
      </c>
      <c r="G4556" s="1" t="n">
        <f aca="false">SMALL($A4556:$F4556,1)</f>
        <v>26</v>
      </c>
      <c r="H4556" s="1" t="n">
        <f aca="false">SMALL($A4556:$F4556,2)</f>
        <v>36</v>
      </c>
      <c r="I4556" s="1" t="n">
        <f aca="false">SMALL($A4556:$F4556,3)</f>
        <v>46</v>
      </c>
      <c r="J4556" s="1" t="n">
        <f aca="false">SMALL($A4556:$F4556,4)</f>
        <v>79</v>
      </c>
      <c r="K4556" s="1" t="n">
        <f aca="false">SMALL($A4556:$F4556,5)</f>
        <v>83</v>
      </c>
      <c r="L4556" s="1" t="n">
        <f aca="false">SMALL($A4556:$F4556,6)</f>
        <v>86</v>
      </c>
      <c r="M4556" s="0" t="n">
        <f aca="false">IF(AND(G4556=H4556,H4556&lt;&gt;I4556,I4556=J4556,J4556&lt;&gt;K4556,K4556=L4556),1,0)</f>
        <v>0</v>
      </c>
      <c r="N4556" s="0" t="n">
        <f aca="false">IF(G4556*G4556+I4556*I4556=K4556*K4556,1,0)</f>
        <v>0</v>
      </c>
      <c r="O4556" s="0" t="n">
        <f aca="false">M4556*N4556</f>
        <v>0</v>
      </c>
    </row>
    <row r="4557" customFormat="false" ht="15" hidden="false" customHeight="false" outlineLevel="0" collapsed="false">
      <c r="A4557" s="0" t="n">
        <v>35</v>
      </c>
      <c r="B4557" s="0" t="n">
        <v>95</v>
      </c>
      <c r="C4557" s="0" t="n">
        <v>50</v>
      </c>
      <c r="D4557" s="0" t="n">
        <v>18</v>
      </c>
      <c r="E4557" s="0" t="n">
        <v>24</v>
      </c>
      <c r="F4557" s="0" t="n">
        <v>26</v>
      </c>
      <c r="G4557" s="1" t="n">
        <f aca="false">SMALL($A4557:$F4557,1)</f>
        <v>18</v>
      </c>
      <c r="H4557" s="1" t="n">
        <f aca="false">SMALL($A4557:$F4557,2)</f>
        <v>24</v>
      </c>
      <c r="I4557" s="1" t="n">
        <f aca="false">SMALL($A4557:$F4557,3)</f>
        <v>26</v>
      </c>
      <c r="J4557" s="1" t="n">
        <f aca="false">SMALL($A4557:$F4557,4)</f>
        <v>35</v>
      </c>
      <c r="K4557" s="1" t="n">
        <f aca="false">SMALL($A4557:$F4557,5)</f>
        <v>50</v>
      </c>
      <c r="L4557" s="1" t="n">
        <f aca="false">SMALL($A4557:$F4557,6)</f>
        <v>95</v>
      </c>
      <c r="M4557" s="0" t="n">
        <f aca="false">IF(AND(G4557=H4557,H4557&lt;&gt;I4557,I4557=J4557,J4557&lt;&gt;K4557,K4557=L4557),1,0)</f>
        <v>0</v>
      </c>
      <c r="N4557" s="0" t="n">
        <f aca="false">IF(G4557*G4557+I4557*I4557=K4557*K4557,1,0)</f>
        <v>0</v>
      </c>
      <c r="O4557" s="0" t="n">
        <f aca="false">M4557*N4557</f>
        <v>0</v>
      </c>
    </row>
    <row r="4558" customFormat="false" ht="15" hidden="false" customHeight="false" outlineLevel="0" collapsed="false">
      <c r="A4558" s="0" t="n">
        <v>81</v>
      </c>
      <c r="B4558" s="0" t="n">
        <v>72</v>
      </c>
      <c r="C4558" s="0" t="n">
        <v>11</v>
      </c>
      <c r="D4558" s="0" t="n">
        <v>37</v>
      </c>
      <c r="E4558" s="0" t="n">
        <v>63</v>
      </c>
      <c r="F4558" s="0" t="n">
        <v>45</v>
      </c>
      <c r="G4558" s="1" t="n">
        <f aca="false">SMALL($A4558:$F4558,1)</f>
        <v>11</v>
      </c>
      <c r="H4558" s="1" t="n">
        <f aca="false">SMALL($A4558:$F4558,2)</f>
        <v>37</v>
      </c>
      <c r="I4558" s="1" t="n">
        <f aca="false">SMALL($A4558:$F4558,3)</f>
        <v>45</v>
      </c>
      <c r="J4558" s="1" t="n">
        <f aca="false">SMALL($A4558:$F4558,4)</f>
        <v>63</v>
      </c>
      <c r="K4558" s="1" t="n">
        <f aca="false">SMALL($A4558:$F4558,5)</f>
        <v>72</v>
      </c>
      <c r="L4558" s="1" t="n">
        <f aca="false">SMALL($A4558:$F4558,6)</f>
        <v>81</v>
      </c>
      <c r="M4558" s="0" t="n">
        <f aca="false">IF(AND(G4558=H4558,H4558&lt;&gt;I4558,I4558=J4558,J4558&lt;&gt;K4558,K4558=L4558),1,0)</f>
        <v>0</v>
      </c>
      <c r="N4558" s="0" t="n">
        <f aca="false">IF(G4558*G4558+I4558*I4558=K4558*K4558,1,0)</f>
        <v>0</v>
      </c>
      <c r="O4558" s="0" t="n">
        <f aca="false">M4558*N4558</f>
        <v>0</v>
      </c>
    </row>
    <row r="4559" customFormat="false" ht="15" hidden="false" customHeight="false" outlineLevel="0" collapsed="false">
      <c r="A4559" s="0" t="n">
        <v>57</v>
      </c>
      <c r="B4559" s="0" t="n">
        <v>59</v>
      </c>
      <c r="C4559" s="0" t="n">
        <v>76</v>
      </c>
      <c r="D4559" s="0" t="n">
        <v>28</v>
      </c>
      <c r="E4559" s="0" t="n">
        <v>17</v>
      </c>
      <c r="F4559" s="0" t="n">
        <v>95</v>
      </c>
      <c r="G4559" s="1" t="n">
        <f aca="false">SMALL($A4559:$F4559,1)</f>
        <v>17</v>
      </c>
      <c r="H4559" s="1" t="n">
        <f aca="false">SMALL($A4559:$F4559,2)</f>
        <v>28</v>
      </c>
      <c r="I4559" s="1" t="n">
        <f aca="false">SMALL($A4559:$F4559,3)</f>
        <v>57</v>
      </c>
      <c r="J4559" s="1" t="n">
        <f aca="false">SMALL($A4559:$F4559,4)</f>
        <v>59</v>
      </c>
      <c r="K4559" s="1" t="n">
        <f aca="false">SMALL($A4559:$F4559,5)</f>
        <v>76</v>
      </c>
      <c r="L4559" s="1" t="n">
        <f aca="false">SMALL($A4559:$F4559,6)</f>
        <v>95</v>
      </c>
      <c r="M4559" s="0" t="n">
        <f aca="false">IF(AND(G4559=H4559,H4559&lt;&gt;I4559,I4559=J4559,J4559&lt;&gt;K4559,K4559=L4559),1,0)</f>
        <v>0</v>
      </c>
      <c r="N4559" s="0" t="n">
        <f aca="false">IF(G4559*G4559+I4559*I4559=K4559*K4559,1,0)</f>
        <v>0</v>
      </c>
      <c r="O4559" s="0" t="n">
        <f aca="false">M4559*N4559</f>
        <v>0</v>
      </c>
    </row>
    <row r="4560" customFormat="false" ht="15" hidden="false" customHeight="false" outlineLevel="0" collapsed="false">
      <c r="A4560" s="0" t="n">
        <v>24</v>
      </c>
      <c r="B4560" s="0" t="n">
        <v>88</v>
      </c>
      <c r="C4560" s="0" t="n">
        <v>73</v>
      </c>
      <c r="D4560" s="0" t="n">
        <v>64</v>
      </c>
      <c r="E4560" s="0" t="n">
        <v>33</v>
      </c>
      <c r="F4560" s="0" t="n">
        <v>62</v>
      </c>
      <c r="G4560" s="1" t="n">
        <f aca="false">SMALL($A4560:$F4560,1)</f>
        <v>24</v>
      </c>
      <c r="H4560" s="1" t="n">
        <f aca="false">SMALL($A4560:$F4560,2)</f>
        <v>33</v>
      </c>
      <c r="I4560" s="1" t="n">
        <f aca="false">SMALL($A4560:$F4560,3)</f>
        <v>62</v>
      </c>
      <c r="J4560" s="1" t="n">
        <f aca="false">SMALL($A4560:$F4560,4)</f>
        <v>64</v>
      </c>
      <c r="K4560" s="1" t="n">
        <f aca="false">SMALL($A4560:$F4560,5)</f>
        <v>73</v>
      </c>
      <c r="L4560" s="1" t="n">
        <f aca="false">SMALL($A4560:$F4560,6)</f>
        <v>88</v>
      </c>
      <c r="M4560" s="0" t="n">
        <f aca="false">IF(AND(G4560=H4560,H4560&lt;&gt;I4560,I4560=J4560,J4560&lt;&gt;K4560,K4560=L4560),1,0)</f>
        <v>0</v>
      </c>
      <c r="N4560" s="0" t="n">
        <f aca="false">IF(G4560*G4560+I4560*I4560=K4560*K4560,1,0)</f>
        <v>0</v>
      </c>
      <c r="O4560" s="0" t="n">
        <f aca="false">M4560*N4560</f>
        <v>0</v>
      </c>
    </row>
    <row r="4561" customFormat="false" ht="15" hidden="false" customHeight="false" outlineLevel="0" collapsed="false">
      <c r="A4561" s="0" t="n">
        <v>61</v>
      </c>
      <c r="B4561" s="0" t="n">
        <v>90</v>
      </c>
      <c r="C4561" s="0" t="n">
        <v>12</v>
      </c>
      <c r="D4561" s="0" t="n">
        <v>25</v>
      </c>
      <c r="E4561" s="0" t="n">
        <v>47</v>
      </c>
      <c r="F4561" s="0" t="n">
        <v>16</v>
      </c>
      <c r="G4561" s="1" t="n">
        <f aca="false">SMALL($A4561:$F4561,1)</f>
        <v>12</v>
      </c>
      <c r="H4561" s="1" t="n">
        <f aca="false">SMALL($A4561:$F4561,2)</f>
        <v>16</v>
      </c>
      <c r="I4561" s="1" t="n">
        <f aca="false">SMALL($A4561:$F4561,3)</f>
        <v>25</v>
      </c>
      <c r="J4561" s="1" t="n">
        <f aca="false">SMALL($A4561:$F4561,4)</f>
        <v>47</v>
      </c>
      <c r="K4561" s="1" t="n">
        <f aca="false">SMALL($A4561:$F4561,5)</f>
        <v>61</v>
      </c>
      <c r="L4561" s="1" t="n">
        <f aca="false">SMALL($A4561:$F4561,6)</f>
        <v>90</v>
      </c>
      <c r="M4561" s="0" t="n">
        <f aca="false">IF(AND(G4561=H4561,H4561&lt;&gt;I4561,I4561=J4561,J4561&lt;&gt;K4561,K4561=L4561),1,0)</f>
        <v>0</v>
      </c>
      <c r="N4561" s="0" t="n">
        <f aca="false">IF(G4561*G4561+I4561*I4561=K4561*K4561,1,0)</f>
        <v>0</v>
      </c>
      <c r="O4561" s="0" t="n">
        <f aca="false">M4561*N4561</f>
        <v>0</v>
      </c>
    </row>
    <row r="4562" customFormat="false" ht="15" hidden="false" customHeight="false" outlineLevel="0" collapsed="false">
      <c r="A4562" s="0" t="n">
        <v>40</v>
      </c>
      <c r="B4562" s="0" t="n">
        <v>73</v>
      </c>
      <c r="C4562" s="0" t="n">
        <v>86</v>
      </c>
      <c r="D4562" s="0" t="n">
        <v>19</v>
      </c>
      <c r="E4562" s="0" t="n">
        <v>46</v>
      </c>
      <c r="F4562" s="0" t="n">
        <v>44</v>
      </c>
      <c r="G4562" s="1" t="n">
        <f aca="false">SMALL($A4562:$F4562,1)</f>
        <v>19</v>
      </c>
      <c r="H4562" s="1" t="n">
        <f aca="false">SMALL($A4562:$F4562,2)</f>
        <v>40</v>
      </c>
      <c r="I4562" s="1" t="n">
        <f aca="false">SMALL($A4562:$F4562,3)</f>
        <v>44</v>
      </c>
      <c r="J4562" s="1" t="n">
        <f aca="false">SMALL($A4562:$F4562,4)</f>
        <v>46</v>
      </c>
      <c r="K4562" s="1" t="n">
        <f aca="false">SMALL($A4562:$F4562,5)</f>
        <v>73</v>
      </c>
      <c r="L4562" s="1" t="n">
        <f aca="false">SMALL($A4562:$F4562,6)</f>
        <v>86</v>
      </c>
      <c r="M4562" s="0" t="n">
        <f aca="false">IF(AND(G4562=H4562,H4562&lt;&gt;I4562,I4562=J4562,J4562&lt;&gt;K4562,K4562=L4562),1,0)</f>
        <v>0</v>
      </c>
      <c r="N4562" s="0" t="n">
        <f aca="false">IF(G4562*G4562+I4562*I4562=K4562*K4562,1,0)</f>
        <v>0</v>
      </c>
      <c r="O4562" s="0" t="n">
        <f aca="false">M4562*N4562</f>
        <v>0</v>
      </c>
    </row>
    <row r="4563" customFormat="false" ht="15" hidden="false" customHeight="false" outlineLevel="0" collapsed="false">
      <c r="A4563" s="0" t="n">
        <v>43</v>
      </c>
      <c r="B4563" s="0" t="n">
        <v>77</v>
      </c>
      <c r="C4563" s="0" t="n">
        <v>21</v>
      </c>
      <c r="D4563" s="0" t="n">
        <v>92</v>
      </c>
      <c r="E4563" s="0" t="n">
        <v>82</v>
      </c>
      <c r="F4563" s="0" t="n">
        <v>69</v>
      </c>
      <c r="G4563" s="1" t="n">
        <f aca="false">SMALL($A4563:$F4563,1)</f>
        <v>21</v>
      </c>
      <c r="H4563" s="1" t="n">
        <f aca="false">SMALL($A4563:$F4563,2)</f>
        <v>43</v>
      </c>
      <c r="I4563" s="1" t="n">
        <f aca="false">SMALL($A4563:$F4563,3)</f>
        <v>69</v>
      </c>
      <c r="J4563" s="1" t="n">
        <f aca="false">SMALL($A4563:$F4563,4)</f>
        <v>77</v>
      </c>
      <c r="K4563" s="1" t="n">
        <f aca="false">SMALL($A4563:$F4563,5)</f>
        <v>82</v>
      </c>
      <c r="L4563" s="1" t="n">
        <f aca="false">SMALL($A4563:$F4563,6)</f>
        <v>92</v>
      </c>
      <c r="M4563" s="0" t="n">
        <f aca="false">IF(AND(G4563=H4563,H4563&lt;&gt;I4563,I4563=J4563,J4563&lt;&gt;K4563,K4563=L4563),1,0)</f>
        <v>0</v>
      </c>
      <c r="N4563" s="0" t="n">
        <f aca="false">IF(G4563*G4563+I4563*I4563=K4563*K4563,1,0)</f>
        <v>0</v>
      </c>
      <c r="O4563" s="0" t="n">
        <f aca="false">M4563*N4563</f>
        <v>0</v>
      </c>
    </row>
    <row r="4564" customFormat="false" ht="15" hidden="false" customHeight="false" outlineLevel="0" collapsed="false">
      <c r="A4564" s="0" t="n">
        <v>67</v>
      </c>
      <c r="B4564" s="0" t="n">
        <v>46</v>
      </c>
      <c r="C4564" s="0" t="n">
        <v>76</v>
      </c>
      <c r="D4564" s="0" t="n">
        <v>19</v>
      </c>
      <c r="E4564" s="0" t="n">
        <v>67</v>
      </c>
      <c r="F4564" s="0" t="n">
        <v>98</v>
      </c>
      <c r="G4564" s="1" t="n">
        <f aca="false">SMALL($A4564:$F4564,1)</f>
        <v>19</v>
      </c>
      <c r="H4564" s="1" t="n">
        <f aca="false">SMALL($A4564:$F4564,2)</f>
        <v>46</v>
      </c>
      <c r="I4564" s="1" t="n">
        <f aca="false">SMALL($A4564:$F4564,3)</f>
        <v>67</v>
      </c>
      <c r="J4564" s="1" t="n">
        <f aca="false">SMALL($A4564:$F4564,4)</f>
        <v>67</v>
      </c>
      <c r="K4564" s="1" t="n">
        <f aca="false">SMALL($A4564:$F4564,5)</f>
        <v>76</v>
      </c>
      <c r="L4564" s="1" t="n">
        <f aca="false">SMALL($A4564:$F4564,6)</f>
        <v>98</v>
      </c>
      <c r="M4564" s="0" t="n">
        <f aca="false">IF(AND(G4564=H4564,H4564&lt;&gt;I4564,I4564=J4564,J4564&lt;&gt;K4564,K4564=L4564),1,0)</f>
        <v>0</v>
      </c>
      <c r="N4564" s="0" t="n">
        <f aca="false">IF(G4564*G4564+I4564*I4564=K4564*K4564,1,0)</f>
        <v>0</v>
      </c>
      <c r="O4564" s="0" t="n">
        <f aca="false">M4564*N4564</f>
        <v>0</v>
      </c>
    </row>
    <row r="4565" customFormat="false" ht="15" hidden="false" customHeight="false" outlineLevel="0" collapsed="false">
      <c r="A4565" s="0" t="n">
        <v>99</v>
      </c>
      <c r="B4565" s="0" t="n">
        <v>97</v>
      </c>
      <c r="C4565" s="0" t="n">
        <v>78</v>
      </c>
      <c r="D4565" s="0" t="n">
        <v>40</v>
      </c>
      <c r="E4565" s="0" t="n">
        <v>31</v>
      </c>
      <c r="F4565" s="0" t="n">
        <v>91</v>
      </c>
      <c r="G4565" s="1" t="n">
        <f aca="false">SMALL($A4565:$F4565,1)</f>
        <v>31</v>
      </c>
      <c r="H4565" s="1" t="n">
        <f aca="false">SMALL($A4565:$F4565,2)</f>
        <v>40</v>
      </c>
      <c r="I4565" s="1" t="n">
        <f aca="false">SMALL($A4565:$F4565,3)</f>
        <v>78</v>
      </c>
      <c r="J4565" s="1" t="n">
        <f aca="false">SMALL($A4565:$F4565,4)</f>
        <v>91</v>
      </c>
      <c r="K4565" s="1" t="n">
        <f aca="false">SMALL($A4565:$F4565,5)</f>
        <v>97</v>
      </c>
      <c r="L4565" s="1" t="n">
        <f aca="false">SMALL($A4565:$F4565,6)</f>
        <v>99</v>
      </c>
      <c r="M4565" s="0" t="n">
        <f aca="false">IF(AND(G4565=H4565,H4565&lt;&gt;I4565,I4565=J4565,J4565&lt;&gt;K4565,K4565=L4565),1,0)</f>
        <v>0</v>
      </c>
      <c r="N4565" s="0" t="n">
        <f aca="false">IF(G4565*G4565+I4565*I4565=K4565*K4565,1,0)</f>
        <v>0</v>
      </c>
      <c r="O4565" s="0" t="n">
        <f aca="false">M4565*N4565</f>
        <v>0</v>
      </c>
    </row>
    <row r="4566" customFormat="false" ht="15" hidden="false" customHeight="false" outlineLevel="0" collapsed="false">
      <c r="A4566" s="0" t="n">
        <v>20</v>
      </c>
      <c r="B4566" s="0" t="n">
        <v>71</v>
      </c>
      <c r="C4566" s="0" t="n">
        <v>72</v>
      </c>
      <c r="D4566" s="0" t="n">
        <v>88</v>
      </c>
      <c r="E4566" s="0" t="n">
        <v>57</v>
      </c>
      <c r="F4566" s="0" t="n">
        <v>33</v>
      </c>
      <c r="G4566" s="1" t="n">
        <f aca="false">SMALL($A4566:$F4566,1)</f>
        <v>20</v>
      </c>
      <c r="H4566" s="1" t="n">
        <f aca="false">SMALL($A4566:$F4566,2)</f>
        <v>33</v>
      </c>
      <c r="I4566" s="1" t="n">
        <f aca="false">SMALL($A4566:$F4566,3)</f>
        <v>57</v>
      </c>
      <c r="J4566" s="1" t="n">
        <f aca="false">SMALL($A4566:$F4566,4)</f>
        <v>71</v>
      </c>
      <c r="K4566" s="1" t="n">
        <f aca="false">SMALL($A4566:$F4566,5)</f>
        <v>72</v>
      </c>
      <c r="L4566" s="1" t="n">
        <f aca="false">SMALL($A4566:$F4566,6)</f>
        <v>88</v>
      </c>
      <c r="M4566" s="0" t="n">
        <f aca="false">IF(AND(G4566=H4566,H4566&lt;&gt;I4566,I4566=J4566,J4566&lt;&gt;K4566,K4566=L4566),1,0)</f>
        <v>0</v>
      </c>
      <c r="N4566" s="0" t="n">
        <f aca="false">IF(G4566*G4566+I4566*I4566=K4566*K4566,1,0)</f>
        <v>0</v>
      </c>
      <c r="O4566" s="0" t="n">
        <f aca="false">M4566*N4566</f>
        <v>0</v>
      </c>
    </row>
    <row r="4567" customFormat="false" ht="15" hidden="false" customHeight="false" outlineLevel="0" collapsed="false">
      <c r="A4567" s="0" t="n">
        <v>23</v>
      </c>
      <c r="B4567" s="0" t="n">
        <v>65</v>
      </c>
      <c r="C4567" s="0" t="n">
        <v>34</v>
      </c>
      <c r="D4567" s="0" t="n">
        <v>94</v>
      </c>
      <c r="E4567" s="0" t="n">
        <v>97</v>
      </c>
      <c r="F4567" s="0" t="n">
        <v>90</v>
      </c>
      <c r="G4567" s="1" t="n">
        <f aca="false">SMALL($A4567:$F4567,1)</f>
        <v>23</v>
      </c>
      <c r="H4567" s="1" t="n">
        <f aca="false">SMALL($A4567:$F4567,2)</f>
        <v>34</v>
      </c>
      <c r="I4567" s="1" t="n">
        <f aca="false">SMALL($A4567:$F4567,3)</f>
        <v>65</v>
      </c>
      <c r="J4567" s="1" t="n">
        <f aca="false">SMALL($A4567:$F4567,4)</f>
        <v>90</v>
      </c>
      <c r="K4567" s="1" t="n">
        <f aca="false">SMALL($A4567:$F4567,5)</f>
        <v>94</v>
      </c>
      <c r="L4567" s="1" t="n">
        <f aca="false">SMALL($A4567:$F4567,6)</f>
        <v>97</v>
      </c>
      <c r="M4567" s="0" t="n">
        <f aca="false">IF(AND(G4567=H4567,H4567&lt;&gt;I4567,I4567=J4567,J4567&lt;&gt;K4567,K4567=L4567),1,0)</f>
        <v>0</v>
      </c>
      <c r="N4567" s="0" t="n">
        <f aca="false">IF(G4567*G4567+I4567*I4567=K4567*K4567,1,0)</f>
        <v>0</v>
      </c>
      <c r="O4567" s="0" t="n">
        <f aca="false">M4567*N4567</f>
        <v>0</v>
      </c>
    </row>
    <row r="4568" customFormat="false" ht="15" hidden="false" customHeight="false" outlineLevel="0" collapsed="false">
      <c r="A4568" s="0" t="n">
        <v>59</v>
      </c>
      <c r="B4568" s="0" t="n">
        <v>48</v>
      </c>
      <c r="C4568" s="0" t="n">
        <v>23</v>
      </c>
      <c r="D4568" s="0" t="n">
        <v>41</v>
      </c>
      <c r="E4568" s="0" t="n">
        <v>84</v>
      </c>
      <c r="F4568" s="0" t="n">
        <v>39</v>
      </c>
      <c r="G4568" s="1" t="n">
        <f aca="false">SMALL($A4568:$F4568,1)</f>
        <v>23</v>
      </c>
      <c r="H4568" s="1" t="n">
        <f aca="false">SMALL($A4568:$F4568,2)</f>
        <v>39</v>
      </c>
      <c r="I4568" s="1" t="n">
        <f aca="false">SMALL($A4568:$F4568,3)</f>
        <v>41</v>
      </c>
      <c r="J4568" s="1" t="n">
        <f aca="false">SMALL($A4568:$F4568,4)</f>
        <v>48</v>
      </c>
      <c r="K4568" s="1" t="n">
        <f aca="false">SMALL($A4568:$F4568,5)</f>
        <v>59</v>
      </c>
      <c r="L4568" s="1" t="n">
        <f aca="false">SMALL($A4568:$F4568,6)</f>
        <v>84</v>
      </c>
      <c r="M4568" s="0" t="n">
        <f aca="false">IF(AND(G4568=H4568,H4568&lt;&gt;I4568,I4568=J4568,J4568&lt;&gt;K4568,K4568=L4568),1,0)</f>
        <v>0</v>
      </c>
      <c r="N4568" s="0" t="n">
        <f aca="false">IF(G4568*G4568+I4568*I4568=K4568*K4568,1,0)</f>
        <v>0</v>
      </c>
      <c r="O4568" s="0" t="n">
        <f aca="false">M4568*N4568</f>
        <v>0</v>
      </c>
    </row>
    <row r="4569" customFormat="false" ht="15" hidden="false" customHeight="false" outlineLevel="0" collapsed="false">
      <c r="A4569" s="0" t="n">
        <v>83</v>
      </c>
      <c r="B4569" s="0" t="n">
        <v>31</v>
      </c>
      <c r="C4569" s="0" t="n">
        <v>15</v>
      </c>
      <c r="D4569" s="0" t="n">
        <v>13</v>
      </c>
      <c r="E4569" s="0" t="n">
        <v>96</v>
      </c>
      <c r="F4569" s="0" t="n">
        <v>86</v>
      </c>
      <c r="G4569" s="1" t="n">
        <f aca="false">SMALL($A4569:$F4569,1)</f>
        <v>13</v>
      </c>
      <c r="H4569" s="1" t="n">
        <f aca="false">SMALL($A4569:$F4569,2)</f>
        <v>15</v>
      </c>
      <c r="I4569" s="1" t="n">
        <f aca="false">SMALL($A4569:$F4569,3)</f>
        <v>31</v>
      </c>
      <c r="J4569" s="1" t="n">
        <f aca="false">SMALL($A4569:$F4569,4)</f>
        <v>83</v>
      </c>
      <c r="K4569" s="1" t="n">
        <f aca="false">SMALL($A4569:$F4569,5)</f>
        <v>86</v>
      </c>
      <c r="L4569" s="1" t="n">
        <f aca="false">SMALL($A4569:$F4569,6)</f>
        <v>96</v>
      </c>
      <c r="M4569" s="0" t="n">
        <f aca="false">IF(AND(G4569=H4569,H4569&lt;&gt;I4569,I4569=J4569,J4569&lt;&gt;K4569,K4569=L4569),1,0)</f>
        <v>0</v>
      </c>
      <c r="N4569" s="0" t="n">
        <f aca="false">IF(G4569*G4569+I4569*I4569=K4569*K4569,1,0)</f>
        <v>0</v>
      </c>
      <c r="O4569" s="0" t="n">
        <f aca="false">M4569*N4569</f>
        <v>0</v>
      </c>
    </row>
    <row r="4570" customFormat="false" ht="15" hidden="false" customHeight="false" outlineLevel="0" collapsed="false">
      <c r="A4570" s="0" t="n">
        <v>85</v>
      </c>
      <c r="B4570" s="0" t="n">
        <v>52</v>
      </c>
      <c r="C4570" s="0" t="n">
        <v>33</v>
      </c>
      <c r="D4570" s="0" t="n">
        <v>13</v>
      </c>
      <c r="E4570" s="0" t="n">
        <v>26</v>
      </c>
      <c r="F4570" s="0" t="n">
        <v>49</v>
      </c>
      <c r="G4570" s="1" t="n">
        <f aca="false">SMALL($A4570:$F4570,1)</f>
        <v>13</v>
      </c>
      <c r="H4570" s="1" t="n">
        <f aca="false">SMALL($A4570:$F4570,2)</f>
        <v>26</v>
      </c>
      <c r="I4570" s="1" t="n">
        <f aca="false">SMALL($A4570:$F4570,3)</f>
        <v>33</v>
      </c>
      <c r="J4570" s="1" t="n">
        <f aca="false">SMALL($A4570:$F4570,4)</f>
        <v>49</v>
      </c>
      <c r="K4570" s="1" t="n">
        <f aca="false">SMALL($A4570:$F4570,5)</f>
        <v>52</v>
      </c>
      <c r="L4570" s="1" t="n">
        <f aca="false">SMALL($A4570:$F4570,6)</f>
        <v>85</v>
      </c>
      <c r="M4570" s="0" t="n">
        <f aca="false">IF(AND(G4570=H4570,H4570&lt;&gt;I4570,I4570=J4570,J4570&lt;&gt;K4570,K4570=L4570),1,0)</f>
        <v>0</v>
      </c>
      <c r="N4570" s="0" t="n">
        <f aca="false">IF(G4570*G4570+I4570*I4570=K4570*K4570,1,0)</f>
        <v>0</v>
      </c>
      <c r="O4570" s="0" t="n">
        <f aca="false">M4570*N4570</f>
        <v>0</v>
      </c>
    </row>
    <row r="4571" customFormat="false" ht="15" hidden="false" customHeight="false" outlineLevel="0" collapsed="false">
      <c r="A4571" s="0" t="n">
        <v>63</v>
      </c>
      <c r="B4571" s="0" t="n">
        <v>87</v>
      </c>
      <c r="C4571" s="0" t="n">
        <v>60</v>
      </c>
      <c r="D4571" s="0" t="n">
        <v>87</v>
      </c>
      <c r="E4571" s="0" t="n">
        <v>63</v>
      </c>
      <c r="F4571" s="0" t="n">
        <v>60</v>
      </c>
      <c r="G4571" s="1" t="n">
        <f aca="false">SMALL($A4571:$F4571,1)</f>
        <v>60</v>
      </c>
      <c r="H4571" s="1" t="n">
        <f aca="false">SMALL($A4571:$F4571,2)</f>
        <v>60</v>
      </c>
      <c r="I4571" s="1" t="n">
        <f aca="false">SMALL($A4571:$F4571,3)</f>
        <v>63</v>
      </c>
      <c r="J4571" s="1" t="n">
        <f aca="false">SMALL($A4571:$F4571,4)</f>
        <v>63</v>
      </c>
      <c r="K4571" s="1" t="n">
        <f aca="false">SMALL($A4571:$F4571,5)</f>
        <v>87</v>
      </c>
      <c r="L4571" s="1" t="n">
        <f aca="false">SMALL($A4571:$F4571,6)</f>
        <v>87</v>
      </c>
      <c r="M4571" s="0" t="n">
        <f aca="false">IF(AND(G4571=H4571,H4571&lt;&gt;I4571,I4571=J4571,J4571&lt;&gt;K4571,K4571=L4571),1,0)</f>
        <v>1</v>
      </c>
      <c r="N4571" s="0" t="n">
        <f aca="false">IF(G4571*G4571+I4571*I4571=K4571*K4571,1,0)</f>
        <v>1</v>
      </c>
      <c r="O4571" s="0" t="n">
        <f aca="false">M4571*N4571</f>
        <v>1</v>
      </c>
    </row>
    <row r="4572" customFormat="false" ht="15" hidden="false" customHeight="false" outlineLevel="0" collapsed="false">
      <c r="A4572" s="0" t="n">
        <v>72</v>
      </c>
      <c r="B4572" s="0" t="n">
        <v>55</v>
      </c>
      <c r="C4572" s="0" t="n">
        <v>30</v>
      </c>
      <c r="D4572" s="0" t="n">
        <v>88</v>
      </c>
      <c r="E4572" s="0" t="n">
        <v>79</v>
      </c>
      <c r="F4572" s="0" t="n">
        <v>27</v>
      </c>
      <c r="G4572" s="1" t="n">
        <f aca="false">SMALL($A4572:$F4572,1)</f>
        <v>27</v>
      </c>
      <c r="H4572" s="1" t="n">
        <f aca="false">SMALL($A4572:$F4572,2)</f>
        <v>30</v>
      </c>
      <c r="I4572" s="1" t="n">
        <f aca="false">SMALL($A4572:$F4572,3)</f>
        <v>55</v>
      </c>
      <c r="J4572" s="1" t="n">
        <f aca="false">SMALL($A4572:$F4572,4)</f>
        <v>72</v>
      </c>
      <c r="K4572" s="1" t="n">
        <f aca="false">SMALL($A4572:$F4572,5)</f>
        <v>79</v>
      </c>
      <c r="L4572" s="1" t="n">
        <f aca="false">SMALL($A4572:$F4572,6)</f>
        <v>88</v>
      </c>
      <c r="M4572" s="0" t="n">
        <f aca="false">IF(AND(G4572=H4572,H4572&lt;&gt;I4572,I4572=J4572,J4572&lt;&gt;K4572,K4572=L4572),1,0)</f>
        <v>0</v>
      </c>
      <c r="N4572" s="0" t="n">
        <f aca="false">IF(G4572*G4572+I4572*I4572=K4572*K4572,1,0)</f>
        <v>0</v>
      </c>
      <c r="O4572" s="0" t="n">
        <f aca="false">M4572*N4572</f>
        <v>0</v>
      </c>
    </row>
    <row r="4573" customFormat="false" ht="15" hidden="false" customHeight="false" outlineLevel="0" collapsed="false">
      <c r="A4573" s="0" t="n">
        <v>45</v>
      </c>
      <c r="B4573" s="0" t="n">
        <v>72</v>
      </c>
      <c r="C4573" s="0" t="n">
        <v>48</v>
      </c>
      <c r="D4573" s="0" t="n">
        <v>85</v>
      </c>
      <c r="E4573" s="0" t="n">
        <v>59</v>
      </c>
      <c r="F4573" s="0" t="n">
        <v>29</v>
      </c>
      <c r="G4573" s="1" t="n">
        <f aca="false">SMALL($A4573:$F4573,1)</f>
        <v>29</v>
      </c>
      <c r="H4573" s="1" t="n">
        <f aca="false">SMALL($A4573:$F4573,2)</f>
        <v>45</v>
      </c>
      <c r="I4573" s="1" t="n">
        <f aca="false">SMALL($A4573:$F4573,3)</f>
        <v>48</v>
      </c>
      <c r="J4573" s="1" t="n">
        <f aca="false">SMALL($A4573:$F4573,4)</f>
        <v>59</v>
      </c>
      <c r="K4573" s="1" t="n">
        <f aca="false">SMALL($A4573:$F4573,5)</f>
        <v>72</v>
      </c>
      <c r="L4573" s="1" t="n">
        <f aca="false">SMALL($A4573:$F4573,6)</f>
        <v>85</v>
      </c>
      <c r="M4573" s="0" t="n">
        <f aca="false">IF(AND(G4573=H4573,H4573&lt;&gt;I4573,I4573=J4573,J4573&lt;&gt;K4573,K4573=L4573),1,0)</f>
        <v>0</v>
      </c>
      <c r="N4573" s="0" t="n">
        <f aca="false">IF(G4573*G4573+I4573*I4573=K4573*K4573,1,0)</f>
        <v>0</v>
      </c>
      <c r="O4573" s="0" t="n">
        <f aca="false">M4573*N4573</f>
        <v>0</v>
      </c>
    </row>
    <row r="4574" customFormat="false" ht="15" hidden="false" customHeight="false" outlineLevel="0" collapsed="false">
      <c r="A4574" s="0" t="n">
        <v>85</v>
      </c>
      <c r="B4574" s="0" t="n">
        <v>67</v>
      </c>
      <c r="C4574" s="0" t="n">
        <v>23</v>
      </c>
      <c r="D4574" s="0" t="n">
        <v>48</v>
      </c>
      <c r="E4574" s="0" t="n">
        <v>57</v>
      </c>
      <c r="F4574" s="0" t="n">
        <v>10</v>
      </c>
      <c r="G4574" s="1" t="n">
        <f aca="false">SMALL($A4574:$F4574,1)</f>
        <v>10</v>
      </c>
      <c r="H4574" s="1" t="n">
        <f aca="false">SMALL($A4574:$F4574,2)</f>
        <v>23</v>
      </c>
      <c r="I4574" s="1" t="n">
        <f aca="false">SMALL($A4574:$F4574,3)</f>
        <v>48</v>
      </c>
      <c r="J4574" s="1" t="n">
        <f aca="false">SMALL($A4574:$F4574,4)</f>
        <v>57</v>
      </c>
      <c r="K4574" s="1" t="n">
        <f aca="false">SMALL($A4574:$F4574,5)</f>
        <v>67</v>
      </c>
      <c r="L4574" s="1" t="n">
        <f aca="false">SMALL($A4574:$F4574,6)</f>
        <v>85</v>
      </c>
      <c r="M4574" s="0" t="n">
        <f aca="false">IF(AND(G4574=H4574,H4574&lt;&gt;I4574,I4574=J4574,J4574&lt;&gt;K4574,K4574=L4574),1,0)</f>
        <v>0</v>
      </c>
      <c r="N4574" s="0" t="n">
        <f aca="false">IF(G4574*G4574+I4574*I4574=K4574*K4574,1,0)</f>
        <v>0</v>
      </c>
      <c r="O4574" s="0" t="n">
        <f aca="false">M4574*N4574</f>
        <v>0</v>
      </c>
    </row>
    <row r="4575" customFormat="false" ht="15" hidden="false" customHeight="false" outlineLevel="0" collapsed="false">
      <c r="A4575" s="0" t="n">
        <v>85</v>
      </c>
      <c r="B4575" s="0" t="n">
        <v>17</v>
      </c>
      <c r="C4575" s="0" t="n">
        <v>74</v>
      </c>
      <c r="D4575" s="0" t="n">
        <v>85</v>
      </c>
      <c r="E4575" s="0" t="n">
        <v>12</v>
      </c>
      <c r="F4575" s="0" t="n">
        <v>15</v>
      </c>
      <c r="G4575" s="1" t="n">
        <f aca="false">SMALL($A4575:$F4575,1)</f>
        <v>12</v>
      </c>
      <c r="H4575" s="1" t="n">
        <f aca="false">SMALL($A4575:$F4575,2)</f>
        <v>15</v>
      </c>
      <c r="I4575" s="1" t="n">
        <f aca="false">SMALL($A4575:$F4575,3)</f>
        <v>17</v>
      </c>
      <c r="J4575" s="1" t="n">
        <f aca="false">SMALL($A4575:$F4575,4)</f>
        <v>74</v>
      </c>
      <c r="K4575" s="1" t="n">
        <f aca="false">SMALL($A4575:$F4575,5)</f>
        <v>85</v>
      </c>
      <c r="L4575" s="1" t="n">
        <f aca="false">SMALL($A4575:$F4575,6)</f>
        <v>85</v>
      </c>
      <c r="M4575" s="0" t="n">
        <f aca="false">IF(AND(G4575=H4575,H4575&lt;&gt;I4575,I4575=J4575,J4575&lt;&gt;K4575,K4575=L4575),1,0)</f>
        <v>0</v>
      </c>
      <c r="N4575" s="0" t="n">
        <f aca="false">IF(G4575*G4575+I4575*I4575=K4575*K4575,1,0)</f>
        <v>0</v>
      </c>
      <c r="O4575" s="0" t="n">
        <f aca="false">M4575*N4575</f>
        <v>0</v>
      </c>
    </row>
    <row r="4576" customFormat="false" ht="15" hidden="false" customHeight="false" outlineLevel="0" collapsed="false">
      <c r="A4576" s="0" t="n">
        <v>10</v>
      </c>
      <c r="B4576" s="0" t="n">
        <v>19</v>
      </c>
      <c r="C4576" s="0" t="n">
        <v>48</v>
      </c>
      <c r="D4576" s="0" t="n">
        <v>85</v>
      </c>
      <c r="E4576" s="0" t="n">
        <v>66</v>
      </c>
      <c r="F4576" s="0" t="n">
        <v>98</v>
      </c>
      <c r="G4576" s="1" t="n">
        <f aca="false">SMALL($A4576:$F4576,1)</f>
        <v>10</v>
      </c>
      <c r="H4576" s="1" t="n">
        <f aca="false">SMALL($A4576:$F4576,2)</f>
        <v>19</v>
      </c>
      <c r="I4576" s="1" t="n">
        <f aca="false">SMALL($A4576:$F4576,3)</f>
        <v>48</v>
      </c>
      <c r="J4576" s="1" t="n">
        <f aca="false">SMALL($A4576:$F4576,4)</f>
        <v>66</v>
      </c>
      <c r="K4576" s="1" t="n">
        <f aca="false">SMALL($A4576:$F4576,5)</f>
        <v>85</v>
      </c>
      <c r="L4576" s="1" t="n">
        <f aca="false">SMALL($A4576:$F4576,6)</f>
        <v>98</v>
      </c>
      <c r="M4576" s="0" t="n">
        <f aca="false">IF(AND(G4576=H4576,H4576&lt;&gt;I4576,I4576=J4576,J4576&lt;&gt;K4576,K4576=L4576),1,0)</f>
        <v>0</v>
      </c>
      <c r="N4576" s="0" t="n">
        <f aca="false">IF(G4576*G4576+I4576*I4576=K4576*K4576,1,0)</f>
        <v>0</v>
      </c>
      <c r="O4576" s="0" t="n">
        <f aca="false">M4576*N4576</f>
        <v>0</v>
      </c>
    </row>
    <row r="4577" customFormat="false" ht="15" hidden="false" customHeight="false" outlineLevel="0" collapsed="false">
      <c r="A4577" s="0" t="n">
        <v>48</v>
      </c>
      <c r="B4577" s="0" t="n">
        <v>65</v>
      </c>
      <c r="C4577" s="0" t="n">
        <v>49</v>
      </c>
      <c r="D4577" s="0" t="n">
        <v>48</v>
      </c>
      <c r="E4577" s="0" t="n">
        <v>69</v>
      </c>
      <c r="F4577" s="0" t="n">
        <v>38</v>
      </c>
      <c r="G4577" s="1" t="n">
        <f aca="false">SMALL($A4577:$F4577,1)</f>
        <v>38</v>
      </c>
      <c r="H4577" s="1" t="n">
        <f aca="false">SMALL($A4577:$F4577,2)</f>
        <v>48</v>
      </c>
      <c r="I4577" s="1" t="n">
        <f aca="false">SMALL($A4577:$F4577,3)</f>
        <v>48</v>
      </c>
      <c r="J4577" s="1" t="n">
        <f aca="false">SMALL($A4577:$F4577,4)</f>
        <v>49</v>
      </c>
      <c r="K4577" s="1" t="n">
        <f aca="false">SMALL($A4577:$F4577,5)</f>
        <v>65</v>
      </c>
      <c r="L4577" s="1" t="n">
        <f aca="false">SMALL($A4577:$F4577,6)</f>
        <v>69</v>
      </c>
      <c r="M4577" s="0" t="n">
        <f aca="false">IF(AND(G4577=H4577,H4577&lt;&gt;I4577,I4577=J4577,J4577&lt;&gt;K4577,K4577=L4577),1,0)</f>
        <v>0</v>
      </c>
      <c r="N4577" s="0" t="n">
        <f aca="false">IF(G4577*G4577+I4577*I4577=K4577*K4577,1,0)</f>
        <v>0</v>
      </c>
      <c r="O4577" s="0" t="n">
        <f aca="false">M4577*N4577</f>
        <v>0</v>
      </c>
    </row>
    <row r="4578" customFormat="false" ht="15" hidden="false" customHeight="false" outlineLevel="0" collapsed="false">
      <c r="A4578" s="0" t="n">
        <v>19</v>
      </c>
      <c r="B4578" s="0" t="n">
        <v>94</v>
      </c>
      <c r="C4578" s="0" t="n">
        <v>52</v>
      </c>
      <c r="D4578" s="0" t="n">
        <v>88</v>
      </c>
      <c r="E4578" s="0" t="n">
        <v>68</v>
      </c>
      <c r="F4578" s="0" t="n">
        <v>34</v>
      </c>
      <c r="G4578" s="1" t="n">
        <f aca="false">SMALL($A4578:$F4578,1)</f>
        <v>19</v>
      </c>
      <c r="H4578" s="1" t="n">
        <f aca="false">SMALL($A4578:$F4578,2)</f>
        <v>34</v>
      </c>
      <c r="I4578" s="1" t="n">
        <f aca="false">SMALL($A4578:$F4578,3)</f>
        <v>52</v>
      </c>
      <c r="J4578" s="1" t="n">
        <f aca="false">SMALL($A4578:$F4578,4)</f>
        <v>68</v>
      </c>
      <c r="K4578" s="1" t="n">
        <f aca="false">SMALL($A4578:$F4578,5)</f>
        <v>88</v>
      </c>
      <c r="L4578" s="1" t="n">
        <f aca="false">SMALL($A4578:$F4578,6)</f>
        <v>94</v>
      </c>
      <c r="M4578" s="0" t="n">
        <f aca="false">IF(AND(G4578=H4578,H4578&lt;&gt;I4578,I4578=J4578,J4578&lt;&gt;K4578,K4578=L4578),1,0)</f>
        <v>0</v>
      </c>
      <c r="N4578" s="0" t="n">
        <f aca="false">IF(G4578*G4578+I4578*I4578=K4578*K4578,1,0)</f>
        <v>0</v>
      </c>
      <c r="O4578" s="0" t="n">
        <f aca="false">M4578*N4578</f>
        <v>0</v>
      </c>
    </row>
    <row r="4579" customFormat="false" ht="15" hidden="false" customHeight="false" outlineLevel="0" collapsed="false">
      <c r="A4579" s="0" t="n">
        <v>48</v>
      </c>
      <c r="B4579" s="0" t="n">
        <v>99</v>
      </c>
      <c r="C4579" s="0" t="n">
        <v>92</v>
      </c>
      <c r="D4579" s="0" t="n">
        <v>14</v>
      </c>
      <c r="E4579" s="0" t="n">
        <v>28</v>
      </c>
      <c r="F4579" s="0" t="n">
        <v>59</v>
      </c>
      <c r="G4579" s="1" t="n">
        <f aca="false">SMALL($A4579:$F4579,1)</f>
        <v>14</v>
      </c>
      <c r="H4579" s="1" t="n">
        <f aca="false">SMALL($A4579:$F4579,2)</f>
        <v>28</v>
      </c>
      <c r="I4579" s="1" t="n">
        <f aca="false">SMALL($A4579:$F4579,3)</f>
        <v>48</v>
      </c>
      <c r="J4579" s="1" t="n">
        <f aca="false">SMALL($A4579:$F4579,4)</f>
        <v>59</v>
      </c>
      <c r="K4579" s="1" t="n">
        <f aca="false">SMALL($A4579:$F4579,5)</f>
        <v>92</v>
      </c>
      <c r="L4579" s="1" t="n">
        <f aca="false">SMALL($A4579:$F4579,6)</f>
        <v>99</v>
      </c>
      <c r="M4579" s="0" t="n">
        <f aca="false">IF(AND(G4579=H4579,H4579&lt;&gt;I4579,I4579=J4579,J4579&lt;&gt;K4579,K4579=L4579),1,0)</f>
        <v>0</v>
      </c>
      <c r="N4579" s="0" t="n">
        <f aca="false">IF(G4579*G4579+I4579*I4579=K4579*K4579,1,0)</f>
        <v>0</v>
      </c>
      <c r="O4579" s="0" t="n">
        <f aca="false">M4579*N4579</f>
        <v>0</v>
      </c>
    </row>
    <row r="4580" customFormat="false" ht="15" hidden="false" customHeight="false" outlineLevel="0" collapsed="false">
      <c r="A4580" s="0" t="n">
        <v>35</v>
      </c>
      <c r="B4580" s="0" t="n">
        <v>89</v>
      </c>
      <c r="C4580" s="0" t="n">
        <v>51</v>
      </c>
      <c r="D4580" s="0" t="n">
        <v>51</v>
      </c>
      <c r="E4580" s="0" t="n">
        <v>19</v>
      </c>
      <c r="F4580" s="0" t="n">
        <v>90</v>
      </c>
      <c r="G4580" s="1" t="n">
        <f aca="false">SMALL($A4580:$F4580,1)</f>
        <v>19</v>
      </c>
      <c r="H4580" s="1" t="n">
        <f aca="false">SMALL($A4580:$F4580,2)</f>
        <v>35</v>
      </c>
      <c r="I4580" s="1" t="n">
        <f aca="false">SMALL($A4580:$F4580,3)</f>
        <v>51</v>
      </c>
      <c r="J4580" s="1" t="n">
        <f aca="false">SMALL($A4580:$F4580,4)</f>
        <v>51</v>
      </c>
      <c r="K4580" s="1" t="n">
        <f aca="false">SMALL($A4580:$F4580,5)</f>
        <v>89</v>
      </c>
      <c r="L4580" s="1" t="n">
        <f aca="false">SMALL($A4580:$F4580,6)</f>
        <v>90</v>
      </c>
      <c r="M4580" s="0" t="n">
        <f aca="false">IF(AND(G4580=H4580,H4580&lt;&gt;I4580,I4580=J4580,J4580&lt;&gt;K4580,K4580=L4580),1,0)</f>
        <v>0</v>
      </c>
      <c r="N4580" s="0" t="n">
        <f aca="false">IF(G4580*G4580+I4580*I4580=K4580*K4580,1,0)</f>
        <v>0</v>
      </c>
      <c r="O4580" s="0" t="n">
        <f aca="false">M4580*N4580</f>
        <v>0</v>
      </c>
    </row>
    <row r="4581" customFormat="false" ht="15" hidden="false" customHeight="false" outlineLevel="0" collapsed="false">
      <c r="A4581" s="0" t="n">
        <v>10</v>
      </c>
      <c r="B4581" s="0" t="n">
        <v>86</v>
      </c>
      <c r="C4581" s="0" t="n">
        <v>53</v>
      </c>
      <c r="D4581" s="0" t="n">
        <v>25</v>
      </c>
      <c r="E4581" s="0" t="n">
        <v>88</v>
      </c>
      <c r="F4581" s="0" t="n">
        <v>69</v>
      </c>
      <c r="G4581" s="1" t="n">
        <f aca="false">SMALL($A4581:$F4581,1)</f>
        <v>10</v>
      </c>
      <c r="H4581" s="1" t="n">
        <f aca="false">SMALL($A4581:$F4581,2)</f>
        <v>25</v>
      </c>
      <c r="I4581" s="1" t="n">
        <f aca="false">SMALL($A4581:$F4581,3)</f>
        <v>53</v>
      </c>
      <c r="J4581" s="1" t="n">
        <f aca="false">SMALL($A4581:$F4581,4)</f>
        <v>69</v>
      </c>
      <c r="K4581" s="1" t="n">
        <f aca="false">SMALL($A4581:$F4581,5)</f>
        <v>86</v>
      </c>
      <c r="L4581" s="1" t="n">
        <f aca="false">SMALL($A4581:$F4581,6)</f>
        <v>88</v>
      </c>
      <c r="M4581" s="0" t="n">
        <f aca="false">IF(AND(G4581=H4581,H4581&lt;&gt;I4581,I4581=J4581,J4581&lt;&gt;K4581,K4581=L4581),1,0)</f>
        <v>0</v>
      </c>
      <c r="N4581" s="0" t="n">
        <f aca="false">IF(G4581*G4581+I4581*I4581=K4581*K4581,1,0)</f>
        <v>0</v>
      </c>
      <c r="O4581" s="0" t="n">
        <f aca="false">M4581*N4581</f>
        <v>0</v>
      </c>
    </row>
    <row r="4582" customFormat="false" ht="15" hidden="false" customHeight="false" outlineLevel="0" collapsed="false">
      <c r="A4582" s="0" t="n">
        <v>78</v>
      </c>
      <c r="B4582" s="0" t="n">
        <v>59</v>
      </c>
      <c r="C4582" s="0" t="n">
        <v>16</v>
      </c>
      <c r="D4582" s="0" t="n">
        <v>50</v>
      </c>
      <c r="E4582" s="0" t="n">
        <v>47</v>
      </c>
      <c r="F4582" s="0" t="n">
        <v>94</v>
      </c>
      <c r="G4582" s="1" t="n">
        <f aca="false">SMALL($A4582:$F4582,1)</f>
        <v>16</v>
      </c>
      <c r="H4582" s="1" t="n">
        <f aca="false">SMALL($A4582:$F4582,2)</f>
        <v>47</v>
      </c>
      <c r="I4582" s="1" t="n">
        <f aca="false">SMALL($A4582:$F4582,3)</f>
        <v>50</v>
      </c>
      <c r="J4582" s="1" t="n">
        <f aca="false">SMALL($A4582:$F4582,4)</f>
        <v>59</v>
      </c>
      <c r="K4582" s="1" t="n">
        <f aca="false">SMALL($A4582:$F4582,5)</f>
        <v>78</v>
      </c>
      <c r="L4582" s="1" t="n">
        <f aca="false">SMALL($A4582:$F4582,6)</f>
        <v>94</v>
      </c>
      <c r="M4582" s="0" t="n">
        <f aca="false">IF(AND(G4582=H4582,H4582&lt;&gt;I4582,I4582=J4582,J4582&lt;&gt;K4582,K4582=L4582),1,0)</f>
        <v>0</v>
      </c>
      <c r="N4582" s="0" t="n">
        <f aca="false">IF(G4582*G4582+I4582*I4582=K4582*K4582,1,0)</f>
        <v>0</v>
      </c>
      <c r="O4582" s="0" t="n">
        <f aca="false">M4582*N4582</f>
        <v>0</v>
      </c>
    </row>
    <row r="4583" customFormat="false" ht="15" hidden="false" customHeight="false" outlineLevel="0" collapsed="false">
      <c r="A4583" s="0" t="n">
        <v>79</v>
      </c>
      <c r="B4583" s="0" t="n">
        <v>46</v>
      </c>
      <c r="C4583" s="0" t="n">
        <v>98</v>
      </c>
      <c r="D4583" s="0" t="n">
        <v>84</v>
      </c>
      <c r="E4583" s="0" t="n">
        <v>39</v>
      </c>
      <c r="F4583" s="0" t="n">
        <v>62</v>
      </c>
      <c r="G4583" s="1" t="n">
        <f aca="false">SMALL($A4583:$F4583,1)</f>
        <v>39</v>
      </c>
      <c r="H4583" s="1" t="n">
        <f aca="false">SMALL($A4583:$F4583,2)</f>
        <v>46</v>
      </c>
      <c r="I4583" s="1" t="n">
        <f aca="false">SMALL($A4583:$F4583,3)</f>
        <v>62</v>
      </c>
      <c r="J4583" s="1" t="n">
        <f aca="false">SMALL($A4583:$F4583,4)</f>
        <v>79</v>
      </c>
      <c r="K4583" s="1" t="n">
        <f aca="false">SMALL($A4583:$F4583,5)</f>
        <v>84</v>
      </c>
      <c r="L4583" s="1" t="n">
        <f aca="false">SMALL($A4583:$F4583,6)</f>
        <v>98</v>
      </c>
      <c r="M4583" s="0" t="n">
        <f aca="false">IF(AND(G4583=H4583,H4583&lt;&gt;I4583,I4583=J4583,J4583&lt;&gt;K4583,K4583=L4583),1,0)</f>
        <v>0</v>
      </c>
      <c r="N4583" s="0" t="n">
        <f aca="false">IF(G4583*G4583+I4583*I4583=K4583*K4583,1,0)</f>
        <v>0</v>
      </c>
      <c r="O4583" s="0" t="n">
        <f aca="false">M4583*N4583</f>
        <v>0</v>
      </c>
    </row>
    <row r="4584" customFormat="false" ht="15" hidden="false" customHeight="false" outlineLevel="0" collapsed="false">
      <c r="A4584" s="0" t="n">
        <v>57</v>
      </c>
      <c r="B4584" s="0" t="n">
        <v>97</v>
      </c>
      <c r="C4584" s="0" t="n">
        <v>49</v>
      </c>
      <c r="D4584" s="0" t="n">
        <v>50</v>
      </c>
      <c r="E4584" s="0" t="n">
        <v>47</v>
      </c>
      <c r="F4584" s="0" t="n">
        <v>12</v>
      </c>
      <c r="G4584" s="1" t="n">
        <f aca="false">SMALL($A4584:$F4584,1)</f>
        <v>12</v>
      </c>
      <c r="H4584" s="1" t="n">
        <f aca="false">SMALL($A4584:$F4584,2)</f>
        <v>47</v>
      </c>
      <c r="I4584" s="1" t="n">
        <f aca="false">SMALL($A4584:$F4584,3)</f>
        <v>49</v>
      </c>
      <c r="J4584" s="1" t="n">
        <f aca="false">SMALL($A4584:$F4584,4)</f>
        <v>50</v>
      </c>
      <c r="K4584" s="1" t="n">
        <f aca="false">SMALL($A4584:$F4584,5)</f>
        <v>57</v>
      </c>
      <c r="L4584" s="1" t="n">
        <f aca="false">SMALL($A4584:$F4584,6)</f>
        <v>97</v>
      </c>
      <c r="M4584" s="0" t="n">
        <f aca="false">IF(AND(G4584=H4584,H4584&lt;&gt;I4584,I4584=J4584,J4584&lt;&gt;K4584,K4584=L4584),1,0)</f>
        <v>0</v>
      </c>
      <c r="N4584" s="0" t="n">
        <f aca="false">IF(G4584*G4584+I4584*I4584=K4584*K4584,1,0)</f>
        <v>0</v>
      </c>
      <c r="O4584" s="0" t="n">
        <f aca="false">M4584*N4584</f>
        <v>0</v>
      </c>
    </row>
    <row r="4585" customFormat="false" ht="15" hidden="false" customHeight="false" outlineLevel="0" collapsed="false">
      <c r="A4585" s="0" t="n">
        <v>22</v>
      </c>
      <c r="B4585" s="0" t="n">
        <v>96</v>
      </c>
      <c r="C4585" s="0" t="n">
        <v>91</v>
      </c>
      <c r="D4585" s="0" t="n">
        <v>89</v>
      </c>
      <c r="E4585" s="0" t="n">
        <v>59</v>
      </c>
      <c r="F4585" s="0" t="n">
        <v>77</v>
      </c>
      <c r="G4585" s="1" t="n">
        <f aca="false">SMALL($A4585:$F4585,1)</f>
        <v>22</v>
      </c>
      <c r="H4585" s="1" t="n">
        <f aca="false">SMALL($A4585:$F4585,2)</f>
        <v>59</v>
      </c>
      <c r="I4585" s="1" t="n">
        <f aca="false">SMALL($A4585:$F4585,3)</f>
        <v>77</v>
      </c>
      <c r="J4585" s="1" t="n">
        <f aca="false">SMALL($A4585:$F4585,4)</f>
        <v>89</v>
      </c>
      <c r="K4585" s="1" t="n">
        <f aca="false">SMALL($A4585:$F4585,5)</f>
        <v>91</v>
      </c>
      <c r="L4585" s="1" t="n">
        <f aca="false">SMALL($A4585:$F4585,6)</f>
        <v>96</v>
      </c>
      <c r="M4585" s="0" t="n">
        <f aca="false">IF(AND(G4585=H4585,H4585&lt;&gt;I4585,I4585=J4585,J4585&lt;&gt;K4585,K4585=L4585),1,0)</f>
        <v>0</v>
      </c>
      <c r="N4585" s="0" t="n">
        <f aca="false">IF(G4585*G4585+I4585*I4585=K4585*K4585,1,0)</f>
        <v>0</v>
      </c>
      <c r="O4585" s="0" t="n">
        <f aca="false">M4585*N4585</f>
        <v>0</v>
      </c>
    </row>
    <row r="4586" customFormat="false" ht="15" hidden="false" customHeight="false" outlineLevel="0" collapsed="false">
      <c r="A4586" s="0" t="n">
        <v>56</v>
      </c>
      <c r="B4586" s="0" t="n">
        <v>97</v>
      </c>
      <c r="C4586" s="0" t="n">
        <v>56</v>
      </c>
      <c r="D4586" s="0" t="n">
        <v>58</v>
      </c>
      <c r="E4586" s="0" t="n">
        <v>48</v>
      </c>
      <c r="F4586" s="0" t="n">
        <v>82</v>
      </c>
      <c r="G4586" s="1" t="n">
        <f aca="false">SMALL($A4586:$F4586,1)</f>
        <v>48</v>
      </c>
      <c r="H4586" s="1" t="n">
        <f aca="false">SMALL($A4586:$F4586,2)</f>
        <v>56</v>
      </c>
      <c r="I4586" s="1" t="n">
        <f aca="false">SMALL($A4586:$F4586,3)</f>
        <v>56</v>
      </c>
      <c r="J4586" s="1" t="n">
        <f aca="false">SMALL($A4586:$F4586,4)</f>
        <v>58</v>
      </c>
      <c r="K4586" s="1" t="n">
        <f aca="false">SMALL($A4586:$F4586,5)</f>
        <v>82</v>
      </c>
      <c r="L4586" s="1" t="n">
        <f aca="false">SMALL($A4586:$F4586,6)</f>
        <v>97</v>
      </c>
      <c r="M4586" s="0" t="n">
        <f aca="false">IF(AND(G4586=H4586,H4586&lt;&gt;I4586,I4586=J4586,J4586&lt;&gt;K4586,K4586=L4586),1,0)</f>
        <v>0</v>
      </c>
      <c r="N4586" s="0" t="n">
        <f aca="false">IF(G4586*G4586+I4586*I4586=K4586*K4586,1,0)</f>
        <v>0</v>
      </c>
      <c r="O4586" s="0" t="n">
        <f aca="false">M4586*N4586</f>
        <v>0</v>
      </c>
    </row>
    <row r="4587" customFormat="false" ht="15" hidden="false" customHeight="false" outlineLevel="0" collapsed="false">
      <c r="A4587" s="0" t="n">
        <v>55</v>
      </c>
      <c r="B4587" s="0" t="n">
        <v>48</v>
      </c>
      <c r="C4587" s="0" t="n">
        <v>73</v>
      </c>
      <c r="D4587" s="0" t="n">
        <v>73</v>
      </c>
      <c r="E4587" s="0" t="n">
        <v>55</v>
      </c>
      <c r="F4587" s="0" t="n">
        <v>48</v>
      </c>
      <c r="G4587" s="1" t="n">
        <f aca="false">SMALL($A4587:$F4587,1)</f>
        <v>48</v>
      </c>
      <c r="H4587" s="1" t="n">
        <f aca="false">SMALL($A4587:$F4587,2)</f>
        <v>48</v>
      </c>
      <c r="I4587" s="1" t="n">
        <f aca="false">SMALL($A4587:$F4587,3)</f>
        <v>55</v>
      </c>
      <c r="J4587" s="1" t="n">
        <f aca="false">SMALL($A4587:$F4587,4)</f>
        <v>55</v>
      </c>
      <c r="K4587" s="1" t="n">
        <f aca="false">SMALL($A4587:$F4587,5)</f>
        <v>73</v>
      </c>
      <c r="L4587" s="1" t="n">
        <f aca="false">SMALL($A4587:$F4587,6)</f>
        <v>73</v>
      </c>
      <c r="M4587" s="0" t="n">
        <f aca="false">IF(AND(G4587=H4587,H4587&lt;&gt;I4587,I4587=J4587,J4587&lt;&gt;K4587,K4587=L4587),1,0)</f>
        <v>1</v>
      </c>
      <c r="N4587" s="0" t="n">
        <f aca="false">IF(G4587*G4587+I4587*I4587=K4587*K4587,1,0)</f>
        <v>1</v>
      </c>
      <c r="O4587" s="0" t="n">
        <f aca="false">M4587*N4587</f>
        <v>1</v>
      </c>
    </row>
    <row r="4588" customFormat="false" ht="15" hidden="false" customHeight="false" outlineLevel="0" collapsed="false">
      <c r="A4588" s="0" t="n">
        <v>27</v>
      </c>
      <c r="B4588" s="0" t="n">
        <v>98</v>
      </c>
      <c r="C4588" s="0" t="n">
        <v>62</v>
      </c>
      <c r="D4588" s="0" t="n">
        <v>97</v>
      </c>
      <c r="E4588" s="0" t="n">
        <v>34</v>
      </c>
      <c r="F4588" s="0" t="n">
        <v>82</v>
      </c>
      <c r="G4588" s="1" t="n">
        <f aca="false">SMALL($A4588:$F4588,1)</f>
        <v>27</v>
      </c>
      <c r="H4588" s="1" t="n">
        <f aca="false">SMALL($A4588:$F4588,2)</f>
        <v>34</v>
      </c>
      <c r="I4588" s="1" t="n">
        <f aca="false">SMALL($A4588:$F4588,3)</f>
        <v>62</v>
      </c>
      <c r="J4588" s="1" t="n">
        <f aca="false">SMALL($A4588:$F4588,4)</f>
        <v>82</v>
      </c>
      <c r="K4588" s="1" t="n">
        <f aca="false">SMALL($A4588:$F4588,5)</f>
        <v>97</v>
      </c>
      <c r="L4588" s="1" t="n">
        <f aca="false">SMALL($A4588:$F4588,6)</f>
        <v>98</v>
      </c>
      <c r="M4588" s="0" t="n">
        <f aca="false">IF(AND(G4588=H4588,H4588&lt;&gt;I4588,I4588=J4588,J4588&lt;&gt;K4588,K4588=L4588),1,0)</f>
        <v>0</v>
      </c>
      <c r="N4588" s="0" t="n">
        <f aca="false">IF(G4588*G4588+I4588*I4588=K4588*K4588,1,0)</f>
        <v>0</v>
      </c>
      <c r="O4588" s="0" t="n">
        <f aca="false">M4588*N4588</f>
        <v>0</v>
      </c>
    </row>
    <row r="4589" customFormat="false" ht="15" hidden="false" customHeight="false" outlineLevel="0" collapsed="false">
      <c r="A4589" s="0" t="n">
        <v>61</v>
      </c>
      <c r="B4589" s="0" t="n">
        <v>51</v>
      </c>
      <c r="C4589" s="0" t="n">
        <v>59</v>
      </c>
      <c r="D4589" s="0" t="n">
        <v>88</v>
      </c>
      <c r="E4589" s="0" t="n">
        <v>93</v>
      </c>
      <c r="F4589" s="0" t="n">
        <v>21</v>
      </c>
      <c r="G4589" s="1" t="n">
        <f aca="false">SMALL($A4589:$F4589,1)</f>
        <v>21</v>
      </c>
      <c r="H4589" s="1" t="n">
        <f aca="false">SMALL($A4589:$F4589,2)</f>
        <v>51</v>
      </c>
      <c r="I4589" s="1" t="n">
        <f aca="false">SMALL($A4589:$F4589,3)</f>
        <v>59</v>
      </c>
      <c r="J4589" s="1" t="n">
        <f aca="false">SMALL($A4589:$F4589,4)</f>
        <v>61</v>
      </c>
      <c r="K4589" s="1" t="n">
        <f aca="false">SMALL($A4589:$F4589,5)</f>
        <v>88</v>
      </c>
      <c r="L4589" s="1" t="n">
        <f aca="false">SMALL($A4589:$F4589,6)</f>
        <v>93</v>
      </c>
      <c r="M4589" s="0" t="n">
        <f aca="false">IF(AND(G4589=H4589,H4589&lt;&gt;I4589,I4589=J4589,J4589&lt;&gt;K4589,K4589=L4589),1,0)</f>
        <v>0</v>
      </c>
      <c r="N4589" s="0" t="n">
        <f aca="false">IF(G4589*G4589+I4589*I4589=K4589*K4589,1,0)</f>
        <v>0</v>
      </c>
      <c r="O4589" s="0" t="n">
        <f aca="false">M4589*N4589</f>
        <v>0</v>
      </c>
    </row>
    <row r="4590" customFormat="false" ht="15" hidden="false" customHeight="false" outlineLevel="0" collapsed="false">
      <c r="A4590" s="0" t="n">
        <v>51</v>
      </c>
      <c r="B4590" s="0" t="n">
        <v>60</v>
      </c>
      <c r="C4590" s="0" t="n">
        <v>49</v>
      </c>
      <c r="D4590" s="0" t="n">
        <v>50</v>
      </c>
      <c r="E4590" s="0" t="n">
        <v>12</v>
      </c>
      <c r="F4590" s="0" t="n">
        <v>92</v>
      </c>
      <c r="G4590" s="1" t="n">
        <f aca="false">SMALL($A4590:$F4590,1)</f>
        <v>12</v>
      </c>
      <c r="H4590" s="1" t="n">
        <f aca="false">SMALL($A4590:$F4590,2)</f>
        <v>49</v>
      </c>
      <c r="I4590" s="1" t="n">
        <f aca="false">SMALL($A4590:$F4590,3)</f>
        <v>50</v>
      </c>
      <c r="J4590" s="1" t="n">
        <f aca="false">SMALL($A4590:$F4590,4)</f>
        <v>51</v>
      </c>
      <c r="K4590" s="1" t="n">
        <f aca="false">SMALL($A4590:$F4590,5)</f>
        <v>60</v>
      </c>
      <c r="L4590" s="1" t="n">
        <f aca="false">SMALL($A4590:$F4590,6)</f>
        <v>92</v>
      </c>
      <c r="M4590" s="0" t="n">
        <f aca="false">IF(AND(G4590=H4590,H4590&lt;&gt;I4590,I4590=J4590,J4590&lt;&gt;K4590,K4590=L4590),1,0)</f>
        <v>0</v>
      </c>
      <c r="N4590" s="0" t="n">
        <f aca="false">IF(G4590*G4590+I4590*I4590=K4590*K4590,1,0)</f>
        <v>0</v>
      </c>
      <c r="O4590" s="0" t="n">
        <f aca="false">M4590*N4590</f>
        <v>0</v>
      </c>
    </row>
    <row r="4591" customFormat="false" ht="15" hidden="false" customHeight="false" outlineLevel="0" collapsed="false">
      <c r="A4591" s="0" t="n">
        <v>78</v>
      </c>
      <c r="B4591" s="0" t="n">
        <v>89</v>
      </c>
      <c r="C4591" s="0" t="n">
        <v>10</v>
      </c>
      <c r="D4591" s="0" t="n">
        <v>39</v>
      </c>
      <c r="E4591" s="0" t="n">
        <v>93</v>
      </c>
      <c r="F4591" s="0" t="n">
        <v>49</v>
      </c>
      <c r="G4591" s="1" t="n">
        <f aca="false">SMALL($A4591:$F4591,1)</f>
        <v>10</v>
      </c>
      <c r="H4591" s="1" t="n">
        <f aca="false">SMALL($A4591:$F4591,2)</f>
        <v>39</v>
      </c>
      <c r="I4591" s="1" t="n">
        <f aca="false">SMALL($A4591:$F4591,3)</f>
        <v>49</v>
      </c>
      <c r="J4591" s="1" t="n">
        <f aca="false">SMALL($A4591:$F4591,4)</f>
        <v>78</v>
      </c>
      <c r="K4591" s="1" t="n">
        <f aca="false">SMALL($A4591:$F4591,5)</f>
        <v>89</v>
      </c>
      <c r="L4591" s="1" t="n">
        <f aca="false">SMALL($A4591:$F4591,6)</f>
        <v>93</v>
      </c>
      <c r="M4591" s="0" t="n">
        <f aca="false">IF(AND(G4591=H4591,H4591&lt;&gt;I4591,I4591=J4591,J4591&lt;&gt;K4591,K4591=L4591),1,0)</f>
        <v>0</v>
      </c>
      <c r="N4591" s="0" t="n">
        <f aca="false">IF(G4591*G4591+I4591*I4591=K4591*K4591,1,0)</f>
        <v>0</v>
      </c>
      <c r="O4591" s="0" t="n">
        <f aca="false">M4591*N4591</f>
        <v>0</v>
      </c>
    </row>
    <row r="4592" customFormat="false" ht="15" hidden="false" customHeight="false" outlineLevel="0" collapsed="false">
      <c r="A4592" s="0" t="n">
        <v>48</v>
      </c>
      <c r="B4592" s="0" t="n">
        <v>30</v>
      </c>
      <c r="C4592" s="0" t="n">
        <v>98</v>
      </c>
      <c r="D4592" s="0" t="n">
        <v>25</v>
      </c>
      <c r="E4592" s="0" t="n">
        <v>98</v>
      </c>
      <c r="F4592" s="0" t="n">
        <v>45</v>
      </c>
      <c r="G4592" s="1" t="n">
        <f aca="false">SMALL($A4592:$F4592,1)</f>
        <v>25</v>
      </c>
      <c r="H4592" s="1" t="n">
        <f aca="false">SMALL($A4592:$F4592,2)</f>
        <v>30</v>
      </c>
      <c r="I4592" s="1" t="n">
        <f aca="false">SMALL($A4592:$F4592,3)</f>
        <v>45</v>
      </c>
      <c r="J4592" s="1" t="n">
        <f aca="false">SMALL($A4592:$F4592,4)</f>
        <v>48</v>
      </c>
      <c r="K4592" s="1" t="n">
        <f aca="false">SMALL($A4592:$F4592,5)</f>
        <v>98</v>
      </c>
      <c r="L4592" s="1" t="n">
        <f aca="false">SMALL($A4592:$F4592,6)</f>
        <v>98</v>
      </c>
      <c r="M4592" s="0" t="n">
        <f aca="false">IF(AND(G4592=H4592,H4592&lt;&gt;I4592,I4592=J4592,J4592&lt;&gt;K4592,K4592=L4592),1,0)</f>
        <v>0</v>
      </c>
      <c r="N4592" s="0" t="n">
        <f aca="false">IF(G4592*G4592+I4592*I4592=K4592*K4592,1,0)</f>
        <v>0</v>
      </c>
      <c r="O4592" s="0" t="n">
        <f aca="false">M4592*N4592</f>
        <v>0</v>
      </c>
    </row>
    <row r="4593" customFormat="false" ht="15" hidden="false" customHeight="false" outlineLevel="0" collapsed="false">
      <c r="A4593" s="0" t="n">
        <v>56</v>
      </c>
      <c r="B4593" s="0" t="n">
        <v>75</v>
      </c>
      <c r="C4593" s="0" t="n">
        <v>88</v>
      </c>
      <c r="D4593" s="0" t="n">
        <v>41</v>
      </c>
      <c r="E4593" s="0" t="n">
        <v>32</v>
      </c>
      <c r="F4593" s="0" t="n">
        <v>49</v>
      </c>
      <c r="G4593" s="1" t="n">
        <f aca="false">SMALL($A4593:$F4593,1)</f>
        <v>32</v>
      </c>
      <c r="H4593" s="1" t="n">
        <f aca="false">SMALL($A4593:$F4593,2)</f>
        <v>41</v>
      </c>
      <c r="I4593" s="1" t="n">
        <f aca="false">SMALL($A4593:$F4593,3)</f>
        <v>49</v>
      </c>
      <c r="J4593" s="1" t="n">
        <f aca="false">SMALL($A4593:$F4593,4)</f>
        <v>56</v>
      </c>
      <c r="K4593" s="1" t="n">
        <f aca="false">SMALL($A4593:$F4593,5)</f>
        <v>75</v>
      </c>
      <c r="L4593" s="1" t="n">
        <f aca="false">SMALL($A4593:$F4593,6)</f>
        <v>88</v>
      </c>
      <c r="M4593" s="0" t="n">
        <f aca="false">IF(AND(G4593=H4593,H4593&lt;&gt;I4593,I4593=J4593,J4593&lt;&gt;K4593,K4593=L4593),1,0)</f>
        <v>0</v>
      </c>
      <c r="N4593" s="0" t="n">
        <f aca="false">IF(G4593*G4593+I4593*I4593=K4593*K4593,1,0)</f>
        <v>0</v>
      </c>
      <c r="O4593" s="0" t="n">
        <f aca="false">M4593*N4593</f>
        <v>0</v>
      </c>
    </row>
    <row r="4594" customFormat="false" ht="15" hidden="false" customHeight="false" outlineLevel="0" collapsed="false">
      <c r="A4594" s="0" t="n">
        <v>50</v>
      </c>
      <c r="B4594" s="0" t="n">
        <v>24</v>
      </c>
      <c r="C4594" s="0" t="n">
        <v>71</v>
      </c>
      <c r="D4594" s="0" t="n">
        <v>18</v>
      </c>
      <c r="E4594" s="0" t="n">
        <v>38</v>
      </c>
      <c r="F4594" s="0" t="n">
        <v>18</v>
      </c>
      <c r="G4594" s="1" t="n">
        <f aca="false">SMALL($A4594:$F4594,1)</f>
        <v>18</v>
      </c>
      <c r="H4594" s="1" t="n">
        <f aca="false">SMALL($A4594:$F4594,2)</f>
        <v>18</v>
      </c>
      <c r="I4594" s="1" t="n">
        <f aca="false">SMALL($A4594:$F4594,3)</f>
        <v>24</v>
      </c>
      <c r="J4594" s="1" t="n">
        <f aca="false">SMALL($A4594:$F4594,4)</f>
        <v>38</v>
      </c>
      <c r="K4594" s="1" t="n">
        <f aca="false">SMALL($A4594:$F4594,5)</f>
        <v>50</v>
      </c>
      <c r="L4594" s="1" t="n">
        <f aca="false">SMALL($A4594:$F4594,6)</f>
        <v>71</v>
      </c>
      <c r="M4594" s="0" t="n">
        <f aca="false">IF(AND(G4594=H4594,H4594&lt;&gt;I4594,I4594=J4594,J4594&lt;&gt;K4594,K4594=L4594),1,0)</f>
        <v>0</v>
      </c>
      <c r="N4594" s="0" t="n">
        <f aca="false">IF(G4594*G4594+I4594*I4594=K4594*K4594,1,0)</f>
        <v>0</v>
      </c>
      <c r="O4594" s="0" t="n">
        <f aca="false">M4594*N4594</f>
        <v>0</v>
      </c>
    </row>
    <row r="4595" customFormat="false" ht="15" hidden="false" customHeight="false" outlineLevel="0" collapsed="false">
      <c r="A4595" s="0" t="n">
        <v>27</v>
      </c>
      <c r="B4595" s="0" t="n">
        <v>68</v>
      </c>
      <c r="C4595" s="0" t="n">
        <v>13</v>
      </c>
      <c r="D4595" s="0" t="n">
        <v>44</v>
      </c>
      <c r="E4595" s="0" t="n">
        <v>17</v>
      </c>
      <c r="F4595" s="0" t="n">
        <v>87</v>
      </c>
      <c r="G4595" s="1" t="n">
        <f aca="false">SMALL($A4595:$F4595,1)</f>
        <v>13</v>
      </c>
      <c r="H4595" s="1" t="n">
        <f aca="false">SMALL($A4595:$F4595,2)</f>
        <v>17</v>
      </c>
      <c r="I4595" s="1" t="n">
        <f aca="false">SMALL($A4595:$F4595,3)</f>
        <v>27</v>
      </c>
      <c r="J4595" s="1" t="n">
        <f aca="false">SMALL($A4595:$F4595,4)</f>
        <v>44</v>
      </c>
      <c r="K4595" s="1" t="n">
        <f aca="false">SMALL($A4595:$F4595,5)</f>
        <v>68</v>
      </c>
      <c r="L4595" s="1" t="n">
        <f aca="false">SMALL($A4595:$F4595,6)</f>
        <v>87</v>
      </c>
      <c r="M4595" s="0" t="n">
        <f aca="false">IF(AND(G4595=H4595,H4595&lt;&gt;I4595,I4595=J4595,J4595&lt;&gt;K4595,K4595=L4595),1,0)</f>
        <v>0</v>
      </c>
      <c r="N4595" s="0" t="n">
        <f aca="false">IF(G4595*G4595+I4595*I4595=K4595*K4595,1,0)</f>
        <v>0</v>
      </c>
      <c r="O4595" s="0" t="n">
        <f aca="false">M4595*N4595</f>
        <v>0</v>
      </c>
    </row>
    <row r="4596" customFormat="false" ht="15" hidden="false" customHeight="false" outlineLevel="0" collapsed="false">
      <c r="A4596" s="0" t="n">
        <v>43</v>
      </c>
      <c r="B4596" s="0" t="n">
        <v>44</v>
      </c>
      <c r="C4596" s="0" t="n">
        <v>90</v>
      </c>
      <c r="D4596" s="0" t="n">
        <v>24</v>
      </c>
      <c r="E4596" s="0" t="n">
        <v>14</v>
      </c>
      <c r="F4596" s="0" t="n">
        <v>29</v>
      </c>
      <c r="G4596" s="1" t="n">
        <f aca="false">SMALL($A4596:$F4596,1)</f>
        <v>14</v>
      </c>
      <c r="H4596" s="1" t="n">
        <f aca="false">SMALL($A4596:$F4596,2)</f>
        <v>24</v>
      </c>
      <c r="I4596" s="1" t="n">
        <f aca="false">SMALL($A4596:$F4596,3)</f>
        <v>29</v>
      </c>
      <c r="J4596" s="1" t="n">
        <f aca="false">SMALL($A4596:$F4596,4)</f>
        <v>43</v>
      </c>
      <c r="K4596" s="1" t="n">
        <f aca="false">SMALL($A4596:$F4596,5)</f>
        <v>44</v>
      </c>
      <c r="L4596" s="1" t="n">
        <f aca="false">SMALL($A4596:$F4596,6)</f>
        <v>90</v>
      </c>
      <c r="M4596" s="0" t="n">
        <f aca="false">IF(AND(G4596=H4596,H4596&lt;&gt;I4596,I4596=J4596,J4596&lt;&gt;K4596,K4596=L4596),1,0)</f>
        <v>0</v>
      </c>
      <c r="N4596" s="0" t="n">
        <f aca="false">IF(G4596*G4596+I4596*I4596=K4596*K4596,1,0)</f>
        <v>0</v>
      </c>
      <c r="O4596" s="0" t="n">
        <f aca="false">M4596*N4596</f>
        <v>0</v>
      </c>
    </row>
    <row r="4597" customFormat="false" ht="15" hidden="false" customHeight="false" outlineLevel="0" collapsed="false">
      <c r="A4597" s="0" t="n">
        <v>18</v>
      </c>
      <c r="B4597" s="0" t="n">
        <v>88</v>
      </c>
      <c r="C4597" s="0" t="n">
        <v>15</v>
      </c>
      <c r="D4597" s="0" t="n">
        <v>22</v>
      </c>
      <c r="E4597" s="0" t="n">
        <v>59</v>
      </c>
      <c r="F4597" s="0" t="n">
        <v>14</v>
      </c>
      <c r="G4597" s="1" t="n">
        <f aca="false">SMALL($A4597:$F4597,1)</f>
        <v>14</v>
      </c>
      <c r="H4597" s="1" t="n">
        <f aca="false">SMALL($A4597:$F4597,2)</f>
        <v>15</v>
      </c>
      <c r="I4597" s="1" t="n">
        <f aca="false">SMALL($A4597:$F4597,3)</f>
        <v>18</v>
      </c>
      <c r="J4597" s="1" t="n">
        <f aca="false">SMALL($A4597:$F4597,4)</f>
        <v>22</v>
      </c>
      <c r="K4597" s="1" t="n">
        <f aca="false">SMALL($A4597:$F4597,5)</f>
        <v>59</v>
      </c>
      <c r="L4597" s="1" t="n">
        <f aca="false">SMALL($A4597:$F4597,6)</f>
        <v>88</v>
      </c>
      <c r="M4597" s="0" t="n">
        <f aca="false">IF(AND(G4597=H4597,H4597&lt;&gt;I4597,I4597=J4597,J4597&lt;&gt;K4597,K4597=L4597),1,0)</f>
        <v>0</v>
      </c>
      <c r="N4597" s="0" t="n">
        <f aca="false">IF(G4597*G4597+I4597*I4597=K4597*K4597,1,0)</f>
        <v>0</v>
      </c>
      <c r="O4597" s="0" t="n">
        <f aca="false">M4597*N4597</f>
        <v>0</v>
      </c>
    </row>
    <row r="4598" customFormat="false" ht="15" hidden="false" customHeight="false" outlineLevel="0" collapsed="false">
      <c r="A4598" s="0" t="n">
        <v>83</v>
      </c>
      <c r="B4598" s="0" t="n">
        <v>45</v>
      </c>
      <c r="C4598" s="0" t="n">
        <v>52</v>
      </c>
      <c r="D4598" s="0" t="n">
        <v>24</v>
      </c>
      <c r="E4598" s="0" t="n">
        <v>41</v>
      </c>
      <c r="F4598" s="0" t="n">
        <v>28</v>
      </c>
      <c r="G4598" s="1" t="n">
        <f aca="false">SMALL($A4598:$F4598,1)</f>
        <v>24</v>
      </c>
      <c r="H4598" s="1" t="n">
        <f aca="false">SMALL($A4598:$F4598,2)</f>
        <v>28</v>
      </c>
      <c r="I4598" s="1" t="n">
        <f aca="false">SMALL($A4598:$F4598,3)</f>
        <v>41</v>
      </c>
      <c r="J4598" s="1" t="n">
        <f aca="false">SMALL($A4598:$F4598,4)</f>
        <v>45</v>
      </c>
      <c r="K4598" s="1" t="n">
        <f aca="false">SMALL($A4598:$F4598,5)</f>
        <v>52</v>
      </c>
      <c r="L4598" s="1" t="n">
        <f aca="false">SMALL($A4598:$F4598,6)</f>
        <v>83</v>
      </c>
      <c r="M4598" s="0" t="n">
        <f aca="false">IF(AND(G4598=H4598,H4598&lt;&gt;I4598,I4598=J4598,J4598&lt;&gt;K4598,K4598=L4598),1,0)</f>
        <v>0</v>
      </c>
      <c r="N4598" s="0" t="n">
        <f aca="false">IF(G4598*G4598+I4598*I4598=K4598*K4598,1,0)</f>
        <v>0</v>
      </c>
      <c r="O4598" s="0" t="n">
        <f aca="false">M4598*N4598</f>
        <v>0</v>
      </c>
    </row>
    <row r="4599" customFormat="false" ht="15" hidden="false" customHeight="false" outlineLevel="0" collapsed="false">
      <c r="A4599" s="0" t="n">
        <v>33</v>
      </c>
      <c r="B4599" s="0" t="n">
        <v>20</v>
      </c>
      <c r="C4599" s="0" t="n">
        <v>37</v>
      </c>
      <c r="D4599" s="0" t="n">
        <v>99</v>
      </c>
      <c r="E4599" s="0" t="n">
        <v>10</v>
      </c>
      <c r="F4599" s="0" t="n">
        <v>88</v>
      </c>
      <c r="G4599" s="1" t="n">
        <f aca="false">SMALL($A4599:$F4599,1)</f>
        <v>10</v>
      </c>
      <c r="H4599" s="1" t="n">
        <f aca="false">SMALL($A4599:$F4599,2)</f>
        <v>20</v>
      </c>
      <c r="I4599" s="1" t="n">
        <f aca="false">SMALL($A4599:$F4599,3)</f>
        <v>33</v>
      </c>
      <c r="J4599" s="1" t="n">
        <f aca="false">SMALL($A4599:$F4599,4)</f>
        <v>37</v>
      </c>
      <c r="K4599" s="1" t="n">
        <f aca="false">SMALL($A4599:$F4599,5)</f>
        <v>88</v>
      </c>
      <c r="L4599" s="1" t="n">
        <f aca="false">SMALL($A4599:$F4599,6)</f>
        <v>99</v>
      </c>
      <c r="M4599" s="0" t="n">
        <f aca="false">IF(AND(G4599=H4599,H4599&lt;&gt;I4599,I4599=J4599,J4599&lt;&gt;K4599,K4599=L4599),1,0)</f>
        <v>0</v>
      </c>
      <c r="N4599" s="0" t="n">
        <f aca="false">IF(G4599*G4599+I4599*I4599=K4599*K4599,1,0)</f>
        <v>0</v>
      </c>
      <c r="O4599" s="0" t="n">
        <f aca="false">M4599*N4599</f>
        <v>0</v>
      </c>
    </row>
    <row r="4600" customFormat="false" ht="15" hidden="false" customHeight="false" outlineLevel="0" collapsed="false">
      <c r="A4600" s="0" t="n">
        <v>30</v>
      </c>
      <c r="B4600" s="0" t="n">
        <v>69</v>
      </c>
      <c r="C4600" s="0" t="n">
        <v>61</v>
      </c>
      <c r="D4600" s="0" t="n">
        <v>92</v>
      </c>
      <c r="E4600" s="0" t="n">
        <v>22</v>
      </c>
      <c r="F4600" s="0" t="n">
        <v>34</v>
      </c>
      <c r="G4600" s="1" t="n">
        <f aca="false">SMALL($A4600:$F4600,1)</f>
        <v>22</v>
      </c>
      <c r="H4600" s="1" t="n">
        <f aca="false">SMALL($A4600:$F4600,2)</f>
        <v>30</v>
      </c>
      <c r="I4600" s="1" t="n">
        <f aca="false">SMALL($A4600:$F4600,3)</f>
        <v>34</v>
      </c>
      <c r="J4600" s="1" t="n">
        <f aca="false">SMALL($A4600:$F4600,4)</f>
        <v>61</v>
      </c>
      <c r="K4600" s="1" t="n">
        <f aca="false">SMALL($A4600:$F4600,5)</f>
        <v>69</v>
      </c>
      <c r="L4600" s="1" t="n">
        <f aca="false">SMALL($A4600:$F4600,6)</f>
        <v>92</v>
      </c>
      <c r="M4600" s="0" t="n">
        <f aca="false">IF(AND(G4600=H4600,H4600&lt;&gt;I4600,I4600=J4600,J4600&lt;&gt;K4600,K4600=L4600),1,0)</f>
        <v>0</v>
      </c>
      <c r="N4600" s="0" t="n">
        <f aca="false">IF(G4600*G4600+I4600*I4600=K4600*K4600,1,0)</f>
        <v>0</v>
      </c>
      <c r="O4600" s="0" t="n">
        <f aca="false">M4600*N4600</f>
        <v>0</v>
      </c>
    </row>
    <row r="4601" customFormat="false" ht="15" hidden="false" customHeight="false" outlineLevel="0" collapsed="false">
      <c r="A4601" s="0" t="n">
        <v>46</v>
      </c>
      <c r="B4601" s="0" t="n">
        <v>13</v>
      </c>
      <c r="C4601" s="0" t="n">
        <v>22</v>
      </c>
      <c r="D4601" s="0" t="n">
        <v>20</v>
      </c>
      <c r="E4601" s="0" t="n">
        <v>81</v>
      </c>
      <c r="F4601" s="0" t="n">
        <v>64</v>
      </c>
      <c r="G4601" s="1" t="n">
        <f aca="false">SMALL($A4601:$F4601,1)</f>
        <v>13</v>
      </c>
      <c r="H4601" s="1" t="n">
        <f aca="false">SMALL($A4601:$F4601,2)</f>
        <v>20</v>
      </c>
      <c r="I4601" s="1" t="n">
        <f aca="false">SMALL($A4601:$F4601,3)</f>
        <v>22</v>
      </c>
      <c r="J4601" s="1" t="n">
        <f aca="false">SMALL($A4601:$F4601,4)</f>
        <v>46</v>
      </c>
      <c r="K4601" s="1" t="n">
        <f aca="false">SMALL($A4601:$F4601,5)</f>
        <v>64</v>
      </c>
      <c r="L4601" s="1" t="n">
        <f aca="false">SMALL($A4601:$F4601,6)</f>
        <v>81</v>
      </c>
      <c r="M4601" s="0" t="n">
        <f aca="false">IF(AND(G4601=H4601,H4601&lt;&gt;I4601,I4601=J4601,J4601&lt;&gt;K4601,K4601=L4601),1,0)</f>
        <v>0</v>
      </c>
      <c r="N4601" s="0" t="n">
        <f aca="false">IF(G4601*G4601+I4601*I4601=K4601*K4601,1,0)</f>
        <v>0</v>
      </c>
      <c r="O4601" s="0" t="n">
        <f aca="false">M4601*N4601</f>
        <v>0</v>
      </c>
    </row>
    <row r="4602" customFormat="false" ht="15" hidden="false" customHeight="false" outlineLevel="0" collapsed="false">
      <c r="A4602" s="0" t="n">
        <v>54</v>
      </c>
      <c r="B4602" s="0" t="n">
        <v>42</v>
      </c>
      <c r="C4602" s="0" t="n">
        <v>70</v>
      </c>
      <c r="D4602" s="0" t="n">
        <v>68</v>
      </c>
      <c r="E4602" s="0" t="n">
        <v>32</v>
      </c>
      <c r="F4602" s="0" t="n">
        <v>44</v>
      </c>
      <c r="G4602" s="1" t="n">
        <f aca="false">SMALL($A4602:$F4602,1)</f>
        <v>32</v>
      </c>
      <c r="H4602" s="1" t="n">
        <f aca="false">SMALL($A4602:$F4602,2)</f>
        <v>42</v>
      </c>
      <c r="I4602" s="1" t="n">
        <f aca="false">SMALL($A4602:$F4602,3)</f>
        <v>44</v>
      </c>
      <c r="J4602" s="1" t="n">
        <f aca="false">SMALL($A4602:$F4602,4)</f>
        <v>54</v>
      </c>
      <c r="K4602" s="1" t="n">
        <f aca="false">SMALL($A4602:$F4602,5)</f>
        <v>68</v>
      </c>
      <c r="L4602" s="1" t="n">
        <f aca="false">SMALL($A4602:$F4602,6)</f>
        <v>70</v>
      </c>
      <c r="M4602" s="0" t="n">
        <f aca="false">IF(AND(G4602=H4602,H4602&lt;&gt;I4602,I4602=J4602,J4602&lt;&gt;K4602,K4602=L4602),1,0)</f>
        <v>0</v>
      </c>
      <c r="N4602" s="0" t="n">
        <f aca="false">IF(G4602*G4602+I4602*I4602=K4602*K4602,1,0)</f>
        <v>0</v>
      </c>
      <c r="O4602" s="0" t="n">
        <f aca="false">M4602*N4602</f>
        <v>0</v>
      </c>
    </row>
    <row r="4603" customFormat="false" ht="15" hidden="false" customHeight="false" outlineLevel="0" collapsed="false">
      <c r="A4603" s="0" t="n">
        <v>44</v>
      </c>
      <c r="B4603" s="0" t="n">
        <v>37</v>
      </c>
      <c r="C4603" s="0" t="n">
        <v>64</v>
      </c>
      <c r="D4603" s="0" t="n">
        <v>66</v>
      </c>
      <c r="E4603" s="0" t="n">
        <v>35</v>
      </c>
      <c r="F4603" s="0" t="n">
        <v>92</v>
      </c>
      <c r="G4603" s="1" t="n">
        <f aca="false">SMALL($A4603:$F4603,1)</f>
        <v>35</v>
      </c>
      <c r="H4603" s="1" t="n">
        <f aca="false">SMALL($A4603:$F4603,2)</f>
        <v>37</v>
      </c>
      <c r="I4603" s="1" t="n">
        <f aca="false">SMALL($A4603:$F4603,3)</f>
        <v>44</v>
      </c>
      <c r="J4603" s="1" t="n">
        <f aca="false">SMALL($A4603:$F4603,4)</f>
        <v>64</v>
      </c>
      <c r="K4603" s="1" t="n">
        <f aca="false">SMALL($A4603:$F4603,5)</f>
        <v>66</v>
      </c>
      <c r="L4603" s="1" t="n">
        <f aca="false">SMALL($A4603:$F4603,6)</f>
        <v>92</v>
      </c>
      <c r="M4603" s="0" t="n">
        <f aca="false">IF(AND(G4603=H4603,H4603&lt;&gt;I4603,I4603=J4603,J4603&lt;&gt;K4603,K4603=L4603),1,0)</f>
        <v>0</v>
      </c>
      <c r="N4603" s="0" t="n">
        <f aca="false">IF(G4603*G4603+I4603*I4603=K4603*K4603,1,0)</f>
        <v>0</v>
      </c>
      <c r="O4603" s="0" t="n">
        <f aca="false">M4603*N4603</f>
        <v>0</v>
      </c>
    </row>
    <row r="4604" customFormat="false" ht="15" hidden="false" customHeight="false" outlineLevel="0" collapsed="false">
      <c r="A4604" s="0" t="n">
        <v>65</v>
      </c>
      <c r="B4604" s="0" t="n">
        <v>12</v>
      </c>
      <c r="C4604" s="0" t="n">
        <v>36</v>
      </c>
      <c r="D4604" s="0" t="n">
        <v>85</v>
      </c>
      <c r="E4604" s="0" t="n">
        <v>21</v>
      </c>
      <c r="F4604" s="0" t="n">
        <v>97</v>
      </c>
      <c r="G4604" s="1" t="n">
        <f aca="false">SMALL($A4604:$F4604,1)</f>
        <v>12</v>
      </c>
      <c r="H4604" s="1" t="n">
        <f aca="false">SMALL($A4604:$F4604,2)</f>
        <v>21</v>
      </c>
      <c r="I4604" s="1" t="n">
        <f aca="false">SMALL($A4604:$F4604,3)</f>
        <v>36</v>
      </c>
      <c r="J4604" s="1" t="n">
        <f aca="false">SMALL($A4604:$F4604,4)</f>
        <v>65</v>
      </c>
      <c r="K4604" s="1" t="n">
        <f aca="false">SMALL($A4604:$F4604,5)</f>
        <v>85</v>
      </c>
      <c r="L4604" s="1" t="n">
        <f aca="false">SMALL($A4604:$F4604,6)</f>
        <v>97</v>
      </c>
      <c r="M4604" s="0" t="n">
        <f aca="false">IF(AND(G4604=H4604,H4604&lt;&gt;I4604,I4604=J4604,J4604&lt;&gt;K4604,K4604=L4604),1,0)</f>
        <v>0</v>
      </c>
      <c r="N4604" s="0" t="n">
        <f aca="false">IF(G4604*G4604+I4604*I4604=K4604*K4604,1,0)</f>
        <v>0</v>
      </c>
      <c r="O4604" s="0" t="n">
        <f aca="false">M4604*N4604</f>
        <v>0</v>
      </c>
    </row>
    <row r="4605" customFormat="false" ht="15" hidden="false" customHeight="false" outlineLevel="0" collapsed="false">
      <c r="A4605" s="0" t="n">
        <v>60</v>
      </c>
      <c r="B4605" s="0" t="n">
        <v>44</v>
      </c>
      <c r="C4605" s="0" t="n">
        <v>44</v>
      </c>
      <c r="D4605" s="0" t="n">
        <v>12</v>
      </c>
      <c r="E4605" s="0" t="n">
        <v>93</v>
      </c>
      <c r="F4605" s="0" t="n">
        <v>44</v>
      </c>
      <c r="G4605" s="1" t="n">
        <f aca="false">SMALL($A4605:$F4605,1)</f>
        <v>12</v>
      </c>
      <c r="H4605" s="1" t="n">
        <f aca="false">SMALL($A4605:$F4605,2)</f>
        <v>44</v>
      </c>
      <c r="I4605" s="1" t="n">
        <f aca="false">SMALL($A4605:$F4605,3)</f>
        <v>44</v>
      </c>
      <c r="J4605" s="1" t="n">
        <f aca="false">SMALL($A4605:$F4605,4)</f>
        <v>44</v>
      </c>
      <c r="K4605" s="1" t="n">
        <f aca="false">SMALL($A4605:$F4605,5)</f>
        <v>60</v>
      </c>
      <c r="L4605" s="1" t="n">
        <f aca="false">SMALL($A4605:$F4605,6)</f>
        <v>93</v>
      </c>
      <c r="M4605" s="0" t="n">
        <f aca="false">IF(AND(G4605=H4605,H4605&lt;&gt;I4605,I4605=J4605,J4605&lt;&gt;K4605,K4605=L4605),1,0)</f>
        <v>0</v>
      </c>
      <c r="N4605" s="0" t="n">
        <f aca="false">IF(G4605*G4605+I4605*I4605=K4605*K4605,1,0)</f>
        <v>0</v>
      </c>
      <c r="O4605" s="0" t="n">
        <f aca="false">M4605*N4605</f>
        <v>0</v>
      </c>
    </row>
    <row r="4606" customFormat="false" ht="15" hidden="false" customHeight="false" outlineLevel="0" collapsed="false">
      <c r="A4606" s="0" t="n">
        <v>68</v>
      </c>
      <c r="B4606" s="0" t="n">
        <v>26</v>
      </c>
      <c r="C4606" s="0" t="n">
        <v>75</v>
      </c>
      <c r="D4606" s="0" t="n">
        <v>80</v>
      </c>
      <c r="E4606" s="0" t="n">
        <v>76</v>
      </c>
      <c r="F4606" s="0" t="n">
        <v>55</v>
      </c>
      <c r="G4606" s="1" t="n">
        <f aca="false">SMALL($A4606:$F4606,1)</f>
        <v>26</v>
      </c>
      <c r="H4606" s="1" t="n">
        <f aca="false">SMALL($A4606:$F4606,2)</f>
        <v>55</v>
      </c>
      <c r="I4606" s="1" t="n">
        <f aca="false">SMALL($A4606:$F4606,3)</f>
        <v>68</v>
      </c>
      <c r="J4606" s="1" t="n">
        <f aca="false">SMALL($A4606:$F4606,4)</f>
        <v>75</v>
      </c>
      <c r="K4606" s="1" t="n">
        <f aca="false">SMALL($A4606:$F4606,5)</f>
        <v>76</v>
      </c>
      <c r="L4606" s="1" t="n">
        <f aca="false">SMALL($A4606:$F4606,6)</f>
        <v>80</v>
      </c>
      <c r="M4606" s="0" t="n">
        <f aca="false">IF(AND(G4606=H4606,H4606&lt;&gt;I4606,I4606=J4606,J4606&lt;&gt;K4606,K4606=L4606),1,0)</f>
        <v>0</v>
      </c>
      <c r="N4606" s="0" t="n">
        <f aca="false">IF(G4606*G4606+I4606*I4606=K4606*K4606,1,0)</f>
        <v>0</v>
      </c>
      <c r="O4606" s="0" t="n">
        <f aca="false">M4606*N4606</f>
        <v>0</v>
      </c>
    </row>
    <row r="4607" customFormat="false" ht="15" hidden="false" customHeight="false" outlineLevel="0" collapsed="false">
      <c r="A4607" s="0" t="n">
        <v>70</v>
      </c>
      <c r="B4607" s="0" t="n">
        <v>70</v>
      </c>
      <c r="C4607" s="0" t="n">
        <v>56</v>
      </c>
      <c r="D4607" s="0" t="n">
        <v>56</v>
      </c>
      <c r="E4607" s="0" t="n">
        <v>42</v>
      </c>
      <c r="F4607" s="0" t="n">
        <v>42</v>
      </c>
      <c r="G4607" s="1" t="n">
        <f aca="false">SMALL($A4607:$F4607,1)</f>
        <v>42</v>
      </c>
      <c r="H4607" s="1" t="n">
        <f aca="false">SMALL($A4607:$F4607,2)</f>
        <v>42</v>
      </c>
      <c r="I4607" s="1" t="n">
        <f aca="false">SMALL($A4607:$F4607,3)</f>
        <v>56</v>
      </c>
      <c r="J4607" s="1" t="n">
        <f aca="false">SMALL($A4607:$F4607,4)</f>
        <v>56</v>
      </c>
      <c r="K4607" s="1" t="n">
        <f aca="false">SMALL($A4607:$F4607,5)</f>
        <v>70</v>
      </c>
      <c r="L4607" s="1" t="n">
        <f aca="false">SMALL($A4607:$F4607,6)</f>
        <v>70</v>
      </c>
      <c r="M4607" s="0" t="n">
        <f aca="false">IF(AND(G4607=H4607,H4607&lt;&gt;I4607,I4607=J4607,J4607&lt;&gt;K4607,K4607=L4607),1,0)</f>
        <v>1</v>
      </c>
      <c r="N4607" s="0" t="n">
        <f aca="false">IF(G4607*G4607+I4607*I4607=K4607*K4607,1,0)</f>
        <v>1</v>
      </c>
      <c r="O4607" s="0" t="n">
        <f aca="false">M4607*N4607</f>
        <v>1</v>
      </c>
    </row>
    <row r="4608" customFormat="false" ht="15" hidden="false" customHeight="false" outlineLevel="0" collapsed="false">
      <c r="A4608" s="0" t="n">
        <v>57</v>
      </c>
      <c r="B4608" s="0" t="n">
        <v>65</v>
      </c>
      <c r="C4608" s="0" t="n">
        <v>87</v>
      </c>
      <c r="D4608" s="0" t="n">
        <v>92</v>
      </c>
      <c r="E4608" s="0" t="n">
        <v>65</v>
      </c>
      <c r="F4608" s="0" t="n">
        <v>73</v>
      </c>
      <c r="G4608" s="1" t="n">
        <f aca="false">SMALL($A4608:$F4608,1)</f>
        <v>57</v>
      </c>
      <c r="H4608" s="1" t="n">
        <f aca="false">SMALL($A4608:$F4608,2)</f>
        <v>65</v>
      </c>
      <c r="I4608" s="1" t="n">
        <f aca="false">SMALL($A4608:$F4608,3)</f>
        <v>65</v>
      </c>
      <c r="J4608" s="1" t="n">
        <f aca="false">SMALL($A4608:$F4608,4)</f>
        <v>73</v>
      </c>
      <c r="K4608" s="1" t="n">
        <f aca="false">SMALL($A4608:$F4608,5)</f>
        <v>87</v>
      </c>
      <c r="L4608" s="1" t="n">
        <f aca="false">SMALL($A4608:$F4608,6)</f>
        <v>92</v>
      </c>
      <c r="M4608" s="0" t="n">
        <f aca="false">IF(AND(G4608=H4608,H4608&lt;&gt;I4608,I4608=J4608,J4608&lt;&gt;K4608,K4608=L4608),1,0)</f>
        <v>0</v>
      </c>
      <c r="N4608" s="0" t="n">
        <f aca="false">IF(G4608*G4608+I4608*I4608=K4608*K4608,1,0)</f>
        <v>0</v>
      </c>
      <c r="O4608" s="0" t="n">
        <f aca="false">M4608*N4608</f>
        <v>0</v>
      </c>
    </row>
    <row r="4609" customFormat="false" ht="15" hidden="false" customHeight="false" outlineLevel="0" collapsed="false">
      <c r="A4609" s="0" t="n">
        <v>33</v>
      </c>
      <c r="B4609" s="0" t="n">
        <v>64</v>
      </c>
      <c r="C4609" s="0" t="n">
        <v>44</v>
      </c>
      <c r="D4609" s="0" t="n">
        <v>69</v>
      </c>
      <c r="E4609" s="0" t="n">
        <v>36</v>
      </c>
      <c r="F4609" s="0" t="n">
        <v>19</v>
      </c>
      <c r="G4609" s="1" t="n">
        <f aca="false">SMALL($A4609:$F4609,1)</f>
        <v>19</v>
      </c>
      <c r="H4609" s="1" t="n">
        <f aca="false">SMALL($A4609:$F4609,2)</f>
        <v>33</v>
      </c>
      <c r="I4609" s="1" t="n">
        <f aca="false">SMALL($A4609:$F4609,3)</f>
        <v>36</v>
      </c>
      <c r="J4609" s="1" t="n">
        <f aca="false">SMALL($A4609:$F4609,4)</f>
        <v>44</v>
      </c>
      <c r="K4609" s="1" t="n">
        <f aca="false">SMALL($A4609:$F4609,5)</f>
        <v>64</v>
      </c>
      <c r="L4609" s="1" t="n">
        <f aca="false">SMALL($A4609:$F4609,6)</f>
        <v>69</v>
      </c>
      <c r="M4609" s="0" t="n">
        <f aca="false">IF(AND(G4609=H4609,H4609&lt;&gt;I4609,I4609=J4609,J4609&lt;&gt;K4609,K4609=L4609),1,0)</f>
        <v>0</v>
      </c>
      <c r="N4609" s="0" t="n">
        <f aca="false">IF(G4609*G4609+I4609*I4609=K4609*K4609,1,0)</f>
        <v>0</v>
      </c>
      <c r="O4609" s="0" t="n">
        <f aca="false">M4609*N4609</f>
        <v>0</v>
      </c>
    </row>
    <row r="4610" customFormat="false" ht="15" hidden="false" customHeight="false" outlineLevel="0" collapsed="false">
      <c r="A4610" s="0" t="n">
        <v>98</v>
      </c>
      <c r="B4610" s="0" t="n">
        <v>60</v>
      </c>
      <c r="C4610" s="0" t="n">
        <v>92</v>
      </c>
      <c r="D4610" s="0" t="n">
        <v>25</v>
      </c>
      <c r="E4610" s="0" t="n">
        <v>60</v>
      </c>
      <c r="F4610" s="0" t="n">
        <v>47</v>
      </c>
      <c r="G4610" s="1" t="n">
        <f aca="false">SMALL($A4610:$F4610,1)</f>
        <v>25</v>
      </c>
      <c r="H4610" s="1" t="n">
        <f aca="false">SMALL($A4610:$F4610,2)</f>
        <v>47</v>
      </c>
      <c r="I4610" s="1" t="n">
        <f aca="false">SMALL($A4610:$F4610,3)</f>
        <v>60</v>
      </c>
      <c r="J4610" s="1" t="n">
        <f aca="false">SMALL($A4610:$F4610,4)</f>
        <v>60</v>
      </c>
      <c r="K4610" s="1" t="n">
        <f aca="false">SMALL($A4610:$F4610,5)</f>
        <v>92</v>
      </c>
      <c r="L4610" s="1" t="n">
        <f aca="false">SMALL($A4610:$F4610,6)</f>
        <v>98</v>
      </c>
      <c r="M4610" s="0" t="n">
        <f aca="false">IF(AND(G4610=H4610,H4610&lt;&gt;I4610,I4610=J4610,J4610&lt;&gt;K4610,K4610=L4610),1,0)</f>
        <v>0</v>
      </c>
      <c r="N4610" s="0" t="n">
        <f aca="false">IF(G4610*G4610+I4610*I4610=K4610*K4610,1,0)</f>
        <v>0</v>
      </c>
      <c r="O4610" s="0" t="n">
        <f aca="false">M4610*N4610</f>
        <v>0</v>
      </c>
    </row>
    <row r="4611" customFormat="false" ht="15" hidden="false" customHeight="false" outlineLevel="0" collapsed="false">
      <c r="A4611" s="0" t="n">
        <v>29</v>
      </c>
      <c r="B4611" s="0" t="n">
        <v>51</v>
      </c>
      <c r="C4611" s="0" t="n">
        <v>48</v>
      </c>
      <c r="D4611" s="0" t="n">
        <v>36</v>
      </c>
      <c r="E4611" s="0" t="n">
        <v>10</v>
      </c>
      <c r="F4611" s="0" t="n">
        <v>16</v>
      </c>
      <c r="G4611" s="1" t="n">
        <f aca="false">SMALL($A4611:$F4611,1)</f>
        <v>10</v>
      </c>
      <c r="H4611" s="1" t="n">
        <f aca="false">SMALL($A4611:$F4611,2)</f>
        <v>16</v>
      </c>
      <c r="I4611" s="1" t="n">
        <f aca="false">SMALL($A4611:$F4611,3)</f>
        <v>29</v>
      </c>
      <c r="J4611" s="1" t="n">
        <f aca="false">SMALL($A4611:$F4611,4)</f>
        <v>36</v>
      </c>
      <c r="K4611" s="1" t="n">
        <f aca="false">SMALL($A4611:$F4611,5)</f>
        <v>48</v>
      </c>
      <c r="L4611" s="1" t="n">
        <f aca="false">SMALL($A4611:$F4611,6)</f>
        <v>51</v>
      </c>
      <c r="M4611" s="0" t="n">
        <f aca="false">IF(AND(G4611=H4611,H4611&lt;&gt;I4611,I4611=J4611,J4611&lt;&gt;K4611,K4611=L4611),1,0)</f>
        <v>0</v>
      </c>
      <c r="N4611" s="0" t="n">
        <f aca="false">IF(G4611*G4611+I4611*I4611=K4611*K4611,1,0)</f>
        <v>0</v>
      </c>
      <c r="O4611" s="0" t="n">
        <f aca="false">M4611*N4611</f>
        <v>0</v>
      </c>
    </row>
    <row r="4612" customFormat="false" ht="15" hidden="false" customHeight="false" outlineLevel="0" collapsed="false">
      <c r="A4612" s="0" t="n">
        <v>68</v>
      </c>
      <c r="B4612" s="0" t="n">
        <v>64</v>
      </c>
      <c r="C4612" s="0" t="n">
        <v>60</v>
      </c>
      <c r="D4612" s="0" t="n">
        <v>19</v>
      </c>
      <c r="E4612" s="0" t="n">
        <v>74</v>
      </c>
      <c r="F4612" s="0" t="n">
        <v>61</v>
      </c>
      <c r="G4612" s="1" t="n">
        <f aca="false">SMALL($A4612:$F4612,1)</f>
        <v>19</v>
      </c>
      <c r="H4612" s="1" t="n">
        <f aca="false">SMALL($A4612:$F4612,2)</f>
        <v>60</v>
      </c>
      <c r="I4612" s="1" t="n">
        <f aca="false">SMALL($A4612:$F4612,3)</f>
        <v>61</v>
      </c>
      <c r="J4612" s="1" t="n">
        <f aca="false">SMALL($A4612:$F4612,4)</f>
        <v>64</v>
      </c>
      <c r="K4612" s="1" t="n">
        <f aca="false">SMALL($A4612:$F4612,5)</f>
        <v>68</v>
      </c>
      <c r="L4612" s="1" t="n">
        <f aca="false">SMALL($A4612:$F4612,6)</f>
        <v>74</v>
      </c>
      <c r="M4612" s="0" t="n">
        <f aca="false">IF(AND(G4612=H4612,H4612&lt;&gt;I4612,I4612=J4612,J4612&lt;&gt;K4612,K4612=L4612),1,0)</f>
        <v>0</v>
      </c>
      <c r="N4612" s="0" t="n">
        <f aca="false">IF(G4612*G4612+I4612*I4612=K4612*K4612,1,0)</f>
        <v>0</v>
      </c>
      <c r="O4612" s="0" t="n">
        <f aca="false">M4612*N4612</f>
        <v>0</v>
      </c>
    </row>
    <row r="4613" customFormat="false" ht="15" hidden="false" customHeight="false" outlineLevel="0" collapsed="false">
      <c r="A4613" s="0" t="n">
        <v>37</v>
      </c>
      <c r="B4613" s="0" t="n">
        <v>77</v>
      </c>
      <c r="C4613" s="0" t="n">
        <v>43</v>
      </c>
      <c r="D4613" s="0" t="n">
        <v>36</v>
      </c>
      <c r="E4613" s="0" t="n">
        <v>37</v>
      </c>
      <c r="F4613" s="0" t="n">
        <v>55</v>
      </c>
      <c r="G4613" s="1" t="n">
        <f aca="false">SMALL($A4613:$F4613,1)</f>
        <v>36</v>
      </c>
      <c r="H4613" s="1" t="n">
        <f aca="false">SMALL($A4613:$F4613,2)</f>
        <v>37</v>
      </c>
      <c r="I4613" s="1" t="n">
        <f aca="false">SMALL($A4613:$F4613,3)</f>
        <v>37</v>
      </c>
      <c r="J4613" s="1" t="n">
        <f aca="false">SMALL($A4613:$F4613,4)</f>
        <v>43</v>
      </c>
      <c r="K4613" s="1" t="n">
        <f aca="false">SMALL($A4613:$F4613,5)</f>
        <v>55</v>
      </c>
      <c r="L4613" s="1" t="n">
        <f aca="false">SMALL($A4613:$F4613,6)</f>
        <v>77</v>
      </c>
      <c r="M4613" s="0" t="n">
        <f aca="false">IF(AND(G4613=H4613,H4613&lt;&gt;I4613,I4613=J4613,J4613&lt;&gt;K4613,K4613=L4613),1,0)</f>
        <v>0</v>
      </c>
      <c r="N4613" s="0" t="n">
        <f aca="false">IF(G4613*G4613+I4613*I4613=K4613*K4613,1,0)</f>
        <v>0</v>
      </c>
      <c r="O4613" s="0" t="n">
        <f aca="false">M4613*N4613</f>
        <v>0</v>
      </c>
    </row>
    <row r="4614" customFormat="false" ht="15" hidden="false" customHeight="false" outlineLevel="0" collapsed="false">
      <c r="A4614" s="0" t="n">
        <v>20</v>
      </c>
      <c r="B4614" s="0" t="n">
        <v>67</v>
      </c>
      <c r="C4614" s="0" t="n">
        <v>78</v>
      </c>
      <c r="D4614" s="0" t="n">
        <v>70</v>
      </c>
      <c r="E4614" s="0" t="n">
        <v>79</v>
      </c>
      <c r="F4614" s="0" t="n">
        <v>39</v>
      </c>
      <c r="G4614" s="1" t="n">
        <f aca="false">SMALL($A4614:$F4614,1)</f>
        <v>20</v>
      </c>
      <c r="H4614" s="1" t="n">
        <f aca="false">SMALL($A4614:$F4614,2)</f>
        <v>39</v>
      </c>
      <c r="I4614" s="1" t="n">
        <f aca="false">SMALL($A4614:$F4614,3)</f>
        <v>67</v>
      </c>
      <c r="J4614" s="1" t="n">
        <f aca="false">SMALL($A4614:$F4614,4)</f>
        <v>70</v>
      </c>
      <c r="K4614" s="1" t="n">
        <f aca="false">SMALL($A4614:$F4614,5)</f>
        <v>78</v>
      </c>
      <c r="L4614" s="1" t="n">
        <f aca="false">SMALL($A4614:$F4614,6)</f>
        <v>79</v>
      </c>
      <c r="M4614" s="0" t="n">
        <f aca="false">IF(AND(G4614=H4614,H4614&lt;&gt;I4614,I4614=J4614,J4614&lt;&gt;K4614,K4614=L4614),1,0)</f>
        <v>0</v>
      </c>
      <c r="N4614" s="0" t="n">
        <f aca="false">IF(G4614*G4614+I4614*I4614=K4614*K4614,1,0)</f>
        <v>0</v>
      </c>
      <c r="O4614" s="0" t="n">
        <f aca="false">M4614*N4614</f>
        <v>0</v>
      </c>
    </row>
    <row r="4615" customFormat="false" ht="15" hidden="false" customHeight="false" outlineLevel="0" collapsed="false">
      <c r="A4615" s="0" t="n">
        <v>10</v>
      </c>
      <c r="B4615" s="0" t="n">
        <v>99</v>
      </c>
      <c r="C4615" s="0" t="n">
        <v>89</v>
      </c>
      <c r="D4615" s="0" t="n">
        <v>66</v>
      </c>
      <c r="E4615" s="0" t="n">
        <v>81</v>
      </c>
      <c r="F4615" s="0" t="n">
        <v>25</v>
      </c>
      <c r="G4615" s="1" t="n">
        <f aca="false">SMALL($A4615:$F4615,1)</f>
        <v>10</v>
      </c>
      <c r="H4615" s="1" t="n">
        <f aca="false">SMALL($A4615:$F4615,2)</f>
        <v>25</v>
      </c>
      <c r="I4615" s="1" t="n">
        <f aca="false">SMALL($A4615:$F4615,3)</f>
        <v>66</v>
      </c>
      <c r="J4615" s="1" t="n">
        <f aca="false">SMALL($A4615:$F4615,4)</f>
        <v>81</v>
      </c>
      <c r="K4615" s="1" t="n">
        <f aca="false">SMALL($A4615:$F4615,5)</f>
        <v>89</v>
      </c>
      <c r="L4615" s="1" t="n">
        <f aca="false">SMALL($A4615:$F4615,6)</f>
        <v>99</v>
      </c>
      <c r="M4615" s="0" t="n">
        <f aca="false">IF(AND(G4615=H4615,H4615&lt;&gt;I4615,I4615=J4615,J4615&lt;&gt;K4615,K4615=L4615),1,0)</f>
        <v>0</v>
      </c>
      <c r="N4615" s="0" t="n">
        <f aca="false">IF(G4615*G4615+I4615*I4615=K4615*K4615,1,0)</f>
        <v>0</v>
      </c>
      <c r="O4615" s="0" t="n">
        <f aca="false">M4615*N4615</f>
        <v>0</v>
      </c>
    </row>
    <row r="4616" customFormat="false" ht="15" hidden="false" customHeight="false" outlineLevel="0" collapsed="false">
      <c r="A4616" s="0" t="n">
        <v>62</v>
      </c>
      <c r="B4616" s="0" t="n">
        <v>76</v>
      </c>
      <c r="C4616" s="0" t="n">
        <v>22</v>
      </c>
      <c r="D4616" s="0" t="n">
        <v>27</v>
      </c>
      <c r="E4616" s="0" t="n">
        <v>68</v>
      </c>
      <c r="F4616" s="0" t="n">
        <v>27</v>
      </c>
      <c r="G4616" s="1" t="n">
        <f aca="false">SMALL($A4616:$F4616,1)</f>
        <v>22</v>
      </c>
      <c r="H4616" s="1" t="n">
        <f aca="false">SMALL($A4616:$F4616,2)</f>
        <v>27</v>
      </c>
      <c r="I4616" s="1" t="n">
        <f aca="false">SMALL($A4616:$F4616,3)</f>
        <v>27</v>
      </c>
      <c r="J4616" s="1" t="n">
        <f aca="false">SMALL($A4616:$F4616,4)</f>
        <v>62</v>
      </c>
      <c r="K4616" s="1" t="n">
        <f aca="false">SMALL($A4616:$F4616,5)</f>
        <v>68</v>
      </c>
      <c r="L4616" s="1" t="n">
        <f aca="false">SMALL($A4616:$F4616,6)</f>
        <v>76</v>
      </c>
      <c r="M4616" s="0" t="n">
        <f aca="false">IF(AND(G4616=H4616,H4616&lt;&gt;I4616,I4616=J4616,J4616&lt;&gt;K4616,K4616=L4616),1,0)</f>
        <v>0</v>
      </c>
      <c r="N4616" s="0" t="n">
        <f aca="false">IF(G4616*G4616+I4616*I4616=K4616*K4616,1,0)</f>
        <v>0</v>
      </c>
      <c r="O4616" s="0" t="n">
        <f aca="false">M4616*N4616</f>
        <v>0</v>
      </c>
    </row>
    <row r="4617" customFormat="false" ht="15" hidden="false" customHeight="false" outlineLevel="0" collapsed="false">
      <c r="A4617" s="0" t="n">
        <v>60</v>
      </c>
      <c r="B4617" s="0" t="n">
        <v>31</v>
      </c>
      <c r="C4617" s="0" t="n">
        <v>64</v>
      </c>
      <c r="D4617" s="0" t="n">
        <v>80</v>
      </c>
      <c r="E4617" s="0" t="n">
        <v>34</v>
      </c>
      <c r="F4617" s="0" t="n">
        <v>11</v>
      </c>
      <c r="G4617" s="1" t="n">
        <f aca="false">SMALL($A4617:$F4617,1)</f>
        <v>11</v>
      </c>
      <c r="H4617" s="1" t="n">
        <f aca="false">SMALL($A4617:$F4617,2)</f>
        <v>31</v>
      </c>
      <c r="I4617" s="1" t="n">
        <f aca="false">SMALL($A4617:$F4617,3)</f>
        <v>34</v>
      </c>
      <c r="J4617" s="1" t="n">
        <f aca="false">SMALL($A4617:$F4617,4)</f>
        <v>60</v>
      </c>
      <c r="K4617" s="1" t="n">
        <f aca="false">SMALL($A4617:$F4617,5)</f>
        <v>64</v>
      </c>
      <c r="L4617" s="1" t="n">
        <f aca="false">SMALL($A4617:$F4617,6)</f>
        <v>80</v>
      </c>
      <c r="M4617" s="0" t="n">
        <f aca="false">IF(AND(G4617=H4617,H4617&lt;&gt;I4617,I4617=J4617,J4617&lt;&gt;K4617,K4617=L4617),1,0)</f>
        <v>0</v>
      </c>
      <c r="N4617" s="0" t="n">
        <f aca="false">IF(G4617*G4617+I4617*I4617=K4617*K4617,1,0)</f>
        <v>0</v>
      </c>
      <c r="O4617" s="0" t="n">
        <f aca="false">M4617*N4617</f>
        <v>0</v>
      </c>
    </row>
    <row r="4618" customFormat="false" ht="15" hidden="false" customHeight="false" outlineLevel="0" collapsed="false">
      <c r="A4618" s="0" t="n">
        <v>22</v>
      </c>
      <c r="B4618" s="0" t="n">
        <v>24</v>
      </c>
      <c r="C4618" s="0" t="n">
        <v>89</v>
      </c>
      <c r="D4618" s="0" t="n">
        <v>82</v>
      </c>
      <c r="E4618" s="0" t="n">
        <v>41</v>
      </c>
      <c r="F4618" s="0" t="n">
        <v>59</v>
      </c>
      <c r="G4618" s="1" t="n">
        <f aca="false">SMALL($A4618:$F4618,1)</f>
        <v>22</v>
      </c>
      <c r="H4618" s="1" t="n">
        <f aca="false">SMALL($A4618:$F4618,2)</f>
        <v>24</v>
      </c>
      <c r="I4618" s="1" t="n">
        <f aca="false">SMALL($A4618:$F4618,3)</f>
        <v>41</v>
      </c>
      <c r="J4618" s="1" t="n">
        <f aca="false">SMALL($A4618:$F4618,4)</f>
        <v>59</v>
      </c>
      <c r="K4618" s="1" t="n">
        <f aca="false">SMALL($A4618:$F4618,5)</f>
        <v>82</v>
      </c>
      <c r="L4618" s="1" t="n">
        <f aca="false">SMALL($A4618:$F4618,6)</f>
        <v>89</v>
      </c>
      <c r="M4618" s="0" t="n">
        <f aca="false">IF(AND(G4618=H4618,H4618&lt;&gt;I4618,I4618=J4618,J4618&lt;&gt;K4618,K4618=L4618),1,0)</f>
        <v>0</v>
      </c>
      <c r="N4618" s="0" t="n">
        <f aca="false">IF(G4618*G4618+I4618*I4618=K4618*K4618,1,0)</f>
        <v>0</v>
      </c>
      <c r="O4618" s="0" t="n">
        <f aca="false">M4618*N4618</f>
        <v>0</v>
      </c>
    </row>
    <row r="4619" customFormat="false" ht="15" hidden="false" customHeight="false" outlineLevel="0" collapsed="false">
      <c r="A4619" s="0" t="n">
        <v>75</v>
      </c>
      <c r="B4619" s="0" t="n">
        <v>71</v>
      </c>
      <c r="C4619" s="0" t="n">
        <v>32</v>
      </c>
      <c r="D4619" s="0" t="n">
        <v>46</v>
      </c>
      <c r="E4619" s="0" t="n">
        <v>15</v>
      </c>
      <c r="F4619" s="0" t="n">
        <v>93</v>
      </c>
      <c r="G4619" s="1" t="n">
        <f aca="false">SMALL($A4619:$F4619,1)</f>
        <v>15</v>
      </c>
      <c r="H4619" s="1" t="n">
        <f aca="false">SMALL($A4619:$F4619,2)</f>
        <v>32</v>
      </c>
      <c r="I4619" s="1" t="n">
        <f aca="false">SMALL($A4619:$F4619,3)</f>
        <v>46</v>
      </c>
      <c r="J4619" s="1" t="n">
        <f aca="false">SMALL($A4619:$F4619,4)</f>
        <v>71</v>
      </c>
      <c r="K4619" s="1" t="n">
        <f aca="false">SMALL($A4619:$F4619,5)</f>
        <v>75</v>
      </c>
      <c r="L4619" s="1" t="n">
        <f aca="false">SMALL($A4619:$F4619,6)</f>
        <v>93</v>
      </c>
      <c r="M4619" s="0" t="n">
        <f aca="false">IF(AND(G4619=H4619,H4619&lt;&gt;I4619,I4619=J4619,J4619&lt;&gt;K4619,K4619=L4619),1,0)</f>
        <v>0</v>
      </c>
      <c r="N4619" s="0" t="n">
        <f aca="false">IF(G4619*G4619+I4619*I4619=K4619*K4619,1,0)</f>
        <v>0</v>
      </c>
      <c r="O4619" s="0" t="n">
        <f aca="false">M4619*N4619</f>
        <v>0</v>
      </c>
    </row>
    <row r="4620" customFormat="false" ht="15" hidden="false" customHeight="false" outlineLevel="0" collapsed="false">
      <c r="A4620" s="0" t="n">
        <v>68</v>
      </c>
      <c r="B4620" s="0" t="n">
        <v>58</v>
      </c>
      <c r="C4620" s="0" t="n">
        <v>72</v>
      </c>
      <c r="D4620" s="0" t="n">
        <v>19</v>
      </c>
      <c r="E4620" s="0" t="n">
        <v>36</v>
      </c>
      <c r="F4620" s="0" t="n">
        <v>11</v>
      </c>
      <c r="G4620" s="1" t="n">
        <f aca="false">SMALL($A4620:$F4620,1)</f>
        <v>11</v>
      </c>
      <c r="H4620" s="1" t="n">
        <f aca="false">SMALL($A4620:$F4620,2)</f>
        <v>19</v>
      </c>
      <c r="I4620" s="1" t="n">
        <f aca="false">SMALL($A4620:$F4620,3)</f>
        <v>36</v>
      </c>
      <c r="J4620" s="1" t="n">
        <f aca="false">SMALL($A4620:$F4620,4)</f>
        <v>58</v>
      </c>
      <c r="K4620" s="1" t="n">
        <f aca="false">SMALL($A4620:$F4620,5)</f>
        <v>68</v>
      </c>
      <c r="L4620" s="1" t="n">
        <f aca="false">SMALL($A4620:$F4620,6)</f>
        <v>72</v>
      </c>
      <c r="M4620" s="0" t="n">
        <f aca="false">IF(AND(G4620=H4620,H4620&lt;&gt;I4620,I4620=J4620,J4620&lt;&gt;K4620,K4620=L4620),1,0)</f>
        <v>0</v>
      </c>
      <c r="N4620" s="0" t="n">
        <f aca="false">IF(G4620*G4620+I4620*I4620=K4620*K4620,1,0)</f>
        <v>0</v>
      </c>
      <c r="O4620" s="0" t="n">
        <f aca="false">M4620*N4620</f>
        <v>0</v>
      </c>
    </row>
    <row r="4621" customFormat="false" ht="15" hidden="false" customHeight="false" outlineLevel="0" collapsed="false">
      <c r="A4621" s="0" t="n">
        <v>27</v>
      </c>
      <c r="B4621" s="0" t="n">
        <v>12</v>
      </c>
      <c r="C4621" s="0" t="n">
        <v>82</v>
      </c>
      <c r="D4621" s="0" t="n">
        <v>44</v>
      </c>
      <c r="E4621" s="0" t="n">
        <v>56</v>
      </c>
      <c r="F4621" s="0" t="n">
        <v>97</v>
      </c>
      <c r="G4621" s="1" t="n">
        <f aca="false">SMALL($A4621:$F4621,1)</f>
        <v>12</v>
      </c>
      <c r="H4621" s="1" t="n">
        <f aca="false">SMALL($A4621:$F4621,2)</f>
        <v>27</v>
      </c>
      <c r="I4621" s="1" t="n">
        <f aca="false">SMALL($A4621:$F4621,3)</f>
        <v>44</v>
      </c>
      <c r="J4621" s="1" t="n">
        <f aca="false">SMALL($A4621:$F4621,4)</f>
        <v>56</v>
      </c>
      <c r="K4621" s="1" t="n">
        <f aca="false">SMALL($A4621:$F4621,5)</f>
        <v>82</v>
      </c>
      <c r="L4621" s="1" t="n">
        <f aca="false">SMALL($A4621:$F4621,6)</f>
        <v>97</v>
      </c>
      <c r="M4621" s="0" t="n">
        <f aca="false">IF(AND(G4621=H4621,H4621&lt;&gt;I4621,I4621=J4621,J4621&lt;&gt;K4621,K4621=L4621),1,0)</f>
        <v>0</v>
      </c>
      <c r="N4621" s="0" t="n">
        <f aca="false">IF(G4621*G4621+I4621*I4621=K4621*K4621,1,0)</f>
        <v>0</v>
      </c>
      <c r="O4621" s="0" t="n">
        <f aca="false">M4621*N4621</f>
        <v>0</v>
      </c>
    </row>
    <row r="4622" customFormat="false" ht="15" hidden="false" customHeight="false" outlineLevel="0" collapsed="false">
      <c r="A4622" s="0" t="n">
        <v>49</v>
      </c>
      <c r="B4622" s="0" t="n">
        <v>20</v>
      </c>
      <c r="C4622" s="0" t="n">
        <v>18</v>
      </c>
      <c r="D4622" s="0" t="n">
        <v>25</v>
      </c>
      <c r="E4622" s="0" t="n">
        <v>75</v>
      </c>
      <c r="F4622" s="0" t="n">
        <v>16</v>
      </c>
      <c r="G4622" s="1" t="n">
        <f aca="false">SMALL($A4622:$F4622,1)</f>
        <v>16</v>
      </c>
      <c r="H4622" s="1" t="n">
        <f aca="false">SMALL($A4622:$F4622,2)</f>
        <v>18</v>
      </c>
      <c r="I4622" s="1" t="n">
        <f aca="false">SMALL($A4622:$F4622,3)</f>
        <v>20</v>
      </c>
      <c r="J4622" s="1" t="n">
        <f aca="false">SMALL($A4622:$F4622,4)</f>
        <v>25</v>
      </c>
      <c r="K4622" s="1" t="n">
        <f aca="false">SMALL($A4622:$F4622,5)</f>
        <v>49</v>
      </c>
      <c r="L4622" s="1" t="n">
        <f aca="false">SMALL($A4622:$F4622,6)</f>
        <v>75</v>
      </c>
      <c r="M4622" s="0" t="n">
        <f aca="false">IF(AND(G4622=H4622,H4622&lt;&gt;I4622,I4622=J4622,J4622&lt;&gt;K4622,K4622=L4622),1,0)</f>
        <v>0</v>
      </c>
      <c r="N4622" s="0" t="n">
        <f aca="false">IF(G4622*G4622+I4622*I4622=K4622*K4622,1,0)</f>
        <v>0</v>
      </c>
      <c r="O4622" s="0" t="n">
        <f aca="false">M4622*N4622</f>
        <v>0</v>
      </c>
    </row>
    <row r="4623" customFormat="false" ht="15" hidden="false" customHeight="false" outlineLevel="0" collapsed="false">
      <c r="A4623" s="0" t="n">
        <v>91</v>
      </c>
      <c r="B4623" s="0" t="n">
        <v>39</v>
      </c>
      <c r="C4623" s="0" t="n">
        <v>42</v>
      </c>
      <c r="D4623" s="0" t="n">
        <v>76</v>
      </c>
      <c r="E4623" s="0" t="n">
        <v>58</v>
      </c>
      <c r="F4623" s="0" t="n">
        <v>65</v>
      </c>
      <c r="G4623" s="1" t="n">
        <f aca="false">SMALL($A4623:$F4623,1)</f>
        <v>39</v>
      </c>
      <c r="H4623" s="1" t="n">
        <f aca="false">SMALL($A4623:$F4623,2)</f>
        <v>42</v>
      </c>
      <c r="I4623" s="1" t="n">
        <f aca="false">SMALL($A4623:$F4623,3)</f>
        <v>58</v>
      </c>
      <c r="J4623" s="1" t="n">
        <f aca="false">SMALL($A4623:$F4623,4)</f>
        <v>65</v>
      </c>
      <c r="K4623" s="1" t="n">
        <f aca="false">SMALL($A4623:$F4623,5)</f>
        <v>76</v>
      </c>
      <c r="L4623" s="1" t="n">
        <f aca="false">SMALL($A4623:$F4623,6)</f>
        <v>91</v>
      </c>
      <c r="M4623" s="0" t="n">
        <f aca="false">IF(AND(G4623=H4623,H4623&lt;&gt;I4623,I4623=J4623,J4623&lt;&gt;K4623,K4623=L4623),1,0)</f>
        <v>0</v>
      </c>
      <c r="N4623" s="0" t="n">
        <f aca="false">IF(G4623*G4623+I4623*I4623=K4623*K4623,1,0)</f>
        <v>0</v>
      </c>
      <c r="O4623" s="0" t="n">
        <f aca="false">M4623*N4623</f>
        <v>0</v>
      </c>
    </row>
    <row r="4624" customFormat="false" ht="15" hidden="false" customHeight="false" outlineLevel="0" collapsed="false">
      <c r="A4624" s="0" t="n">
        <v>49</v>
      </c>
      <c r="B4624" s="0" t="n">
        <v>27</v>
      </c>
      <c r="C4624" s="0" t="n">
        <v>67</v>
      </c>
      <c r="D4624" s="0" t="n">
        <v>40</v>
      </c>
      <c r="E4624" s="0" t="n">
        <v>90</v>
      </c>
      <c r="F4624" s="0" t="n">
        <v>19</v>
      </c>
      <c r="G4624" s="1" t="n">
        <f aca="false">SMALL($A4624:$F4624,1)</f>
        <v>19</v>
      </c>
      <c r="H4624" s="1" t="n">
        <f aca="false">SMALL($A4624:$F4624,2)</f>
        <v>27</v>
      </c>
      <c r="I4624" s="1" t="n">
        <f aca="false">SMALL($A4624:$F4624,3)</f>
        <v>40</v>
      </c>
      <c r="J4624" s="1" t="n">
        <f aca="false">SMALL($A4624:$F4624,4)</f>
        <v>49</v>
      </c>
      <c r="K4624" s="1" t="n">
        <f aca="false">SMALL($A4624:$F4624,5)</f>
        <v>67</v>
      </c>
      <c r="L4624" s="1" t="n">
        <f aca="false">SMALL($A4624:$F4624,6)</f>
        <v>90</v>
      </c>
      <c r="M4624" s="0" t="n">
        <f aca="false">IF(AND(G4624=H4624,H4624&lt;&gt;I4624,I4624=J4624,J4624&lt;&gt;K4624,K4624=L4624),1,0)</f>
        <v>0</v>
      </c>
      <c r="N4624" s="0" t="n">
        <f aca="false">IF(G4624*G4624+I4624*I4624=K4624*K4624,1,0)</f>
        <v>0</v>
      </c>
      <c r="O4624" s="0" t="n">
        <f aca="false">M4624*N4624</f>
        <v>0</v>
      </c>
    </row>
    <row r="4625" customFormat="false" ht="15" hidden="false" customHeight="false" outlineLevel="0" collapsed="false">
      <c r="A4625" s="0" t="n">
        <v>93</v>
      </c>
      <c r="B4625" s="0" t="n">
        <v>26</v>
      </c>
      <c r="C4625" s="0" t="n">
        <v>71</v>
      </c>
      <c r="D4625" s="0" t="n">
        <v>29</v>
      </c>
      <c r="E4625" s="0" t="n">
        <v>58</v>
      </c>
      <c r="F4625" s="0" t="n">
        <v>19</v>
      </c>
      <c r="G4625" s="1" t="n">
        <f aca="false">SMALL($A4625:$F4625,1)</f>
        <v>19</v>
      </c>
      <c r="H4625" s="1" t="n">
        <f aca="false">SMALL($A4625:$F4625,2)</f>
        <v>26</v>
      </c>
      <c r="I4625" s="1" t="n">
        <f aca="false">SMALL($A4625:$F4625,3)</f>
        <v>29</v>
      </c>
      <c r="J4625" s="1" t="n">
        <f aca="false">SMALL($A4625:$F4625,4)</f>
        <v>58</v>
      </c>
      <c r="K4625" s="1" t="n">
        <f aca="false">SMALL($A4625:$F4625,5)</f>
        <v>71</v>
      </c>
      <c r="L4625" s="1" t="n">
        <f aca="false">SMALL($A4625:$F4625,6)</f>
        <v>93</v>
      </c>
      <c r="M4625" s="0" t="n">
        <f aca="false">IF(AND(G4625=H4625,H4625&lt;&gt;I4625,I4625=J4625,J4625&lt;&gt;K4625,K4625=L4625),1,0)</f>
        <v>0</v>
      </c>
      <c r="N4625" s="0" t="n">
        <f aca="false">IF(G4625*G4625+I4625*I4625=K4625*K4625,1,0)</f>
        <v>0</v>
      </c>
      <c r="O4625" s="0" t="n">
        <f aca="false">M4625*N4625</f>
        <v>0</v>
      </c>
    </row>
    <row r="4626" customFormat="false" ht="15" hidden="false" customHeight="false" outlineLevel="0" collapsed="false">
      <c r="A4626" s="0" t="n">
        <v>55</v>
      </c>
      <c r="B4626" s="0" t="n">
        <v>51</v>
      </c>
      <c r="C4626" s="0" t="n">
        <v>94</v>
      </c>
      <c r="D4626" s="0" t="n">
        <v>63</v>
      </c>
      <c r="E4626" s="0" t="n">
        <v>63</v>
      </c>
      <c r="F4626" s="0" t="n">
        <v>32</v>
      </c>
      <c r="G4626" s="1" t="n">
        <f aca="false">SMALL($A4626:$F4626,1)</f>
        <v>32</v>
      </c>
      <c r="H4626" s="1" t="n">
        <f aca="false">SMALL($A4626:$F4626,2)</f>
        <v>51</v>
      </c>
      <c r="I4626" s="1" t="n">
        <f aca="false">SMALL($A4626:$F4626,3)</f>
        <v>55</v>
      </c>
      <c r="J4626" s="1" t="n">
        <f aca="false">SMALL($A4626:$F4626,4)</f>
        <v>63</v>
      </c>
      <c r="K4626" s="1" t="n">
        <f aca="false">SMALL($A4626:$F4626,5)</f>
        <v>63</v>
      </c>
      <c r="L4626" s="1" t="n">
        <f aca="false">SMALL($A4626:$F4626,6)</f>
        <v>94</v>
      </c>
      <c r="M4626" s="0" t="n">
        <f aca="false">IF(AND(G4626=H4626,H4626&lt;&gt;I4626,I4626=J4626,J4626&lt;&gt;K4626,K4626=L4626),1,0)</f>
        <v>0</v>
      </c>
      <c r="N4626" s="0" t="n">
        <f aca="false">IF(G4626*G4626+I4626*I4626=K4626*K4626,1,0)</f>
        <v>0</v>
      </c>
      <c r="O4626" s="0" t="n">
        <f aca="false">M4626*N4626</f>
        <v>0</v>
      </c>
    </row>
    <row r="4627" customFormat="false" ht="15" hidden="false" customHeight="false" outlineLevel="0" collapsed="false">
      <c r="A4627" s="0" t="n">
        <v>29</v>
      </c>
      <c r="B4627" s="0" t="n">
        <v>78</v>
      </c>
      <c r="C4627" s="0" t="n">
        <v>67</v>
      </c>
      <c r="D4627" s="0" t="n">
        <v>91</v>
      </c>
      <c r="E4627" s="0" t="n">
        <v>43</v>
      </c>
      <c r="F4627" s="0" t="n">
        <v>31</v>
      </c>
      <c r="G4627" s="1" t="n">
        <f aca="false">SMALL($A4627:$F4627,1)</f>
        <v>29</v>
      </c>
      <c r="H4627" s="1" t="n">
        <f aca="false">SMALL($A4627:$F4627,2)</f>
        <v>31</v>
      </c>
      <c r="I4627" s="1" t="n">
        <f aca="false">SMALL($A4627:$F4627,3)</f>
        <v>43</v>
      </c>
      <c r="J4627" s="1" t="n">
        <f aca="false">SMALL($A4627:$F4627,4)</f>
        <v>67</v>
      </c>
      <c r="K4627" s="1" t="n">
        <f aca="false">SMALL($A4627:$F4627,5)</f>
        <v>78</v>
      </c>
      <c r="L4627" s="1" t="n">
        <f aca="false">SMALL($A4627:$F4627,6)</f>
        <v>91</v>
      </c>
      <c r="M4627" s="0" t="n">
        <f aca="false">IF(AND(G4627=H4627,H4627&lt;&gt;I4627,I4627=J4627,J4627&lt;&gt;K4627,K4627=L4627),1,0)</f>
        <v>0</v>
      </c>
      <c r="N4627" s="0" t="n">
        <f aca="false">IF(G4627*G4627+I4627*I4627=K4627*K4627,1,0)</f>
        <v>0</v>
      </c>
      <c r="O4627" s="0" t="n">
        <f aca="false">M4627*N4627</f>
        <v>0</v>
      </c>
    </row>
    <row r="4628" customFormat="false" ht="15" hidden="false" customHeight="false" outlineLevel="0" collapsed="false">
      <c r="A4628" s="0" t="n">
        <v>50</v>
      </c>
      <c r="B4628" s="0" t="n">
        <v>60</v>
      </c>
      <c r="C4628" s="0" t="n">
        <v>96</v>
      </c>
      <c r="D4628" s="0" t="n">
        <v>26</v>
      </c>
      <c r="E4628" s="0" t="n">
        <v>55</v>
      </c>
      <c r="F4628" s="0" t="n">
        <v>75</v>
      </c>
      <c r="G4628" s="1" t="n">
        <f aca="false">SMALL($A4628:$F4628,1)</f>
        <v>26</v>
      </c>
      <c r="H4628" s="1" t="n">
        <f aca="false">SMALL($A4628:$F4628,2)</f>
        <v>50</v>
      </c>
      <c r="I4628" s="1" t="n">
        <f aca="false">SMALL($A4628:$F4628,3)</f>
        <v>55</v>
      </c>
      <c r="J4628" s="1" t="n">
        <f aca="false">SMALL($A4628:$F4628,4)</f>
        <v>60</v>
      </c>
      <c r="K4628" s="1" t="n">
        <f aca="false">SMALL($A4628:$F4628,5)</f>
        <v>75</v>
      </c>
      <c r="L4628" s="1" t="n">
        <f aca="false">SMALL($A4628:$F4628,6)</f>
        <v>96</v>
      </c>
      <c r="M4628" s="0" t="n">
        <f aca="false">IF(AND(G4628=H4628,H4628&lt;&gt;I4628,I4628=J4628,J4628&lt;&gt;K4628,K4628=L4628),1,0)</f>
        <v>0</v>
      </c>
      <c r="N4628" s="0" t="n">
        <f aca="false">IF(G4628*G4628+I4628*I4628=K4628*K4628,1,0)</f>
        <v>0</v>
      </c>
      <c r="O4628" s="0" t="n">
        <f aca="false">M4628*N4628</f>
        <v>0</v>
      </c>
    </row>
    <row r="4629" customFormat="false" ht="15" hidden="false" customHeight="false" outlineLevel="0" collapsed="false">
      <c r="A4629" s="0" t="n">
        <v>76</v>
      </c>
      <c r="B4629" s="0" t="n">
        <v>95</v>
      </c>
      <c r="C4629" s="0" t="n">
        <v>57</v>
      </c>
      <c r="D4629" s="0" t="n">
        <v>95</v>
      </c>
      <c r="E4629" s="0" t="n">
        <v>57</v>
      </c>
      <c r="F4629" s="0" t="n">
        <v>76</v>
      </c>
      <c r="G4629" s="1" t="n">
        <f aca="false">SMALL($A4629:$F4629,1)</f>
        <v>57</v>
      </c>
      <c r="H4629" s="1" t="n">
        <f aca="false">SMALL($A4629:$F4629,2)</f>
        <v>57</v>
      </c>
      <c r="I4629" s="1" t="n">
        <f aca="false">SMALL($A4629:$F4629,3)</f>
        <v>76</v>
      </c>
      <c r="J4629" s="1" t="n">
        <f aca="false">SMALL($A4629:$F4629,4)</f>
        <v>76</v>
      </c>
      <c r="K4629" s="1" t="n">
        <f aca="false">SMALL($A4629:$F4629,5)</f>
        <v>95</v>
      </c>
      <c r="L4629" s="1" t="n">
        <f aca="false">SMALL($A4629:$F4629,6)</f>
        <v>95</v>
      </c>
      <c r="M4629" s="0" t="n">
        <f aca="false">IF(AND(G4629=H4629,H4629&lt;&gt;I4629,I4629=J4629,J4629&lt;&gt;K4629,K4629=L4629),1,0)</f>
        <v>1</v>
      </c>
      <c r="N4629" s="0" t="n">
        <f aca="false">IF(G4629*G4629+I4629*I4629=K4629*K4629,1,0)</f>
        <v>1</v>
      </c>
      <c r="O4629" s="0" t="n">
        <f aca="false">M4629*N4629</f>
        <v>1</v>
      </c>
    </row>
    <row r="4630" customFormat="false" ht="15" hidden="false" customHeight="false" outlineLevel="0" collapsed="false">
      <c r="A4630" s="0" t="n">
        <v>43</v>
      </c>
      <c r="B4630" s="0" t="n">
        <v>86</v>
      </c>
      <c r="C4630" s="0" t="n">
        <v>21</v>
      </c>
      <c r="D4630" s="0" t="n">
        <v>72</v>
      </c>
      <c r="E4630" s="0" t="n">
        <v>51</v>
      </c>
      <c r="F4630" s="0" t="n">
        <v>40</v>
      </c>
      <c r="G4630" s="1" t="n">
        <f aca="false">SMALL($A4630:$F4630,1)</f>
        <v>21</v>
      </c>
      <c r="H4630" s="1" t="n">
        <f aca="false">SMALL($A4630:$F4630,2)</f>
        <v>40</v>
      </c>
      <c r="I4630" s="1" t="n">
        <f aca="false">SMALL($A4630:$F4630,3)</f>
        <v>43</v>
      </c>
      <c r="J4630" s="1" t="n">
        <f aca="false">SMALL($A4630:$F4630,4)</f>
        <v>51</v>
      </c>
      <c r="K4630" s="1" t="n">
        <f aca="false">SMALL($A4630:$F4630,5)</f>
        <v>72</v>
      </c>
      <c r="L4630" s="1" t="n">
        <f aca="false">SMALL($A4630:$F4630,6)</f>
        <v>86</v>
      </c>
      <c r="M4630" s="0" t="n">
        <f aca="false">IF(AND(G4630=H4630,H4630&lt;&gt;I4630,I4630=J4630,J4630&lt;&gt;K4630,K4630=L4630),1,0)</f>
        <v>0</v>
      </c>
      <c r="N4630" s="0" t="n">
        <f aca="false">IF(G4630*G4630+I4630*I4630=K4630*K4630,1,0)</f>
        <v>0</v>
      </c>
      <c r="O4630" s="0" t="n">
        <f aca="false">M4630*N4630</f>
        <v>0</v>
      </c>
    </row>
    <row r="4631" customFormat="false" ht="15" hidden="false" customHeight="false" outlineLevel="0" collapsed="false">
      <c r="A4631" s="0" t="n">
        <v>36</v>
      </c>
      <c r="B4631" s="0" t="n">
        <v>29</v>
      </c>
      <c r="C4631" s="0" t="n">
        <v>61</v>
      </c>
      <c r="D4631" s="0" t="n">
        <v>99</v>
      </c>
      <c r="E4631" s="0" t="n">
        <v>70</v>
      </c>
      <c r="F4631" s="0" t="n">
        <v>33</v>
      </c>
      <c r="G4631" s="1" t="n">
        <f aca="false">SMALL($A4631:$F4631,1)</f>
        <v>29</v>
      </c>
      <c r="H4631" s="1" t="n">
        <f aca="false">SMALL($A4631:$F4631,2)</f>
        <v>33</v>
      </c>
      <c r="I4631" s="1" t="n">
        <f aca="false">SMALL($A4631:$F4631,3)</f>
        <v>36</v>
      </c>
      <c r="J4631" s="1" t="n">
        <f aca="false">SMALL($A4631:$F4631,4)</f>
        <v>61</v>
      </c>
      <c r="K4631" s="1" t="n">
        <f aca="false">SMALL($A4631:$F4631,5)</f>
        <v>70</v>
      </c>
      <c r="L4631" s="1" t="n">
        <f aca="false">SMALL($A4631:$F4631,6)</f>
        <v>99</v>
      </c>
      <c r="M4631" s="0" t="n">
        <f aca="false">IF(AND(G4631=H4631,H4631&lt;&gt;I4631,I4631=J4631,J4631&lt;&gt;K4631,K4631=L4631),1,0)</f>
        <v>0</v>
      </c>
      <c r="N4631" s="0" t="n">
        <f aca="false">IF(G4631*G4631+I4631*I4631=K4631*K4631,1,0)</f>
        <v>0</v>
      </c>
      <c r="O4631" s="0" t="n">
        <f aca="false">M4631*N4631</f>
        <v>0</v>
      </c>
    </row>
    <row r="4632" customFormat="false" ht="15" hidden="false" customHeight="false" outlineLevel="0" collapsed="false">
      <c r="A4632" s="0" t="n">
        <v>22</v>
      </c>
      <c r="B4632" s="0" t="n">
        <v>37</v>
      </c>
      <c r="C4632" s="0" t="n">
        <v>76</v>
      </c>
      <c r="D4632" s="0" t="n">
        <v>20</v>
      </c>
      <c r="E4632" s="0" t="n">
        <v>57</v>
      </c>
      <c r="F4632" s="0" t="n">
        <v>80</v>
      </c>
      <c r="G4632" s="1" t="n">
        <f aca="false">SMALL($A4632:$F4632,1)</f>
        <v>20</v>
      </c>
      <c r="H4632" s="1" t="n">
        <f aca="false">SMALL($A4632:$F4632,2)</f>
        <v>22</v>
      </c>
      <c r="I4632" s="1" t="n">
        <f aca="false">SMALL($A4632:$F4632,3)</f>
        <v>37</v>
      </c>
      <c r="J4632" s="1" t="n">
        <f aca="false">SMALL($A4632:$F4632,4)</f>
        <v>57</v>
      </c>
      <c r="K4632" s="1" t="n">
        <f aca="false">SMALL($A4632:$F4632,5)</f>
        <v>76</v>
      </c>
      <c r="L4632" s="1" t="n">
        <f aca="false">SMALL($A4632:$F4632,6)</f>
        <v>80</v>
      </c>
      <c r="M4632" s="0" t="n">
        <f aca="false">IF(AND(G4632=H4632,H4632&lt;&gt;I4632,I4632=J4632,J4632&lt;&gt;K4632,K4632=L4632),1,0)</f>
        <v>0</v>
      </c>
      <c r="N4632" s="0" t="n">
        <f aca="false">IF(G4632*G4632+I4632*I4632=K4632*K4632,1,0)</f>
        <v>0</v>
      </c>
      <c r="O4632" s="0" t="n">
        <f aca="false">M4632*N4632</f>
        <v>0</v>
      </c>
    </row>
    <row r="4633" customFormat="false" ht="15" hidden="false" customHeight="false" outlineLevel="0" collapsed="false">
      <c r="A4633" s="0" t="n">
        <v>97</v>
      </c>
      <c r="B4633" s="0" t="n">
        <v>58</v>
      </c>
      <c r="C4633" s="0" t="n">
        <v>84</v>
      </c>
      <c r="D4633" s="0" t="n">
        <v>46</v>
      </c>
      <c r="E4633" s="0" t="n">
        <v>90</v>
      </c>
      <c r="F4633" s="0" t="n">
        <v>40</v>
      </c>
      <c r="G4633" s="1" t="n">
        <f aca="false">SMALL($A4633:$F4633,1)</f>
        <v>40</v>
      </c>
      <c r="H4633" s="1" t="n">
        <f aca="false">SMALL($A4633:$F4633,2)</f>
        <v>46</v>
      </c>
      <c r="I4633" s="1" t="n">
        <f aca="false">SMALL($A4633:$F4633,3)</f>
        <v>58</v>
      </c>
      <c r="J4633" s="1" t="n">
        <f aca="false">SMALL($A4633:$F4633,4)</f>
        <v>84</v>
      </c>
      <c r="K4633" s="1" t="n">
        <f aca="false">SMALL($A4633:$F4633,5)</f>
        <v>90</v>
      </c>
      <c r="L4633" s="1" t="n">
        <f aca="false">SMALL($A4633:$F4633,6)</f>
        <v>97</v>
      </c>
      <c r="M4633" s="0" t="n">
        <f aca="false">IF(AND(G4633=H4633,H4633&lt;&gt;I4633,I4633=J4633,J4633&lt;&gt;K4633,K4633=L4633),1,0)</f>
        <v>0</v>
      </c>
      <c r="N4633" s="0" t="n">
        <f aca="false">IF(G4633*G4633+I4633*I4633=K4633*K4633,1,0)</f>
        <v>0</v>
      </c>
      <c r="O4633" s="0" t="n">
        <f aca="false">M4633*N4633</f>
        <v>0</v>
      </c>
    </row>
    <row r="4634" customFormat="false" ht="15" hidden="false" customHeight="false" outlineLevel="0" collapsed="false">
      <c r="A4634" s="0" t="n">
        <v>23</v>
      </c>
      <c r="B4634" s="0" t="n">
        <v>76</v>
      </c>
      <c r="C4634" s="0" t="n">
        <v>70</v>
      </c>
      <c r="D4634" s="0" t="n">
        <v>95</v>
      </c>
      <c r="E4634" s="0" t="n">
        <v>69</v>
      </c>
      <c r="F4634" s="0" t="n">
        <v>66</v>
      </c>
      <c r="G4634" s="1" t="n">
        <f aca="false">SMALL($A4634:$F4634,1)</f>
        <v>23</v>
      </c>
      <c r="H4634" s="1" t="n">
        <f aca="false">SMALL($A4634:$F4634,2)</f>
        <v>66</v>
      </c>
      <c r="I4634" s="1" t="n">
        <f aca="false">SMALL($A4634:$F4634,3)</f>
        <v>69</v>
      </c>
      <c r="J4634" s="1" t="n">
        <f aca="false">SMALL($A4634:$F4634,4)</f>
        <v>70</v>
      </c>
      <c r="K4634" s="1" t="n">
        <f aca="false">SMALL($A4634:$F4634,5)</f>
        <v>76</v>
      </c>
      <c r="L4634" s="1" t="n">
        <f aca="false">SMALL($A4634:$F4634,6)</f>
        <v>95</v>
      </c>
      <c r="M4634" s="0" t="n">
        <f aca="false">IF(AND(G4634=H4634,H4634&lt;&gt;I4634,I4634=J4634,J4634&lt;&gt;K4634,K4634=L4634),1,0)</f>
        <v>0</v>
      </c>
      <c r="N4634" s="0" t="n">
        <f aca="false">IF(G4634*G4634+I4634*I4634=K4634*K4634,1,0)</f>
        <v>0</v>
      </c>
      <c r="O4634" s="0" t="n">
        <f aca="false">M4634*N4634</f>
        <v>0</v>
      </c>
    </row>
    <row r="4635" customFormat="false" ht="15" hidden="false" customHeight="false" outlineLevel="0" collapsed="false">
      <c r="A4635" s="0" t="n">
        <v>18</v>
      </c>
      <c r="B4635" s="0" t="n">
        <v>48</v>
      </c>
      <c r="C4635" s="0" t="n">
        <v>82</v>
      </c>
      <c r="D4635" s="0" t="n">
        <v>86</v>
      </c>
      <c r="E4635" s="0" t="n">
        <v>30</v>
      </c>
      <c r="F4635" s="0" t="n">
        <v>76</v>
      </c>
      <c r="G4635" s="1" t="n">
        <f aca="false">SMALL($A4635:$F4635,1)</f>
        <v>18</v>
      </c>
      <c r="H4635" s="1" t="n">
        <f aca="false">SMALL($A4635:$F4635,2)</f>
        <v>30</v>
      </c>
      <c r="I4635" s="1" t="n">
        <f aca="false">SMALL($A4635:$F4635,3)</f>
        <v>48</v>
      </c>
      <c r="J4635" s="1" t="n">
        <f aca="false">SMALL($A4635:$F4635,4)</f>
        <v>76</v>
      </c>
      <c r="K4635" s="1" t="n">
        <f aca="false">SMALL($A4635:$F4635,5)</f>
        <v>82</v>
      </c>
      <c r="L4635" s="1" t="n">
        <f aca="false">SMALL($A4635:$F4635,6)</f>
        <v>86</v>
      </c>
      <c r="M4635" s="0" t="n">
        <f aca="false">IF(AND(G4635=H4635,H4635&lt;&gt;I4635,I4635=J4635,J4635&lt;&gt;K4635,K4635=L4635),1,0)</f>
        <v>0</v>
      </c>
      <c r="N4635" s="0" t="n">
        <f aca="false">IF(G4635*G4635+I4635*I4635=K4635*K4635,1,0)</f>
        <v>0</v>
      </c>
      <c r="O4635" s="0" t="n">
        <f aca="false">M4635*N4635</f>
        <v>0</v>
      </c>
    </row>
    <row r="4636" customFormat="false" ht="15" hidden="false" customHeight="false" outlineLevel="0" collapsed="false">
      <c r="A4636" s="0" t="n">
        <v>20</v>
      </c>
      <c r="B4636" s="0" t="n">
        <v>56</v>
      </c>
      <c r="C4636" s="0" t="n">
        <v>36</v>
      </c>
      <c r="D4636" s="0" t="n">
        <v>37</v>
      </c>
      <c r="E4636" s="0" t="n">
        <v>65</v>
      </c>
      <c r="F4636" s="0" t="n">
        <v>24</v>
      </c>
      <c r="G4636" s="1" t="n">
        <f aca="false">SMALL($A4636:$F4636,1)</f>
        <v>20</v>
      </c>
      <c r="H4636" s="1" t="n">
        <f aca="false">SMALL($A4636:$F4636,2)</f>
        <v>24</v>
      </c>
      <c r="I4636" s="1" t="n">
        <f aca="false">SMALL($A4636:$F4636,3)</f>
        <v>36</v>
      </c>
      <c r="J4636" s="1" t="n">
        <f aca="false">SMALL($A4636:$F4636,4)</f>
        <v>37</v>
      </c>
      <c r="K4636" s="1" t="n">
        <f aca="false">SMALL($A4636:$F4636,5)</f>
        <v>56</v>
      </c>
      <c r="L4636" s="1" t="n">
        <f aca="false">SMALL($A4636:$F4636,6)</f>
        <v>65</v>
      </c>
      <c r="M4636" s="0" t="n">
        <f aca="false">IF(AND(G4636=H4636,H4636&lt;&gt;I4636,I4636=J4636,J4636&lt;&gt;K4636,K4636=L4636),1,0)</f>
        <v>0</v>
      </c>
      <c r="N4636" s="0" t="n">
        <f aca="false">IF(G4636*G4636+I4636*I4636=K4636*K4636,1,0)</f>
        <v>0</v>
      </c>
      <c r="O4636" s="0" t="n">
        <f aca="false">M4636*N4636</f>
        <v>0</v>
      </c>
    </row>
    <row r="4637" customFormat="false" ht="15" hidden="false" customHeight="false" outlineLevel="0" collapsed="false">
      <c r="A4637" s="0" t="n">
        <v>69</v>
      </c>
      <c r="B4637" s="0" t="n">
        <v>50</v>
      </c>
      <c r="C4637" s="0" t="n">
        <v>90</v>
      </c>
      <c r="D4637" s="0" t="n">
        <v>72</v>
      </c>
      <c r="E4637" s="0" t="n">
        <v>14</v>
      </c>
      <c r="F4637" s="0" t="n">
        <v>28</v>
      </c>
      <c r="G4637" s="1" t="n">
        <f aca="false">SMALL($A4637:$F4637,1)</f>
        <v>14</v>
      </c>
      <c r="H4637" s="1" t="n">
        <f aca="false">SMALL($A4637:$F4637,2)</f>
        <v>28</v>
      </c>
      <c r="I4637" s="1" t="n">
        <f aca="false">SMALL($A4637:$F4637,3)</f>
        <v>50</v>
      </c>
      <c r="J4637" s="1" t="n">
        <f aca="false">SMALL($A4637:$F4637,4)</f>
        <v>69</v>
      </c>
      <c r="K4637" s="1" t="n">
        <f aca="false">SMALL($A4637:$F4637,5)</f>
        <v>72</v>
      </c>
      <c r="L4637" s="1" t="n">
        <f aca="false">SMALL($A4637:$F4637,6)</f>
        <v>90</v>
      </c>
      <c r="M4637" s="0" t="n">
        <f aca="false">IF(AND(G4637=H4637,H4637&lt;&gt;I4637,I4637=J4637,J4637&lt;&gt;K4637,K4637=L4637),1,0)</f>
        <v>0</v>
      </c>
      <c r="N4637" s="0" t="n">
        <f aca="false">IF(G4637*G4637+I4637*I4637=K4637*K4637,1,0)</f>
        <v>0</v>
      </c>
      <c r="O4637" s="0" t="n">
        <f aca="false">M4637*N4637</f>
        <v>0</v>
      </c>
    </row>
    <row r="4638" customFormat="false" ht="15" hidden="false" customHeight="false" outlineLevel="0" collapsed="false">
      <c r="A4638" s="0" t="n">
        <v>99</v>
      </c>
      <c r="B4638" s="0" t="n">
        <v>49</v>
      </c>
      <c r="C4638" s="0" t="n">
        <v>44</v>
      </c>
      <c r="D4638" s="0" t="n">
        <v>30</v>
      </c>
      <c r="E4638" s="0" t="n">
        <v>19</v>
      </c>
      <c r="F4638" s="0" t="n">
        <v>20</v>
      </c>
      <c r="G4638" s="1" t="n">
        <f aca="false">SMALL($A4638:$F4638,1)</f>
        <v>19</v>
      </c>
      <c r="H4638" s="1" t="n">
        <f aca="false">SMALL($A4638:$F4638,2)</f>
        <v>20</v>
      </c>
      <c r="I4638" s="1" t="n">
        <f aca="false">SMALL($A4638:$F4638,3)</f>
        <v>30</v>
      </c>
      <c r="J4638" s="1" t="n">
        <f aca="false">SMALL($A4638:$F4638,4)</f>
        <v>44</v>
      </c>
      <c r="K4638" s="1" t="n">
        <f aca="false">SMALL($A4638:$F4638,5)</f>
        <v>49</v>
      </c>
      <c r="L4638" s="1" t="n">
        <f aca="false">SMALL($A4638:$F4638,6)</f>
        <v>99</v>
      </c>
      <c r="M4638" s="0" t="n">
        <f aca="false">IF(AND(G4638=H4638,H4638&lt;&gt;I4638,I4638=J4638,J4638&lt;&gt;K4638,K4638=L4638),1,0)</f>
        <v>0</v>
      </c>
      <c r="N4638" s="0" t="n">
        <f aca="false">IF(G4638*G4638+I4638*I4638=K4638*K4638,1,0)</f>
        <v>0</v>
      </c>
      <c r="O4638" s="0" t="n">
        <f aca="false">M4638*N4638</f>
        <v>0</v>
      </c>
    </row>
    <row r="4639" customFormat="false" ht="15" hidden="false" customHeight="false" outlineLevel="0" collapsed="false">
      <c r="A4639" s="0" t="n">
        <v>34</v>
      </c>
      <c r="B4639" s="0" t="n">
        <v>97</v>
      </c>
      <c r="C4639" s="0" t="n">
        <v>95</v>
      </c>
      <c r="D4639" s="0" t="n">
        <v>80</v>
      </c>
      <c r="E4639" s="0" t="n">
        <v>59</v>
      </c>
      <c r="F4639" s="0" t="n">
        <v>74</v>
      </c>
      <c r="G4639" s="1" t="n">
        <f aca="false">SMALL($A4639:$F4639,1)</f>
        <v>34</v>
      </c>
      <c r="H4639" s="1" t="n">
        <f aca="false">SMALL($A4639:$F4639,2)</f>
        <v>59</v>
      </c>
      <c r="I4639" s="1" t="n">
        <f aca="false">SMALL($A4639:$F4639,3)</f>
        <v>74</v>
      </c>
      <c r="J4639" s="1" t="n">
        <f aca="false">SMALL($A4639:$F4639,4)</f>
        <v>80</v>
      </c>
      <c r="K4639" s="1" t="n">
        <f aca="false">SMALL($A4639:$F4639,5)</f>
        <v>95</v>
      </c>
      <c r="L4639" s="1" t="n">
        <f aca="false">SMALL($A4639:$F4639,6)</f>
        <v>97</v>
      </c>
      <c r="M4639" s="0" t="n">
        <f aca="false">IF(AND(G4639=H4639,H4639&lt;&gt;I4639,I4639=J4639,J4639&lt;&gt;K4639,K4639=L4639),1,0)</f>
        <v>0</v>
      </c>
      <c r="N4639" s="0" t="n">
        <f aca="false">IF(G4639*G4639+I4639*I4639=K4639*K4639,1,0)</f>
        <v>0</v>
      </c>
      <c r="O4639" s="0" t="n">
        <f aca="false">M4639*N4639</f>
        <v>0</v>
      </c>
    </row>
    <row r="4640" customFormat="false" ht="15" hidden="false" customHeight="false" outlineLevel="0" collapsed="false">
      <c r="A4640" s="0" t="n">
        <v>69</v>
      </c>
      <c r="B4640" s="0" t="n">
        <v>40</v>
      </c>
      <c r="C4640" s="0" t="n">
        <v>59</v>
      </c>
      <c r="D4640" s="0" t="n">
        <v>95</v>
      </c>
      <c r="E4640" s="0" t="n">
        <v>90</v>
      </c>
      <c r="F4640" s="0" t="n">
        <v>31</v>
      </c>
      <c r="G4640" s="1" t="n">
        <f aca="false">SMALL($A4640:$F4640,1)</f>
        <v>31</v>
      </c>
      <c r="H4640" s="1" t="n">
        <f aca="false">SMALL($A4640:$F4640,2)</f>
        <v>40</v>
      </c>
      <c r="I4640" s="1" t="n">
        <f aca="false">SMALL($A4640:$F4640,3)</f>
        <v>59</v>
      </c>
      <c r="J4640" s="1" t="n">
        <f aca="false">SMALL($A4640:$F4640,4)</f>
        <v>69</v>
      </c>
      <c r="K4640" s="1" t="n">
        <f aca="false">SMALL($A4640:$F4640,5)</f>
        <v>90</v>
      </c>
      <c r="L4640" s="1" t="n">
        <f aca="false">SMALL($A4640:$F4640,6)</f>
        <v>95</v>
      </c>
      <c r="M4640" s="0" t="n">
        <f aca="false">IF(AND(G4640=H4640,H4640&lt;&gt;I4640,I4640=J4640,J4640&lt;&gt;K4640,K4640=L4640),1,0)</f>
        <v>0</v>
      </c>
      <c r="N4640" s="0" t="n">
        <f aca="false">IF(G4640*G4640+I4640*I4640=K4640*K4640,1,0)</f>
        <v>0</v>
      </c>
      <c r="O4640" s="0" t="n">
        <f aca="false">M4640*N4640</f>
        <v>0</v>
      </c>
    </row>
    <row r="4641" customFormat="false" ht="15" hidden="false" customHeight="false" outlineLevel="0" collapsed="false">
      <c r="A4641" s="0" t="n">
        <v>51</v>
      </c>
      <c r="B4641" s="0" t="n">
        <v>35</v>
      </c>
      <c r="C4641" s="0" t="n">
        <v>17</v>
      </c>
      <c r="D4641" s="0" t="n">
        <v>99</v>
      </c>
      <c r="E4641" s="0" t="n">
        <v>99</v>
      </c>
      <c r="F4641" s="0" t="n">
        <v>10</v>
      </c>
      <c r="G4641" s="1" t="n">
        <f aca="false">SMALL($A4641:$F4641,1)</f>
        <v>10</v>
      </c>
      <c r="H4641" s="1" t="n">
        <f aca="false">SMALL($A4641:$F4641,2)</f>
        <v>17</v>
      </c>
      <c r="I4641" s="1" t="n">
        <f aca="false">SMALL($A4641:$F4641,3)</f>
        <v>35</v>
      </c>
      <c r="J4641" s="1" t="n">
        <f aca="false">SMALL($A4641:$F4641,4)</f>
        <v>51</v>
      </c>
      <c r="K4641" s="1" t="n">
        <f aca="false">SMALL($A4641:$F4641,5)</f>
        <v>99</v>
      </c>
      <c r="L4641" s="1" t="n">
        <f aca="false">SMALL($A4641:$F4641,6)</f>
        <v>99</v>
      </c>
      <c r="M4641" s="0" t="n">
        <f aca="false">IF(AND(G4641=H4641,H4641&lt;&gt;I4641,I4641=J4641,J4641&lt;&gt;K4641,K4641=L4641),1,0)</f>
        <v>0</v>
      </c>
      <c r="N4641" s="0" t="n">
        <f aca="false">IF(G4641*G4641+I4641*I4641=K4641*K4641,1,0)</f>
        <v>0</v>
      </c>
      <c r="O4641" s="0" t="n">
        <f aca="false">M4641*N4641</f>
        <v>0</v>
      </c>
    </row>
    <row r="4642" customFormat="false" ht="15" hidden="false" customHeight="false" outlineLevel="0" collapsed="false">
      <c r="A4642" s="0" t="n">
        <v>53</v>
      </c>
      <c r="B4642" s="0" t="n">
        <v>69</v>
      </c>
      <c r="C4642" s="0" t="n">
        <v>93</v>
      </c>
      <c r="D4642" s="0" t="n">
        <v>69</v>
      </c>
      <c r="E4642" s="0" t="n">
        <v>76</v>
      </c>
      <c r="F4642" s="0" t="n">
        <v>49</v>
      </c>
      <c r="G4642" s="1" t="n">
        <f aca="false">SMALL($A4642:$F4642,1)</f>
        <v>49</v>
      </c>
      <c r="H4642" s="1" t="n">
        <f aca="false">SMALL($A4642:$F4642,2)</f>
        <v>53</v>
      </c>
      <c r="I4642" s="1" t="n">
        <f aca="false">SMALL($A4642:$F4642,3)</f>
        <v>69</v>
      </c>
      <c r="J4642" s="1" t="n">
        <f aca="false">SMALL($A4642:$F4642,4)</f>
        <v>69</v>
      </c>
      <c r="K4642" s="1" t="n">
        <f aca="false">SMALL($A4642:$F4642,5)</f>
        <v>76</v>
      </c>
      <c r="L4642" s="1" t="n">
        <f aca="false">SMALL($A4642:$F4642,6)</f>
        <v>93</v>
      </c>
      <c r="M4642" s="0" t="n">
        <f aca="false">IF(AND(G4642=H4642,H4642&lt;&gt;I4642,I4642=J4642,J4642&lt;&gt;K4642,K4642=L4642),1,0)</f>
        <v>0</v>
      </c>
      <c r="N4642" s="0" t="n">
        <f aca="false">IF(G4642*G4642+I4642*I4642=K4642*K4642,1,0)</f>
        <v>0</v>
      </c>
      <c r="O4642" s="0" t="n">
        <f aca="false">M4642*N4642</f>
        <v>0</v>
      </c>
    </row>
    <row r="4643" customFormat="false" ht="15" hidden="false" customHeight="false" outlineLevel="0" collapsed="false">
      <c r="A4643" s="0" t="n">
        <v>50</v>
      </c>
      <c r="B4643" s="0" t="n">
        <v>50</v>
      </c>
      <c r="C4643" s="0" t="n">
        <v>72</v>
      </c>
      <c r="D4643" s="0" t="n">
        <v>52</v>
      </c>
      <c r="E4643" s="0" t="n">
        <v>96</v>
      </c>
      <c r="F4643" s="0" t="n">
        <v>30</v>
      </c>
      <c r="G4643" s="1" t="n">
        <f aca="false">SMALL($A4643:$F4643,1)</f>
        <v>30</v>
      </c>
      <c r="H4643" s="1" t="n">
        <f aca="false">SMALL($A4643:$F4643,2)</f>
        <v>50</v>
      </c>
      <c r="I4643" s="1" t="n">
        <f aca="false">SMALL($A4643:$F4643,3)</f>
        <v>50</v>
      </c>
      <c r="J4643" s="1" t="n">
        <f aca="false">SMALL($A4643:$F4643,4)</f>
        <v>52</v>
      </c>
      <c r="K4643" s="1" t="n">
        <f aca="false">SMALL($A4643:$F4643,5)</f>
        <v>72</v>
      </c>
      <c r="L4643" s="1" t="n">
        <f aca="false">SMALL($A4643:$F4643,6)</f>
        <v>96</v>
      </c>
      <c r="M4643" s="0" t="n">
        <f aca="false">IF(AND(G4643=H4643,H4643&lt;&gt;I4643,I4643=J4643,J4643&lt;&gt;K4643,K4643=L4643),1,0)</f>
        <v>0</v>
      </c>
      <c r="N4643" s="0" t="n">
        <f aca="false">IF(G4643*G4643+I4643*I4643=K4643*K4643,1,0)</f>
        <v>0</v>
      </c>
      <c r="O4643" s="0" t="n">
        <f aca="false">M4643*N4643</f>
        <v>0</v>
      </c>
    </row>
    <row r="4644" customFormat="false" ht="15" hidden="false" customHeight="false" outlineLevel="0" collapsed="false">
      <c r="A4644" s="0" t="n">
        <v>31</v>
      </c>
      <c r="B4644" s="0" t="n">
        <v>88</v>
      </c>
      <c r="C4644" s="0" t="n">
        <v>38</v>
      </c>
      <c r="D4644" s="0" t="n">
        <v>71</v>
      </c>
      <c r="E4644" s="0" t="n">
        <v>61</v>
      </c>
      <c r="F4644" s="0" t="n">
        <v>33</v>
      </c>
      <c r="G4644" s="1" t="n">
        <f aca="false">SMALL($A4644:$F4644,1)</f>
        <v>31</v>
      </c>
      <c r="H4644" s="1" t="n">
        <f aca="false">SMALL($A4644:$F4644,2)</f>
        <v>33</v>
      </c>
      <c r="I4644" s="1" t="n">
        <f aca="false">SMALL($A4644:$F4644,3)</f>
        <v>38</v>
      </c>
      <c r="J4644" s="1" t="n">
        <f aca="false">SMALL($A4644:$F4644,4)</f>
        <v>61</v>
      </c>
      <c r="K4644" s="1" t="n">
        <f aca="false">SMALL($A4644:$F4644,5)</f>
        <v>71</v>
      </c>
      <c r="L4644" s="1" t="n">
        <f aca="false">SMALL($A4644:$F4644,6)</f>
        <v>88</v>
      </c>
      <c r="M4644" s="0" t="n">
        <f aca="false">IF(AND(G4644=H4644,H4644&lt;&gt;I4644,I4644=J4644,J4644&lt;&gt;K4644,K4644=L4644),1,0)</f>
        <v>0</v>
      </c>
      <c r="N4644" s="0" t="n">
        <f aca="false">IF(G4644*G4644+I4644*I4644=K4644*K4644,1,0)</f>
        <v>0</v>
      </c>
      <c r="O4644" s="0" t="n">
        <f aca="false">M4644*N4644</f>
        <v>0</v>
      </c>
    </row>
    <row r="4645" customFormat="false" ht="15" hidden="false" customHeight="false" outlineLevel="0" collapsed="false">
      <c r="A4645" s="0" t="n">
        <v>81</v>
      </c>
      <c r="B4645" s="0" t="n">
        <v>40</v>
      </c>
      <c r="C4645" s="0" t="n">
        <v>96</v>
      </c>
      <c r="D4645" s="0" t="n">
        <v>61</v>
      </c>
      <c r="E4645" s="0" t="n">
        <v>68</v>
      </c>
      <c r="F4645" s="0" t="n">
        <v>34</v>
      </c>
      <c r="G4645" s="1" t="n">
        <f aca="false">SMALL($A4645:$F4645,1)</f>
        <v>34</v>
      </c>
      <c r="H4645" s="1" t="n">
        <f aca="false">SMALL($A4645:$F4645,2)</f>
        <v>40</v>
      </c>
      <c r="I4645" s="1" t="n">
        <f aca="false">SMALL($A4645:$F4645,3)</f>
        <v>61</v>
      </c>
      <c r="J4645" s="1" t="n">
        <f aca="false">SMALL($A4645:$F4645,4)</f>
        <v>68</v>
      </c>
      <c r="K4645" s="1" t="n">
        <f aca="false">SMALL($A4645:$F4645,5)</f>
        <v>81</v>
      </c>
      <c r="L4645" s="1" t="n">
        <f aca="false">SMALL($A4645:$F4645,6)</f>
        <v>96</v>
      </c>
      <c r="M4645" s="0" t="n">
        <f aca="false">IF(AND(G4645=H4645,H4645&lt;&gt;I4645,I4645=J4645,J4645&lt;&gt;K4645,K4645=L4645),1,0)</f>
        <v>0</v>
      </c>
      <c r="N4645" s="0" t="n">
        <f aca="false">IF(G4645*G4645+I4645*I4645=K4645*K4645,1,0)</f>
        <v>0</v>
      </c>
      <c r="O4645" s="0" t="n">
        <f aca="false">M4645*N4645</f>
        <v>0</v>
      </c>
    </row>
    <row r="4646" customFormat="false" ht="15" hidden="false" customHeight="false" outlineLevel="0" collapsed="false">
      <c r="A4646" s="0" t="n">
        <v>64</v>
      </c>
      <c r="B4646" s="0" t="n">
        <v>74</v>
      </c>
      <c r="C4646" s="0" t="n">
        <v>60</v>
      </c>
      <c r="D4646" s="0" t="n">
        <v>68</v>
      </c>
      <c r="E4646" s="0" t="n">
        <v>30</v>
      </c>
      <c r="F4646" s="0" t="n">
        <v>78</v>
      </c>
      <c r="G4646" s="1" t="n">
        <f aca="false">SMALL($A4646:$F4646,1)</f>
        <v>30</v>
      </c>
      <c r="H4646" s="1" t="n">
        <f aca="false">SMALL($A4646:$F4646,2)</f>
        <v>60</v>
      </c>
      <c r="I4646" s="1" t="n">
        <f aca="false">SMALL($A4646:$F4646,3)</f>
        <v>64</v>
      </c>
      <c r="J4646" s="1" t="n">
        <f aca="false">SMALL($A4646:$F4646,4)</f>
        <v>68</v>
      </c>
      <c r="K4646" s="1" t="n">
        <f aca="false">SMALL($A4646:$F4646,5)</f>
        <v>74</v>
      </c>
      <c r="L4646" s="1" t="n">
        <f aca="false">SMALL($A4646:$F4646,6)</f>
        <v>78</v>
      </c>
      <c r="M4646" s="0" t="n">
        <f aca="false">IF(AND(G4646=H4646,H4646&lt;&gt;I4646,I4646=J4646,J4646&lt;&gt;K4646,K4646=L4646),1,0)</f>
        <v>0</v>
      </c>
      <c r="N4646" s="0" t="n">
        <f aca="false">IF(G4646*G4646+I4646*I4646=K4646*K4646,1,0)</f>
        <v>0</v>
      </c>
      <c r="O4646" s="0" t="n">
        <f aca="false">M4646*N4646</f>
        <v>0</v>
      </c>
    </row>
    <row r="4647" customFormat="false" ht="15" hidden="false" customHeight="false" outlineLevel="0" collapsed="false">
      <c r="A4647" s="0" t="n">
        <v>21</v>
      </c>
      <c r="B4647" s="0" t="n">
        <v>10</v>
      </c>
      <c r="C4647" s="0" t="n">
        <v>49</v>
      </c>
      <c r="D4647" s="0" t="n">
        <v>43</v>
      </c>
      <c r="E4647" s="0" t="n">
        <v>76</v>
      </c>
      <c r="F4647" s="0" t="n">
        <v>49</v>
      </c>
      <c r="G4647" s="1" t="n">
        <f aca="false">SMALL($A4647:$F4647,1)</f>
        <v>10</v>
      </c>
      <c r="H4647" s="1" t="n">
        <f aca="false">SMALL($A4647:$F4647,2)</f>
        <v>21</v>
      </c>
      <c r="I4647" s="1" t="n">
        <f aca="false">SMALL($A4647:$F4647,3)</f>
        <v>43</v>
      </c>
      <c r="J4647" s="1" t="n">
        <f aca="false">SMALL($A4647:$F4647,4)</f>
        <v>49</v>
      </c>
      <c r="K4647" s="1" t="n">
        <f aca="false">SMALL($A4647:$F4647,5)</f>
        <v>49</v>
      </c>
      <c r="L4647" s="1" t="n">
        <f aca="false">SMALL($A4647:$F4647,6)</f>
        <v>76</v>
      </c>
      <c r="M4647" s="0" t="n">
        <f aca="false">IF(AND(G4647=H4647,H4647&lt;&gt;I4647,I4647=J4647,J4647&lt;&gt;K4647,K4647=L4647),1,0)</f>
        <v>0</v>
      </c>
      <c r="N4647" s="0" t="n">
        <f aca="false">IF(G4647*G4647+I4647*I4647=K4647*K4647,1,0)</f>
        <v>0</v>
      </c>
      <c r="O4647" s="0" t="n">
        <f aca="false">M4647*N4647</f>
        <v>0</v>
      </c>
    </row>
    <row r="4648" customFormat="false" ht="15" hidden="false" customHeight="false" outlineLevel="0" collapsed="false">
      <c r="A4648" s="0" t="n">
        <v>27</v>
      </c>
      <c r="B4648" s="0" t="n">
        <v>64</v>
      </c>
      <c r="C4648" s="0" t="n">
        <v>30</v>
      </c>
      <c r="D4648" s="0" t="n">
        <v>55</v>
      </c>
      <c r="E4648" s="0" t="n">
        <v>40</v>
      </c>
      <c r="F4648" s="0" t="n">
        <v>18</v>
      </c>
      <c r="G4648" s="1" t="n">
        <f aca="false">SMALL($A4648:$F4648,1)</f>
        <v>18</v>
      </c>
      <c r="H4648" s="1" t="n">
        <f aca="false">SMALL($A4648:$F4648,2)</f>
        <v>27</v>
      </c>
      <c r="I4648" s="1" t="n">
        <f aca="false">SMALL($A4648:$F4648,3)</f>
        <v>30</v>
      </c>
      <c r="J4648" s="1" t="n">
        <f aca="false">SMALL($A4648:$F4648,4)</f>
        <v>40</v>
      </c>
      <c r="K4648" s="1" t="n">
        <f aca="false">SMALL($A4648:$F4648,5)</f>
        <v>55</v>
      </c>
      <c r="L4648" s="1" t="n">
        <f aca="false">SMALL($A4648:$F4648,6)</f>
        <v>64</v>
      </c>
      <c r="M4648" s="0" t="n">
        <f aca="false">IF(AND(G4648=H4648,H4648&lt;&gt;I4648,I4648=J4648,J4648&lt;&gt;K4648,K4648=L4648),1,0)</f>
        <v>0</v>
      </c>
      <c r="N4648" s="0" t="n">
        <f aca="false">IF(G4648*G4648+I4648*I4648=K4648*K4648,1,0)</f>
        <v>0</v>
      </c>
      <c r="O4648" s="0" t="n">
        <f aca="false">M4648*N4648</f>
        <v>0</v>
      </c>
    </row>
    <row r="4649" customFormat="false" ht="15" hidden="false" customHeight="false" outlineLevel="0" collapsed="false">
      <c r="A4649" s="0" t="n">
        <v>11</v>
      </c>
      <c r="B4649" s="0" t="n">
        <v>27</v>
      </c>
      <c r="C4649" s="0" t="n">
        <v>44</v>
      </c>
      <c r="D4649" s="0" t="n">
        <v>39</v>
      </c>
      <c r="E4649" s="0" t="n">
        <v>73</v>
      </c>
      <c r="F4649" s="0" t="n">
        <v>12</v>
      </c>
      <c r="G4649" s="1" t="n">
        <f aca="false">SMALL($A4649:$F4649,1)</f>
        <v>11</v>
      </c>
      <c r="H4649" s="1" t="n">
        <f aca="false">SMALL($A4649:$F4649,2)</f>
        <v>12</v>
      </c>
      <c r="I4649" s="1" t="n">
        <f aca="false">SMALL($A4649:$F4649,3)</f>
        <v>27</v>
      </c>
      <c r="J4649" s="1" t="n">
        <f aca="false">SMALL($A4649:$F4649,4)</f>
        <v>39</v>
      </c>
      <c r="K4649" s="1" t="n">
        <f aca="false">SMALL($A4649:$F4649,5)</f>
        <v>44</v>
      </c>
      <c r="L4649" s="1" t="n">
        <f aca="false">SMALL($A4649:$F4649,6)</f>
        <v>73</v>
      </c>
      <c r="M4649" s="0" t="n">
        <f aca="false">IF(AND(G4649=H4649,H4649&lt;&gt;I4649,I4649=J4649,J4649&lt;&gt;K4649,K4649=L4649),1,0)</f>
        <v>0</v>
      </c>
      <c r="N4649" s="0" t="n">
        <f aca="false">IF(G4649*G4649+I4649*I4649=K4649*K4649,1,0)</f>
        <v>0</v>
      </c>
      <c r="O4649" s="0" t="n">
        <f aca="false">M4649*N4649</f>
        <v>0</v>
      </c>
    </row>
    <row r="4650" customFormat="false" ht="15" hidden="false" customHeight="false" outlineLevel="0" collapsed="false">
      <c r="A4650" s="0" t="n">
        <v>92</v>
      </c>
      <c r="B4650" s="0" t="n">
        <v>80</v>
      </c>
      <c r="C4650" s="0" t="n">
        <v>74</v>
      </c>
      <c r="D4650" s="0" t="n">
        <v>84</v>
      </c>
      <c r="E4650" s="0" t="n">
        <v>28</v>
      </c>
      <c r="F4650" s="0" t="n">
        <v>69</v>
      </c>
      <c r="G4650" s="1" t="n">
        <f aca="false">SMALL($A4650:$F4650,1)</f>
        <v>28</v>
      </c>
      <c r="H4650" s="1" t="n">
        <f aca="false">SMALL($A4650:$F4650,2)</f>
        <v>69</v>
      </c>
      <c r="I4650" s="1" t="n">
        <f aca="false">SMALL($A4650:$F4650,3)</f>
        <v>74</v>
      </c>
      <c r="J4650" s="1" t="n">
        <f aca="false">SMALL($A4650:$F4650,4)</f>
        <v>80</v>
      </c>
      <c r="K4650" s="1" t="n">
        <f aca="false">SMALL($A4650:$F4650,5)</f>
        <v>84</v>
      </c>
      <c r="L4650" s="1" t="n">
        <f aca="false">SMALL($A4650:$F4650,6)</f>
        <v>92</v>
      </c>
      <c r="M4650" s="0" t="n">
        <f aca="false">IF(AND(G4650=H4650,H4650&lt;&gt;I4650,I4650=J4650,J4650&lt;&gt;K4650,K4650=L4650),1,0)</f>
        <v>0</v>
      </c>
      <c r="N4650" s="0" t="n">
        <f aca="false">IF(G4650*G4650+I4650*I4650=K4650*K4650,1,0)</f>
        <v>0</v>
      </c>
      <c r="O4650" s="0" t="n">
        <f aca="false">M4650*N4650</f>
        <v>0</v>
      </c>
    </row>
    <row r="4651" customFormat="false" ht="15" hidden="false" customHeight="false" outlineLevel="0" collapsed="false">
      <c r="A4651" s="0" t="n">
        <v>14</v>
      </c>
      <c r="B4651" s="0" t="n">
        <v>92</v>
      </c>
      <c r="C4651" s="0" t="n">
        <v>11</v>
      </c>
      <c r="D4651" s="0" t="n">
        <v>68</v>
      </c>
      <c r="E4651" s="0" t="n">
        <v>15</v>
      </c>
      <c r="F4651" s="0" t="n">
        <v>12</v>
      </c>
      <c r="G4651" s="1" t="n">
        <f aca="false">SMALL($A4651:$F4651,1)</f>
        <v>11</v>
      </c>
      <c r="H4651" s="1" t="n">
        <f aca="false">SMALL($A4651:$F4651,2)</f>
        <v>12</v>
      </c>
      <c r="I4651" s="1" t="n">
        <f aca="false">SMALL($A4651:$F4651,3)</f>
        <v>14</v>
      </c>
      <c r="J4651" s="1" t="n">
        <f aca="false">SMALL($A4651:$F4651,4)</f>
        <v>15</v>
      </c>
      <c r="K4651" s="1" t="n">
        <f aca="false">SMALL($A4651:$F4651,5)</f>
        <v>68</v>
      </c>
      <c r="L4651" s="1" t="n">
        <f aca="false">SMALL($A4651:$F4651,6)</f>
        <v>92</v>
      </c>
      <c r="M4651" s="0" t="n">
        <f aca="false">IF(AND(G4651=H4651,H4651&lt;&gt;I4651,I4651=J4651,J4651&lt;&gt;K4651,K4651=L4651),1,0)</f>
        <v>0</v>
      </c>
      <c r="N4651" s="0" t="n">
        <f aca="false">IF(G4651*G4651+I4651*I4651=K4651*K4651,1,0)</f>
        <v>0</v>
      </c>
      <c r="O4651" s="0" t="n">
        <f aca="false">M4651*N4651</f>
        <v>0</v>
      </c>
    </row>
    <row r="4652" customFormat="false" ht="15" hidden="false" customHeight="false" outlineLevel="0" collapsed="false">
      <c r="A4652" s="0" t="n">
        <v>89</v>
      </c>
      <c r="B4652" s="0" t="n">
        <v>81</v>
      </c>
      <c r="C4652" s="0" t="n">
        <v>30</v>
      </c>
      <c r="D4652" s="0" t="n">
        <v>94</v>
      </c>
      <c r="E4652" s="0" t="n">
        <v>41</v>
      </c>
      <c r="F4652" s="0" t="n">
        <v>95</v>
      </c>
      <c r="G4652" s="1" t="n">
        <f aca="false">SMALL($A4652:$F4652,1)</f>
        <v>30</v>
      </c>
      <c r="H4652" s="1" t="n">
        <f aca="false">SMALL($A4652:$F4652,2)</f>
        <v>41</v>
      </c>
      <c r="I4652" s="1" t="n">
        <f aca="false">SMALL($A4652:$F4652,3)</f>
        <v>81</v>
      </c>
      <c r="J4652" s="1" t="n">
        <f aca="false">SMALL($A4652:$F4652,4)</f>
        <v>89</v>
      </c>
      <c r="K4652" s="1" t="n">
        <f aca="false">SMALL($A4652:$F4652,5)</f>
        <v>94</v>
      </c>
      <c r="L4652" s="1" t="n">
        <f aca="false">SMALL($A4652:$F4652,6)</f>
        <v>95</v>
      </c>
      <c r="M4652" s="0" t="n">
        <f aca="false">IF(AND(G4652=H4652,H4652&lt;&gt;I4652,I4652=J4652,J4652&lt;&gt;K4652,K4652=L4652),1,0)</f>
        <v>0</v>
      </c>
      <c r="N4652" s="0" t="n">
        <f aca="false">IF(G4652*G4652+I4652*I4652=K4652*K4652,1,0)</f>
        <v>0</v>
      </c>
      <c r="O4652" s="0" t="n">
        <f aca="false">M4652*N4652</f>
        <v>0</v>
      </c>
    </row>
    <row r="4653" customFormat="false" ht="15" hidden="false" customHeight="false" outlineLevel="0" collapsed="false">
      <c r="A4653" s="0" t="n">
        <v>80</v>
      </c>
      <c r="B4653" s="0" t="n">
        <v>87</v>
      </c>
      <c r="C4653" s="0" t="n">
        <v>21</v>
      </c>
      <c r="D4653" s="0" t="n">
        <v>89</v>
      </c>
      <c r="E4653" s="0" t="n">
        <v>53</v>
      </c>
      <c r="F4653" s="0" t="n">
        <v>97</v>
      </c>
      <c r="G4653" s="1" t="n">
        <f aca="false">SMALL($A4653:$F4653,1)</f>
        <v>21</v>
      </c>
      <c r="H4653" s="1" t="n">
        <f aca="false">SMALL($A4653:$F4653,2)</f>
        <v>53</v>
      </c>
      <c r="I4653" s="1" t="n">
        <f aca="false">SMALL($A4653:$F4653,3)</f>
        <v>80</v>
      </c>
      <c r="J4653" s="1" t="n">
        <f aca="false">SMALL($A4653:$F4653,4)</f>
        <v>87</v>
      </c>
      <c r="K4653" s="1" t="n">
        <f aca="false">SMALL($A4653:$F4653,5)</f>
        <v>89</v>
      </c>
      <c r="L4653" s="1" t="n">
        <f aca="false">SMALL($A4653:$F4653,6)</f>
        <v>97</v>
      </c>
      <c r="M4653" s="0" t="n">
        <f aca="false">IF(AND(G4653=H4653,H4653&lt;&gt;I4653,I4653=J4653,J4653&lt;&gt;K4653,K4653=L4653),1,0)</f>
        <v>0</v>
      </c>
      <c r="N4653" s="0" t="n">
        <f aca="false">IF(G4653*G4653+I4653*I4653=K4653*K4653,1,0)</f>
        <v>0</v>
      </c>
      <c r="O4653" s="0" t="n">
        <f aca="false">M4653*N4653</f>
        <v>0</v>
      </c>
    </row>
    <row r="4654" customFormat="false" ht="15" hidden="false" customHeight="false" outlineLevel="0" collapsed="false">
      <c r="A4654" s="0" t="n">
        <v>12</v>
      </c>
      <c r="B4654" s="0" t="n">
        <v>35</v>
      </c>
      <c r="C4654" s="0" t="n">
        <v>99</v>
      </c>
      <c r="D4654" s="0" t="n">
        <v>88</v>
      </c>
      <c r="E4654" s="0" t="n">
        <v>59</v>
      </c>
      <c r="F4654" s="0" t="n">
        <v>50</v>
      </c>
      <c r="G4654" s="1" t="n">
        <f aca="false">SMALL($A4654:$F4654,1)</f>
        <v>12</v>
      </c>
      <c r="H4654" s="1" t="n">
        <f aca="false">SMALL($A4654:$F4654,2)</f>
        <v>35</v>
      </c>
      <c r="I4654" s="1" t="n">
        <f aca="false">SMALL($A4654:$F4654,3)</f>
        <v>50</v>
      </c>
      <c r="J4654" s="1" t="n">
        <f aca="false">SMALL($A4654:$F4654,4)</f>
        <v>59</v>
      </c>
      <c r="K4654" s="1" t="n">
        <f aca="false">SMALL($A4654:$F4654,5)</f>
        <v>88</v>
      </c>
      <c r="L4654" s="1" t="n">
        <f aca="false">SMALL($A4654:$F4654,6)</f>
        <v>99</v>
      </c>
      <c r="M4654" s="0" t="n">
        <f aca="false">IF(AND(G4654=H4654,H4654&lt;&gt;I4654,I4654=J4654,J4654&lt;&gt;K4654,K4654=L4654),1,0)</f>
        <v>0</v>
      </c>
      <c r="N4654" s="0" t="n">
        <f aca="false">IF(G4654*G4654+I4654*I4654=K4654*K4654,1,0)</f>
        <v>0</v>
      </c>
      <c r="O4654" s="0" t="n">
        <f aca="false">M4654*N4654</f>
        <v>0</v>
      </c>
    </row>
    <row r="4655" customFormat="false" ht="15" hidden="false" customHeight="false" outlineLevel="0" collapsed="false">
      <c r="A4655" s="0" t="n">
        <v>90</v>
      </c>
      <c r="B4655" s="0" t="n">
        <v>34</v>
      </c>
      <c r="C4655" s="0" t="n">
        <v>10</v>
      </c>
      <c r="D4655" s="0" t="n">
        <v>57</v>
      </c>
      <c r="E4655" s="0" t="n">
        <v>75</v>
      </c>
      <c r="F4655" s="0" t="n">
        <v>50</v>
      </c>
      <c r="G4655" s="1" t="n">
        <f aca="false">SMALL($A4655:$F4655,1)</f>
        <v>10</v>
      </c>
      <c r="H4655" s="1" t="n">
        <f aca="false">SMALL($A4655:$F4655,2)</f>
        <v>34</v>
      </c>
      <c r="I4655" s="1" t="n">
        <f aca="false">SMALL($A4655:$F4655,3)</f>
        <v>50</v>
      </c>
      <c r="J4655" s="1" t="n">
        <f aca="false">SMALL($A4655:$F4655,4)</f>
        <v>57</v>
      </c>
      <c r="K4655" s="1" t="n">
        <f aca="false">SMALL($A4655:$F4655,5)</f>
        <v>75</v>
      </c>
      <c r="L4655" s="1" t="n">
        <f aca="false">SMALL($A4655:$F4655,6)</f>
        <v>90</v>
      </c>
      <c r="M4655" s="0" t="n">
        <f aca="false">IF(AND(G4655=H4655,H4655&lt;&gt;I4655,I4655=J4655,J4655&lt;&gt;K4655,K4655=L4655),1,0)</f>
        <v>0</v>
      </c>
      <c r="N4655" s="0" t="n">
        <f aca="false">IF(G4655*G4655+I4655*I4655=K4655*K4655,1,0)</f>
        <v>0</v>
      </c>
      <c r="O4655" s="0" t="n">
        <f aca="false">M4655*N4655</f>
        <v>0</v>
      </c>
    </row>
    <row r="4656" customFormat="false" ht="15" hidden="false" customHeight="false" outlineLevel="0" collapsed="false">
      <c r="A4656" s="0" t="n">
        <v>13</v>
      </c>
      <c r="B4656" s="0" t="n">
        <v>36</v>
      </c>
      <c r="C4656" s="0" t="n">
        <v>82</v>
      </c>
      <c r="D4656" s="0" t="n">
        <v>79</v>
      </c>
      <c r="E4656" s="0" t="n">
        <v>39</v>
      </c>
      <c r="F4656" s="0" t="n">
        <v>84</v>
      </c>
      <c r="G4656" s="1" t="n">
        <f aca="false">SMALL($A4656:$F4656,1)</f>
        <v>13</v>
      </c>
      <c r="H4656" s="1" t="n">
        <f aca="false">SMALL($A4656:$F4656,2)</f>
        <v>36</v>
      </c>
      <c r="I4656" s="1" t="n">
        <f aca="false">SMALL($A4656:$F4656,3)</f>
        <v>39</v>
      </c>
      <c r="J4656" s="1" t="n">
        <f aca="false">SMALL($A4656:$F4656,4)</f>
        <v>79</v>
      </c>
      <c r="K4656" s="1" t="n">
        <f aca="false">SMALL($A4656:$F4656,5)</f>
        <v>82</v>
      </c>
      <c r="L4656" s="1" t="n">
        <f aca="false">SMALL($A4656:$F4656,6)</f>
        <v>84</v>
      </c>
      <c r="M4656" s="0" t="n">
        <f aca="false">IF(AND(G4656=H4656,H4656&lt;&gt;I4656,I4656=J4656,J4656&lt;&gt;K4656,K4656=L4656),1,0)</f>
        <v>0</v>
      </c>
      <c r="N4656" s="0" t="n">
        <f aca="false">IF(G4656*G4656+I4656*I4656=K4656*K4656,1,0)</f>
        <v>0</v>
      </c>
      <c r="O4656" s="0" t="n">
        <f aca="false">M4656*N4656</f>
        <v>0</v>
      </c>
    </row>
    <row r="4657" customFormat="false" ht="15" hidden="false" customHeight="false" outlineLevel="0" collapsed="false">
      <c r="A4657" s="0" t="n">
        <v>47</v>
      </c>
      <c r="B4657" s="0" t="n">
        <v>59</v>
      </c>
      <c r="C4657" s="0" t="n">
        <v>59</v>
      </c>
      <c r="D4657" s="0" t="n">
        <v>27</v>
      </c>
      <c r="E4657" s="0" t="n">
        <v>65</v>
      </c>
      <c r="F4657" s="0" t="n">
        <v>58</v>
      </c>
      <c r="G4657" s="1" t="n">
        <f aca="false">SMALL($A4657:$F4657,1)</f>
        <v>27</v>
      </c>
      <c r="H4657" s="1" t="n">
        <f aca="false">SMALL($A4657:$F4657,2)</f>
        <v>47</v>
      </c>
      <c r="I4657" s="1" t="n">
        <f aca="false">SMALL($A4657:$F4657,3)</f>
        <v>58</v>
      </c>
      <c r="J4657" s="1" t="n">
        <f aca="false">SMALL($A4657:$F4657,4)</f>
        <v>59</v>
      </c>
      <c r="K4657" s="1" t="n">
        <f aca="false">SMALL($A4657:$F4657,5)</f>
        <v>59</v>
      </c>
      <c r="L4657" s="1" t="n">
        <f aca="false">SMALL($A4657:$F4657,6)</f>
        <v>65</v>
      </c>
      <c r="M4657" s="0" t="n">
        <f aca="false">IF(AND(G4657=H4657,H4657&lt;&gt;I4657,I4657=J4657,J4657&lt;&gt;K4657,K4657=L4657),1,0)</f>
        <v>0</v>
      </c>
      <c r="N4657" s="0" t="n">
        <f aca="false">IF(G4657*G4657+I4657*I4657=K4657*K4657,1,0)</f>
        <v>0</v>
      </c>
      <c r="O4657" s="0" t="n">
        <f aca="false">M4657*N4657</f>
        <v>0</v>
      </c>
    </row>
    <row r="4658" customFormat="false" ht="15" hidden="false" customHeight="false" outlineLevel="0" collapsed="false">
      <c r="A4658" s="0" t="n">
        <v>88</v>
      </c>
      <c r="B4658" s="0" t="n">
        <v>17</v>
      </c>
      <c r="C4658" s="0" t="n">
        <v>86</v>
      </c>
      <c r="D4658" s="0" t="n">
        <v>48</v>
      </c>
      <c r="E4658" s="0" t="n">
        <v>59</v>
      </c>
      <c r="F4658" s="0" t="n">
        <v>86</v>
      </c>
      <c r="G4658" s="1" t="n">
        <f aca="false">SMALL($A4658:$F4658,1)</f>
        <v>17</v>
      </c>
      <c r="H4658" s="1" t="n">
        <f aca="false">SMALL($A4658:$F4658,2)</f>
        <v>48</v>
      </c>
      <c r="I4658" s="1" t="n">
        <f aca="false">SMALL($A4658:$F4658,3)</f>
        <v>59</v>
      </c>
      <c r="J4658" s="1" t="n">
        <f aca="false">SMALL($A4658:$F4658,4)</f>
        <v>86</v>
      </c>
      <c r="K4658" s="1" t="n">
        <f aca="false">SMALL($A4658:$F4658,5)</f>
        <v>86</v>
      </c>
      <c r="L4658" s="1" t="n">
        <f aca="false">SMALL($A4658:$F4658,6)</f>
        <v>88</v>
      </c>
      <c r="M4658" s="0" t="n">
        <f aca="false">IF(AND(G4658=H4658,H4658&lt;&gt;I4658,I4658=J4658,J4658&lt;&gt;K4658,K4658=L4658),1,0)</f>
        <v>0</v>
      </c>
      <c r="N4658" s="0" t="n">
        <f aca="false">IF(G4658*G4658+I4658*I4658=K4658*K4658,1,0)</f>
        <v>0</v>
      </c>
      <c r="O4658" s="0" t="n">
        <f aca="false">M4658*N4658</f>
        <v>0</v>
      </c>
    </row>
    <row r="4659" customFormat="false" ht="15" hidden="false" customHeight="false" outlineLevel="0" collapsed="false">
      <c r="A4659" s="0" t="n">
        <v>90</v>
      </c>
      <c r="B4659" s="0" t="n">
        <v>13</v>
      </c>
      <c r="C4659" s="0" t="n">
        <v>36</v>
      </c>
      <c r="D4659" s="0" t="n">
        <v>77</v>
      </c>
      <c r="E4659" s="0" t="n">
        <v>81</v>
      </c>
      <c r="F4659" s="0" t="n">
        <v>92</v>
      </c>
      <c r="G4659" s="1" t="n">
        <f aca="false">SMALL($A4659:$F4659,1)</f>
        <v>13</v>
      </c>
      <c r="H4659" s="1" t="n">
        <f aca="false">SMALL($A4659:$F4659,2)</f>
        <v>36</v>
      </c>
      <c r="I4659" s="1" t="n">
        <f aca="false">SMALL($A4659:$F4659,3)</f>
        <v>77</v>
      </c>
      <c r="J4659" s="1" t="n">
        <f aca="false">SMALL($A4659:$F4659,4)</f>
        <v>81</v>
      </c>
      <c r="K4659" s="1" t="n">
        <f aca="false">SMALL($A4659:$F4659,5)</f>
        <v>90</v>
      </c>
      <c r="L4659" s="1" t="n">
        <f aca="false">SMALL($A4659:$F4659,6)</f>
        <v>92</v>
      </c>
      <c r="M4659" s="0" t="n">
        <f aca="false">IF(AND(G4659=H4659,H4659&lt;&gt;I4659,I4659=J4659,J4659&lt;&gt;K4659,K4659=L4659),1,0)</f>
        <v>0</v>
      </c>
      <c r="N4659" s="0" t="n">
        <f aca="false">IF(G4659*G4659+I4659*I4659=K4659*K4659,1,0)</f>
        <v>0</v>
      </c>
      <c r="O4659" s="0" t="n">
        <f aca="false">M4659*N4659</f>
        <v>0</v>
      </c>
    </row>
    <row r="4660" customFormat="false" ht="15" hidden="false" customHeight="false" outlineLevel="0" collapsed="false">
      <c r="A4660" s="0" t="n">
        <v>70</v>
      </c>
      <c r="B4660" s="0" t="n">
        <v>25</v>
      </c>
      <c r="C4660" s="0" t="n">
        <v>42</v>
      </c>
      <c r="D4660" s="0" t="n">
        <v>61</v>
      </c>
      <c r="E4660" s="0" t="n">
        <v>78</v>
      </c>
      <c r="F4660" s="0" t="n">
        <v>80</v>
      </c>
      <c r="G4660" s="1" t="n">
        <f aca="false">SMALL($A4660:$F4660,1)</f>
        <v>25</v>
      </c>
      <c r="H4660" s="1" t="n">
        <f aca="false">SMALL($A4660:$F4660,2)</f>
        <v>42</v>
      </c>
      <c r="I4660" s="1" t="n">
        <f aca="false">SMALL($A4660:$F4660,3)</f>
        <v>61</v>
      </c>
      <c r="J4660" s="1" t="n">
        <f aca="false">SMALL($A4660:$F4660,4)</f>
        <v>70</v>
      </c>
      <c r="K4660" s="1" t="n">
        <f aca="false">SMALL($A4660:$F4660,5)</f>
        <v>78</v>
      </c>
      <c r="L4660" s="1" t="n">
        <f aca="false">SMALL($A4660:$F4660,6)</f>
        <v>80</v>
      </c>
      <c r="M4660" s="0" t="n">
        <f aca="false">IF(AND(G4660=H4660,H4660&lt;&gt;I4660,I4660=J4660,J4660&lt;&gt;K4660,K4660=L4660),1,0)</f>
        <v>0</v>
      </c>
      <c r="N4660" s="0" t="n">
        <f aca="false">IF(G4660*G4660+I4660*I4660=K4660*K4660,1,0)</f>
        <v>0</v>
      </c>
      <c r="O4660" s="0" t="n">
        <f aca="false">M4660*N4660</f>
        <v>0</v>
      </c>
    </row>
    <row r="4661" customFormat="false" ht="15" hidden="false" customHeight="false" outlineLevel="0" collapsed="false">
      <c r="A4661" s="0" t="n">
        <v>11</v>
      </c>
      <c r="B4661" s="0" t="n">
        <v>42</v>
      </c>
      <c r="C4661" s="0" t="n">
        <v>16</v>
      </c>
      <c r="D4661" s="0" t="n">
        <v>80</v>
      </c>
      <c r="E4661" s="0" t="n">
        <v>91</v>
      </c>
      <c r="F4661" s="0" t="n">
        <v>14</v>
      </c>
      <c r="G4661" s="1" t="n">
        <f aca="false">SMALL($A4661:$F4661,1)</f>
        <v>11</v>
      </c>
      <c r="H4661" s="1" t="n">
        <f aca="false">SMALL($A4661:$F4661,2)</f>
        <v>14</v>
      </c>
      <c r="I4661" s="1" t="n">
        <f aca="false">SMALL($A4661:$F4661,3)</f>
        <v>16</v>
      </c>
      <c r="J4661" s="1" t="n">
        <f aca="false">SMALL($A4661:$F4661,4)</f>
        <v>42</v>
      </c>
      <c r="K4661" s="1" t="n">
        <f aca="false">SMALL($A4661:$F4661,5)</f>
        <v>80</v>
      </c>
      <c r="L4661" s="1" t="n">
        <f aca="false">SMALL($A4661:$F4661,6)</f>
        <v>91</v>
      </c>
      <c r="M4661" s="0" t="n">
        <f aca="false">IF(AND(G4661=H4661,H4661&lt;&gt;I4661,I4661=J4661,J4661&lt;&gt;K4661,K4661=L4661),1,0)</f>
        <v>0</v>
      </c>
      <c r="N4661" s="0" t="n">
        <f aca="false">IF(G4661*G4661+I4661*I4661=K4661*K4661,1,0)</f>
        <v>0</v>
      </c>
      <c r="O4661" s="0" t="n">
        <f aca="false">M4661*N4661</f>
        <v>0</v>
      </c>
    </row>
    <row r="4662" customFormat="false" ht="15" hidden="false" customHeight="false" outlineLevel="0" collapsed="false">
      <c r="A4662" s="0" t="n">
        <v>23</v>
      </c>
      <c r="B4662" s="0" t="n">
        <v>10</v>
      </c>
      <c r="C4662" s="0" t="n">
        <v>57</v>
      </c>
      <c r="D4662" s="0" t="n">
        <v>37</v>
      </c>
      <c r="E4662" s="0" t="n">
        <v>51</v>
      </c>
      <c r="F4662" s="0" t="n">
        <v>94</v>
      </c>
      <c r="G4662" s="1" t="n">
        <f aca="false">SMALL($A4662:$F4662,1)</f>
        <v>10</v>
      </c>
      <c r="H4662" s="1" t="n">
        <f aca="false">SMALL($A4662:$F4662,2)</f>
        <v>23</v>
      </c>
      <c r="I4662" s="1" t="n">
        <f aca="false">SMALL($A4662:$F4662,3)</f>
        <v>37</v>
      </c>
      <c r="J4662" s="1" t="n">
        <f aca="false">SMALL($A4662:$F4662,4)</f>
        <v>51</v>
      </c>
      <c r="K4662" s="1" t="n">
        <f aca="false">SMALL($A4662:$F4662,5)</f>
        <v>57</v>
      </c>
      <c r="L4662" s="1" t="n">
        <f aca="false">SMALL($A4662:$F4662,6)</f>
        <v>94</v>
      </c>
      <c r="M4662" s="0" t="n">
        <f aca="false">IF(AND(G4662=H4662,H4662&lt;&gt;I4662,I4662=J4662,J4662&lt;&gt;K4662,K4662=L4662),1,0)</f>
        <v>0</v>
      </c>
      <c r="N4662" s="0" t="n">
        <f aca="false">IF(G4662*G4662+I4662*I4662=K4662*K4662,1,0)</f>
        <v>0</v>
      </c>
      <c r="O4662" s="0" t="n">
        <f aca="false">M4662*N4662</f>
        <v>0</v>
      </c>
    </row>
    <row r="4663" customFormat="false" ht="15" hidden="false" customHeight="false" outlineLevel="0" collapsed="false">
      <c r="A4663" s="0" t="n">
        <v>47</v>
      </c>
      <c r="B4663" s="0" t="n">
        <v>84</v>
      </c>
      <c r="C4663" s="0" t="n">
        <v>69</v>
      </c>
      <c r="D4663" s="0" t="n">
        <v>50</v>
      </c>
      <c r="E4663" s="0" t="n">
        <v>99</v>
      </c>
      <c r="F4663" s="0" t="n">
        <v>52</v>
      </c>
      <c r="G4663" s="1" t="n">
        <f aca="false">SMALL($A4663:$F4663,1)</f>
        <v>47</v>
      </c>
      <c r="H4663" s="1" t="n">
        <f aca="false">SMALL($A4663:$F4663,2)</f>
        <v>50</v>
      </c>
      <c r="I4663" s="1" t="n">
        <f aca="false">SMALL($A4663:$F4663,3)</f>
        <v>52</v>
      </c>
      <c r="J4663" s="1" t="n">
        <f aca="false">SMALL($A4663:$F4663,4)</f>
        <v>69</v>
      </c>
      <c r="K4663" s="1" t="n">
        <f aca="false">SMALL($A4663:$F4663,5)</f>
        <v>84</v>
      </c>
      <c r="L4663" s="1" t="n">
        <f aca="false">SMALL($A4663:$F4663,6)</f>
        <v>99</v>
      </c>
      <c r="M4663" s="0" t="n">
        <f aca="false">IF(AND(G4663=H4663,H4663&lt;&gt;I4663,I4663=J4663,J4663&lt;&gt;K4663,K4663=L4663),1,0)</f>
        <v>0</v>
      </c>
      <c r="N4663" s="0" t="n">
        <f aca="false">IF(G4663*G4663+I4663*I4663=K4663*K4663,1,0)</f>
        <v>0</v>
      </c>
      <c r="O4663" s="0" t="n">
        <f aca="false">M4663*N4663</f>
        <v>0</v>
      </c>
    </row>
    <row r="4664" customFormat="false" ht="15" hidden="false" customHeight="false" outlineLevel="0" collapsed="false">
      <c r="A4664" s="0" t="n">
        <v>63</v>
      </c>
      <c r="B4664" s="0" t="n">
        <v>51</v>
      </c>
      <c r="C4664" s="0" t="n">
        <v>75</v>
      </c>
      <c r="D4664" s="0" t="n">
        <v>24</v>
      </c>
      <c r="E4664" s="0" t="n">
        <v>67</v>
      </c>
      <c r="F4664" s="0" t="n">
        <v>71</v>
      </c>
      <c r="G4664" s="1" t="n">
        <f aca="false">SMALL($A4664:$F4664,1)</f>
        <v>24</v>
      </c>
      <c r="H4664" s="1" t="n">
        <f aca="false">SMALL($A4664:$F4664,2)</f>
        <v>51</v>
      </c>
      <c r="I4664" s="1" t="n">
        <f aca="false">SMALL($A4664:$F4664,3)</f>
        <v>63</v>
      </c>
      <c r="J4664" s="1" t="n">
        <f aca="false">SMALL($A4664:$F4664,4)</f>
        <v>67</v>
      </c>
      <c r="K4664" s="1" t="n">
        <f aca="false">SMALL($A4664:$F4664,5)</f>
        <v>71</v>
      </c>
      <c r="L4664" s="1" t="n">
        <f aca="false">SMALL($A4664:$F4664,6)</f>
        <v>75</v>
      </c>
      <c r="M4664" s="0" t="n">
        <f aca="false">IF(AND(G4664=H4664,H4664&lt;&gt;I4664,I4664=J4664,J4664&lt;&gt;K4664,K4664=L4664),1,0)</f>
        <v>0</v>
      </c>
      <c r="N4664" s="0" t="n">
        <f aca="false">IF(G4664*G4664+I4664*I4664=K4664*K4664,1,0)</f>
        <v>0</v>
      </c>
      <c r="O4664" s="0" t="n">
        <f aca="false">M4664*N4664</f>
        <v>0</v>
      </c>
    </row>
    <row r="4665" customFormat="false" ht="15" hidden="false" customHeight="false" outlineLevel="0" collapsed="false">
      <c r="A4665" s="0" t="n">
        <v>23</v>
      </c>
      <c r="B4665" s="0" t="n">
        <v>36</v>
      </c>
      <c r="C4665" s="0" t="n">
        <v>55</v>
      </c>
      <c r="D4665" s="0" t="n">
        <v>89</v>
      </c>
      <c r="E4665" s="0" t="n">
        <v>19</v>
      </c>
      <c r="F4665" s="0" t="n">
        <v>24</v>
      </c>
      <c r="G4665" s="1" t="n">
        <f aca="false">SMALL($A4665:$F4665,1)</f>
        <v>19</v>
      </c>
      <c r="H4665" s="1" t="n">
        <f aca="false">SMALL($A4665:$F4665,2)</f>
        <v>23</v>
      </c>
      <c r="I4665" s="1" t="n">
        <f aca="false">SMALL($A4665:$F4665,3)</f>
        <v>24</v>
      </c>
      <c r="J4665" s="1" t="n">
        <f aca="false">SMALL($A4665:$F4665,4)</f>
        <v>36</v>
      </c>
      <c r="K4665" s="1" t="n">
        <f aca="false">SMALL($A4665:$F4665,5)</f>
        <v>55</v>
      </c>
      <c r="L4665" s="1" t="n">
        <f aca="false">SMALL($A4665:$F4665,6)</f>
        <v>89</v>
      </c>
      <c r="M4665" s="0" t="n">
        <f aca="false">IF(AND(G4665=H4665,H4665&lt;&gt;I4665,I4665=J4665,J4665&lt;&gt;K4665,K4665=L4665),1,0)</f>
        <v>0</v>
      </c>
      <c r="N4665" s="0" t="n">
        <f aca="false">IF(G4665*G4665+I4665*I4665=K4665*K4665,1,0)</f>
        <v>0</v>
      </c>
      <c r="O4665" s="0" t="n">
        <f aca="false">M4665*N4665</f>
        <v>0</v>
      </c>
    </row>
    <row r="4666" customFormat="false" ht="15" hidden="false" customHeight="false" outlineLevel="0" collapsed="false">
      <c r="A4666" s="0" t="n">
        <v>51</v>
      </c>
      <c r="B4666" s="0" t="n">
        <v>86</v>
      </c>
      <c r="C4666" s="0" t="n">
        <v>80</v>
      </c>
      <c r="D4666" s="0" t="n">
        <v>78</v>
      </c>
      <c r="E4666" s="0" t="n">
        <v>26</v>
      </c>
      <c r="F4666" s="0" t="n">
        <v>33</v>
      </c>
      <c r="G4666" s="1" t="n">
        <f aca="false">SMALL($A4666:$F4666,1)</f>
        <v>26</v>
      </c>
      <c r="H4666" s="1" t="n">
        <f aca="false">SMALL($A4666:$F4666,2)</f>
        <v>33</v>
      </c>
      <c r="I4666" s="1" t="n">
        <f aca="false">SMALL($A4666:$F4666,3)</f>
        <v>51</v>
      </c>
      <c r="J4666" s="1" t="n">
        <f aca="false">SMALL($A4666:$F4666,4)</f>
        <v>78</v>
      </c>
      <c r="K4666" s="1" t="n">
        <f aca="false">SMALL($A4666:$F4666,5)</f>
        <v>80</v>
      </c>
      <c r="L4666" s="1" t="n">
        <f aca="false">SMALL($A4666:$F4666,6)</f>
        <v>86</v>
      </c>
      <c r="M4666" s="0" t="n">
        <f aca="false">IF(AND(G4666=H4666,H4666&lt;&gt;I4666,I4666=J4666,J4666&lt;&gt;K4666,K4666=L4666),1,0)</f>
        <v>0</v>
      </c>
      <c r="N4666" s="0" t="n">
        <f aca="false">IF(G4666*G4666+I4666*I4666=K4666*K4666,1,0)</f>
        <v>0</v>
      </c>
      <c r="O4666" s="0" t="n">
        <f aca="false">M4666*N4666</f>
        <v>0</v>
      </c>
    </row>
    <row r="4667" customFormat="false" ht="15" hidden="false" customHeight="false" outlineLevel="0" collapsed="false">
      <c r="A4667" s="0" t="n">
        <v>52</v>
      </c>
      <c r="B4667" s="0" t="n">
        <v>18</v>
      </c>
      <c r="C4667" s="0" t="n">
        <v>26</v>
      </c>
      <c r="D4667" s="0" t="n">
        <v>82</v>
      </c>
      <c r="E4667" s="0" t="n">
        <v>35</v>
      </c>
      <c r="F4667" s="0" t="n">
        <v>58</v>
      </c>
      <c r="G4667" s="1" t="n">
        <f aca="false">SMALL($A4667:$F4667,1)</f>
        <v>18</v>
      </c>
      <c r="H4667" s="1" t="n">
        <f aca="false">SMALL($A4667:$F4667,2)</f>
        <v>26</v>
      </c>
      <c r="I4667" s="1" t="n">
        <f aca="false">SMALL($A4667:$F4667,3)</f>
        <v>35</v>
      </c>
      <c r="J4667" s="1" t="n">
        <f aca="false">SMALL($A4667:$F4667,4)</f>
        <v>52</v>
      </c>
      <c r="K4667" s="1" t="n">
        <f aca="false">SMALL($A4667:$F4667,5)</f>
        <v>58</v>
      </c>
      <c r="L4667" s="1" t="n">
        <f aca="false">SMALL($A4667:$F4667,6)</f>
        <v>82</v>
      </c>
      <c r="M4667" s="0" t="n">
        <f aca="false">IF(AND(G4667=H4667,H4667&lt;&gt;I4667,I4667=J4667,J4667&lt;&gt;K4667,K4667=L4667),1,0)</f>
        <v>0</v>
      </c>
      <c r="N4667" s="0" t="n">
        <f aca="false">IF(G4667*G4667+I4667*I4667=K4667*K4667,1,0)</f>
        <v>0</v>
      </c>
      <c r="O4667" s="0" t="n">
        <f aca="false">M4667*N4667</f>
        <v>0</v>
      </c>
    </row>
    <row r="4668" customFormat="false" ht="15" hidden="false" customHeight="false" outlineLevel="0" collapsed="false">
      <c r="A4668" s="0" t="n">
        <v>38</v>
      </c>
      <c r="B4668" s="0" t="n">
        <v>63</v>
      </c>
      <c r="C4668" s="0" t="n">
        <v>62</v>
      </c>
      <c r="D4668" s="0" t="n">
        <v>42</v>
      </c>
      <c r="E4668" s="0" t="n">
        <v>39</v>
      </c>
      <c r="F4668" s="0" t="n">
        <v>96</v>
      </c>
      <c r="G4668" s="1" t="n">
        <f aca="false">SMALL($A4668:$F4668,1)</f>
        <v>38</v>
      </c>
      <c r="H4668" s="1" t="n">
        <f aca="false">SMALL($A4668:$F4668,2)</f>
        <v>39</v>
      </c>
      <c r="I4668" s="1" t="n">
        <f aca="false">SMALL($A4668:$F4668,3)</f>
        <v>42</v>
      </c>
      <c r="J4668" s="1" t="n">
        <f aca="false">SMALL($A4668:$F4668,4)</f>
        <v>62</v>
      </c>
      <c r="K4668" s="1" t="n">
        <f aca="false">SMALL($A4668:$F4668,5)</f>
        <v>63</v>
      </c>
      <c r="L4668" s="1" t="n">
        <f aca="false">SMALL($A4668:$F4668,6)</f>
        <v>96</v>
      </c>
      <c r="M4668" s="0" t="n">
        <f aca="false">IF(AND(G4668=H4668,H4668&lt;&gt;I4668,I4668=J4668,J4668&lt;&gt;K4668,K4668=L4668),1,0)</f>
        <v>0</v>
      </c>
      <c r="N4668" s="0" t="n">
        <f aca="false">IF(G4668*G4668+I4668*I4668=K4668*K4668,1,0)</f>
        <v>0</v>
      </c>
      <c r="O4668" s="0" t="n">
        <f aca="false">M4668*N4668</f>
        <v>0</v>
      </c>
    </row>
    <row r="4669" customFormat="false" ht="15" hidden="false" customHeight="false" outlineLevel="0" collapsed="false">
      <c r="A4669" s="0" t="n">
        <v>33</v>
      </c>
      <c r="B4669" s="0" t="n">
        <v>29</v>
      </c>
      <c r="C4669" s="0" t="n">
        <v>25</v>
      </c>
      <c r="D4669" s="0" t="n">
        <v>90</v>
      </c>
      <c r="E4669" s="0" t="n">
        <v>97</v>
      </c>
      <c r="F4669" s="0" t="n">
        <v>36</v>
      </c>
      <c r="G4669" s="1" t="n">
        <f aca="false">SMALL($A4669:$F4669,1)</f>
        <v>25</v>
      </c>
      <c r="H4669" s="1" t="n">
        <f aca="false">SMALL($A4669:$F4669,2)</f>
        <v>29</v>
      </c>
      <c r="I4669" s="1" t="n">
        <f aca="false">SMALL($A4669:$F4669,3)</f>
        <v>33</v>
      </c>
      <c r="J4669" s="1" t="n">
        <f aca="false">SMALL($A4669:$F4669,4)</f>
        <v>36</v>
      </c>
      <c r="K4669" s="1" t="n">
        <f aca="false">SMALL($A4669:$F4669,5)</f>
        <v>90</v>
      </c>
      <c r="L4669" s="1" t="n">
        <f aca="false">SMALL($A4669:$F4669,6)</f>
        <v>97</v>
      </c>
      <c r="M4669" s="0" t="n">
        <f aca="false">IF(AND(G4669=H4669,H4669&lt;&gt;I4669,I4669=J4669,J4669&lt;&gt;K4669,K4669=L4669),1,0)</f>
        <v>0</v>
      </c>
      <c r="N4669" s="0" t="n">
        <f aca="false">IF(G4669*G4669+I4669*I4669=K4669*K4669,1,0)</f>
        <v>0</v>
      </c>
      <c r="O4669" s="0" t="n">
        <f aca="false">M4669*N4669</f>
        <v>0</v>
      </c>
    </row>
    <row r="4670" customFormat="false" ht="15" hidden="false" customHeight="false" outlineLevel="0" collapsed="false">
      <c r="A4670" s="0" t="n">
        <v>15</v>
      </c>
      <c r="B4670" s="0" t="n">
        <v>87</v>
      </c>
      <c r="C4670" s="0" t="n">
        <v>75</v>
      </c>
      <c r="D4670" s="0" t="n">
        <v>44</v>
      </c>
      <c r="E4670" s="0" t="n">
        <v>66</v>
      </c>
      <c r="F4670" s="0" t="n">
        <v>64</v>
      </c>
      <c r="G4670" s="1" t="n">
        <f aca="false">SMALL($A4670:$F4670,1)</f>
        <v>15</v>
      </c>
      <c r="H4670" s="1" t="n">
        <f aca="false">SMALL($A4670:$F4670,2)</f>
        <v>44</v>
      </c>
      <c r="I4670" s="1" t="n">
        <f aca="false">SMALL($A4670:$F4670,3)</f>
        <v>64</v>
      </c>
      <c r="J4670" s="1" t="n">
        <f aca="false">SMALL($A4670:$F4670,4)</f>
        <v>66</v>
      </c>
      <c r="K4670" s="1" t="n">
        <f aca="false">SMALL($A4670:$F4670,5)</f>
        <v>75</v>
      </c>
      <c r="L4670" s="1" t="n">
        <f aca="false">SMALL($A4670:$F4670,6)</f>
        <v>87</v>
      </c>
      <c r="M4670" s="0" t="n">
        <f aca="false">IF(AND(G4670=H4670,H4670&lt;&gt;I4670,I4670=J4670,J4670&lt;&gt;K4670,K4670=L4670),1,0)</f>
        <v>0</v>
      </c>
      <c r="N4670" s="0" t="n">
        <f aca="false">IF(G4670*G4670+I4670*I4670=K4670*K4670,1,0)</f>
        <v>0</v>
      </c>
      <c r="O4670" s="0" t="n">
        <f aca="false">M4670*N4670</f>
        <v>0</v>
      </c>
    </row>
    <row r="4671" customFormat="false" ht="15" hidden="false" customHeight="false" outlineLevel="0" collapsed="false">
      <c r="A4671" s="0" t="n">
        <v>58</v>
      </c>
      <c r="B4671" s="0" t="n">
        <v>34</v>
      </c>
      <c r="C4671" s="0" t="n">
        <v>90</v>
      </c>
      <c r="D4671" s="0" t="n">
        <v>43</v>
      </c>
      <c r="E4671" s="0" t="n">
        <v>85</v>
      </c>
      <c r="F4671" s="0" t="n">
        <v>64</v>
      </c>
      <c r="G4671" s="1" t="n">
        <f aca="false">SMALL($A4671:$F4671,1)</f>
        <v>34</v>
      </c>
      <c r="H4671" s="1" t="n">
        <f aca="false">SMALL($A4671:$F4671,2)</f>
        <v>43</v>
      </c>
      <c r="I4671" s="1" t="n">
        <f aca="false">SMALL($A4671:$F4671,3)</f>
        <v>58</v>
      </c>
      <c r="J4671" s="1" t="n">
        <f aca="false">SMALL($A4671:$F4671,4)</f>
        <v>64</v>
      </c>
      <c r="K4671" s="1" t="n">
        <f aca="false">SMALL($A4671:$F4671,5)</f>
        <v>85</v>
      </c>
      <c r="L4671" s="1" t="n">
        <f aca="false">SMALL($A4671:$F4671,6)</f>
        <v>90</v>
      </c>
      <c r="M4671" s="0" t="n">
        <f aca="false">IF(AND(G4671=H4671,H4671&lt;&gt;I4671,I4671=J4671,J4671&lt;&gt;K4671,K4671=L4671),1,0)</f>
        <v>0</v>
      </c>
      <c r="N4671" s="0" t="n">
        <f aca="false">IF(G4671*G4671+I4671*I4671=K4671*K4671,1,0)</f>
        <v>0</v>
      </c>
      <c r="O4671" s="0" t="n">
        <f aca="false">M4671*N4671</f>
        <v>0</v>
      </c>
    </row>
    <row r="4672" customFormat="false" ht="15" hidden="false" customHeight="false" outlineLevel="0" collapsed="false">
      <c r="A4672" s="0" t="n">
        <v>23</v>
      </c>
      <c r="B4672" s="0" t="n">
        <v>69</v>
      </c>
      <c r="C4672" s="0" t="n">
        <v>68</v>
      </c>
      <c r="D4672" s="0" t="n">
        <v>45</v>
      </c>
      <c r="E4672" s="0" t="n">
        <v>97</v>
      </c>
      <c r="F4672" s="0" t="n">
        <v>91</v>
      </c>
      <c r="G4672" s="1" t="n">
        <f aca="false">SMALL($A4672:$F4672,1)</f>
        <v>23</v>
      </c>
      <c r="H4672" s="1" t="n">
        <f aca="false">SMALL($A4672:$F4672,2)</f>
        <v>45</v>
      </c>
      <c r="I4672" s="1" t="n">
        <f aca="false">SMALL($A4672:$F4672,3)</f>
        <v>68</v>
      </c>
      <c r="J4672" s="1" t="n">
        <f aca="false">SMALL($A4672:$F4672,4)</f>
        <v>69</v>
      </c>
      <c r="K4672" s="1" t="n">
        <f aca="false">SMALL($A4672:$F4672,5)</f>
        <v>91</v>
      </c>
      <c r="L4672" s="1" t="n">
        <f aca="false">SMALL($A4672:$F4672,6)</f>
        <v>97</v>
      </c>
      <c r="M4672" s="0" t="n">
        <f aca="false">IF(AND(G4672=H4672,H4672&lt;&gt;I4672,I4672=J4672,J4672&lt;&gt;K4672,K4672=L4672),1,0)</f>
        <v>0</v>
      </c>
      <c r="N4672" s="0" t="n">
        <f aca="false">IF(G4672*G4672+I4672*I4672=K4672*K4672,1,0)</f>
        <v>0</v>
      </c>
      <c r="O4672" s="0" t="n">
        <f aca="false">M4672*N4672</f>
        <v>0</v>
      </c>
    </row>
    <row r="4673" customFormat="false" ht="15" hidden="false" customHeight="false" outlineLevel="0" collapsed="false">
      <c r="A4673" s="0" t="n">
        <v>36</v>
      </c>
      <c r="B4673" s="0" t="n">
        <v>81</v>
      </c>
      <c r="C4673" s="0" t="n">
        <v>26</v>
      </c>
      <c r="D4673" s="0" t="n">
        <v>26</v>
      </c>
      <c r="E4673" s="0" t="n">
        <v>85</v>
      </c>
      <c r="F4673" s="0" t="n">
        <v>13</v>
      </c>
      <c r="G4673" s="1" t="n">
        <f aca="false">SMALL($A4673:$F4673,1)</f>
        <v>13</v>
      </c>
      <c r="H4673" s="1" t="n">
        <f aca="false">SMALL($A4673:$F4673,2)</f>
        <v>26</v>
      </c>
      <c r="I4673" s="1" t="n">
        <f aca="false">SMALL($A4673:$F4673,3)</f>
        <v>26</v>
      </c>
      <c r="J4673" s="1" t="n">
        <f aca="false">SMALL($A4673:$F4673,4)</f>
        <v>36</v>
      </c>
      <c r="K4673" s="1" t="n">
        <f aca="false">SMALL($A4673:$F4673,5)</f>
        <v>81</v>
      </c>
      <c r="L4673" s="1" t="n">
        <f aca="false">SMALL($A4673:$F4673,6)</f>
        <v>85</v>
      </c>
      <c r="M4673" s="0" t="n">
        <f aca="false">IF(AND(G4673=H4673,H4673&lt;&gt;I4673,I4673=J4673,J4673&lt;&gt;K4673,K4673=L4673),1,0)</f>
        <v>0</v>
      </c>
      <c r="N4673" s="0" t="n">
        <f aca="false">IF(G4673*G4673+I4673*I4673=K4673*K4673,1,0)</f>
        <v>0</v>
      </c>
      <c r="O4673" s="0" t="n">
        <f aca="false">M4673*N4673</f>
        <v>0</v>
      </c>
    </row>
    <row r="4674" customFormat="false" ht="15" hidden="false" customHeight="false" outlineLevel="0" collapsed="false">
      <c r="A4674" s="0" t="n">
        <v>19</v>
      </c>
      <c r="B4674" s="0" t="n">
        <v>81</v>
      </c>
      <c r="C4674" s="0" t="n">
        <v>96</v>
      </c>
      <c r="D4674" s="0" t="n">
        <v>58</v>
      </c>
      <c r="E4674" s="0" t="n">
        <v>65</v>
      </c>
      <c r="F4674" s="0" t="n">
        <v>89</v>
      </c>
      <c r="G4674" s="1" t="n">
        <f aca="false">SMALL($A4674:$F4674,1)</f>
        <v>19</v>
      </c>
      <c r="H4674" s="1" t="n">
        <f aca="false">SMALL($A4674:$F4674,2)</f>
        <v>58</v>
      </c>
      <c r="I4674" s="1" t="n">
        <f aca="false">SMALL($A4674:$F4674,3)</f>
        <v>65</v>
      </c>
      <c r="J4674" s="1" t="n">
        <f aca="false">SMALL($A4674:$F4674,4)</f>
        <v>81</v>
      </c>
      <c r="K4674" s="1" t="n">
        <f aca="false">SMALL($A4674:$F4674,5)</f>
        <v>89</v>
      </c>
      <c r="L4674" s="1" t="n">
        <f aca="false">SMALL($A4674:$F4674,6)</f>
        <v>96</v>
      </c>
      <c r="M4674" s="0" t="n">
        <f aca="false">IF(AND(G4674=H4674,H4674&lt;&gt;I4674,I4674=J4674,J4674&lt;&gt;K4674,K4674=L4674),1,0)</f>
        <v>0</v>
      </c>
      <c r="N4674" s="0" t="n">
        <f aca="false">IF(G4674*G4674+I4674*I4674=K4674*K4674,1,0)</f>
        <v>0</v>
      </c>
      <c r="O4674" s="0" t="n">
        <f aca="false">M4674*N4674</f>
        <v>0</v>
      </c>
    </row>
    <row r="4675" customFormat="false" ht="15" hidden="false" customHeight="false" outlineLevel="0" collapsed="false">
      <c r="A4675" s="0" t="n">
        <v>52</v>
      </c>
      <c r="B4675" s="0" t="n">
        <v>39</v>
      </c>
      <c r="C4675" s="0" t="n">
        <v>65</v>
      </c>
      <c r="D4675" s="0" t="n">
        <v>39</v>
      </c>
      <c r="E4675" s="0" t="n">
        <v>65</v>
      </c>
      <c r="F4675" s="0" t="n">
        <v>52</v>
      </c>
      <c r="G4675" s="1" t="n">
        <f aca="false">SMALL($A4675:$F4675,1)</f>
        <v>39</v>
      </c>
      <c r="H4675" s="1" t="n">
        <f aca="false">SMALL($A4675:$F4675,2)</f>
        <v>39</v>
      </c>
      <c r="I4675" s="1" t="n">
        <f aca="false">SMALL($A4675:$F4675,3)</f>
        <v>52</v>
      </c>
      <c r="J4675" s="1" t="n">
        <f aca="false">SMALL($A4675:$F4675,4)</f>
        <v>52</v>
      </c>
      <c r="K4675" s="1" t="n">
        <f aca="false">SMALL($A4675:$F4675,5)</f>
        <v>65</v>
      </c>
      <c r="L4675" s="1" t="n">
        <f aca="false">SMALL($A4675:$F4675,6)</f>
        <v>65</v>
      </c>
      <c r="M4675" s="0" t="n">
        <f aca="false">IF(AND(G4675=H4675,H4675&lt;&gt;I4675,I4675=J4675,J4675&lt;&gt;K4675,K4675=L4675),1,0)</f>
        <v>1</v>
      </c>
      <c r="N4675" s="0" t="n">
        <f aca="false">IF(G4675*G4675+I4675*I4675=K4675*K4675,1,0)</f>
        <v>1</v>
      </c>
      <c r="O4675" s="0" t="n">
        <f aca="false">M4675*N4675</f>
        <v>1</v>
      </c>
    </row>
    <row r="4676" customFormat="false" ht="15" hidden="false" customHeight="false" outlineLevel="0" collapsed="false">
      <c r="A4676" s="0" t="n">
        <v>58</v>
      </c>
      <c r="B4676" s="0" t="n">
        <v>18</v>
      </c>
      <c r="C4676" s="0" t="n">
        <v>51</v>
      </c>
      <c r="D4676" s="0" t="n">
        <v>61</v>
      </c>
      <c r="E4676" s="0" t="n">
        <v>33</v>
      </c>
      <c r="F4676" s="0" t="n">
        <v>11</v>
      </c>
      <c r="G4676" s="1" t="n">
        <f aca="false">SMALL($A4676:$F4676,1)</f>
        <v>11</v>
      </c>
      <c r="H4676" s="1" t="n">
        <f aca="false">SMALL($A4676:$F4676,2)</f>
        <v>18</v>
      </c>
      <c r="I4676" s="1" t="n">
        <f aca="false">SMALL($A4676:$F4676,3)</f>
        <v>33</v>
      </c>
      <c r="J4676" s="1" t="n">
        <f aca="false">SMALL($A4676:$F4676,4)</f>
        <v>51</v>
      </c>
      <c r="K4676" s="1" t="n">
        <f aca="false">SMALL($A4676:$F4676,5)</f>
        <v>58</v>
      </c>
      <c r="L4676" s="1" t="n">
        <f aca="false">SMALL($A4676:$F4676,6)</f>
        <v>61</v>
      </c>
      <c r="M4676" s="0" t="n">
        <f aca="false">IF(AND(G4676=H4676,H4676&lt;&gt;I4676,I4676=J4676,J4676&lt;&gt;K4676,K4676=L4676),1,0)</f>
        <v>0</v>
      </c>
      <c r="N4676" s="0" t="n">
        <f aca="false">IF(G4676*G4676+I4676*I4676=K4676*K4676,1,0)</f>
        <v>0</v>
      </c>
      <c r="O4676" s="0" t="n">
        <f aca="false">M4676*N4676</f>
        <v>0</v>
      </c>
    </row>
    <row r="4677" customFormat="false" ht="15" hidden="false" customHeight="false" outlineLevel="0" collapsed="false">
      <c r="A4677" s="0" t="n">
        <v>67</v>
      </c>
      <c r="B4677" s="0" t="n">
        <v>95</v>
      </c>
      <c r="C4677" s="0" t="n">
        <v>77</v>
      </c>
      <c r="D4677" s="0" t="n">
        <v>97</v>
      </c>
      <c r="E4677" s="0" t="n">
        <v>28</v>
      </c>
      <c r="F4677" s="0" t="n">
        <v>70</v>
      </c>
      <c r="G4677" s="1" t="n">
        <f aca="false">SMALL($A4677:$F4677,1)</f>
        <v>28</v>
      </c>
      <c r="H4677" s="1" t="n">
        <f aca="false">SMALL($A4677:$F4677,2)</f>
        <v>67</v>
      </c>
      <c r="I4677" s="1" t="n">
        <f aca="false">SMALL($A4677:$F4677,3)</f>
        <v>70</v>
      </c>
      <c r="J4677" s="1" t="n">
        <f aca="false">SMALL($A4677:$F4677,4)</f>
        <v>77</v>
      </c>
      <c r="K4677" s="1" t="n">
        <f aca="false">SMALL($A4677:$F4677,5)</f>
        <v>95</v>
      </c>
      <c r="L4677" s="1" t="n">
        <f aca="false">SMALL($A4677:$F4677,6)</f>
        <v>97</v>
      </c>
      <c r="M4677" s="0" t="n">
        <f aca="false">IF(AND(G4677=H4677,H4677&lt;&gt;I4677,I4677=J4677,J4677&lt;&gt;K4677,K4677=L4677),1,0)</f>
        <v>0</v>
      </c>
      <c r="N4677" s="0" t="n">
        <f aca="false">IF(G4677*G4677+I4677*I4677=K4677*K4677,1,0)</f>
        <v>0</v>
      </c>
      <c r="O4677" s="0" t="n">
        <f aca="false">M4677*N4677</f>
        <v>0</v>
      </c>
    </row>
    <row r="4678" customFormat="false" ht="15" hidden="false" customHeight="false" outlineLevel="0" collapsed="false">
      <c r="A4678" s="0" t="n">
        <v>34</v>
      </c>
      <c r="B4678" s="0" t="n">
        <v>64</v>
      </c>
      <c r="C4678" s="0" t="n">
        <v>31</v>
      </c>
      <c r="D4678" s="0" t="n">
        <v>34</v>
      </c>
      <c r="E4678" s="0" t="n">
        <v>64</v>
      </c>
      <c r="F4678" s="0" t="n">
        <v>26</v>
      </c>
      <c r="G4678" s="1" t="n">
        <f aca="false">SMALL($A4678:$F4678,1)</f>
        <v>26</v>
      </c>
      <c r="H4678" s="1" t="n">
        <f aca="false">SMALL($A4678:$F4678,2)</f>
        <v>31</v>
      </c>
      <c r="I4678" s="1" t="n">
        <f aca="false">SMALL($A4678:$F4678,3)</f>
        <v>34</v>
      </c>
      <c r="J4678" s="1" t="n">
        <f aca="false">SMALL($A4678:$F4678,4)</f>
        <v>34</v>
      </c>
      <c r="K4678" s="1" t="n">
        <f aca="false">SMALL($A4678:$F4678,5)</f>
        <v>64</v>
      </c>
      <c r="L4678" s="1" t="n">
        <f aca="false">SMALL($A4678:$F4678,6)</f>
        <v>64</v>
      </c>
      <c r="M4678" s="0" t="n">
        <f aca="false">IF(AND(G4678=H4678,H4678&lt;&gt;I4678,I4678=J4678,J4678&lt;&gt;K4678,K4678=L4678),1,0)</f>
        <v>0</v>
      </c>
      <c r="N4678" s="0" t="n">
        <f aca="false">IF(G4678*G4678+I4678*I4678=K4678*K4678,1,0)</f>
        <v>0</v>
      </c>
      <c r="O4678" s="0" t="n">
        <f aca="false">M4678*N4678</f>
        <v>0</v>
      </c>
    </row>
    <row r="4679" customFormat="false" ht="15" hidden="false" customHeight="false" outlineLevel="0" collapsed="false">
      <c r="A4679" s="0" t="n">
        <v>20</v>
      </c>
      <c r="B4679" s="0" t="n">
        <v>88</v>
      </c>
      <c r="C4679" s="0" t="n">
        <v>11</v>
      </c>
      <c r="D4679" s="0" t="n">
        <v>71</v>
      </c>
      <c r="E4679" s="0" t="n">
        <v>35</v>
      </c>
      <c r="F4679" s="0" t="n">
        <v>85</v>
      </c>
      <c r="G4679" s="1" t="n">
        <f aca="false">SMALL($A4679:$F4679,1)</f>
        <v>11</v>
      </c>
      <c r="H4679" s="1" t="n">
        <f aca="false">SMALL($A4679:$F4679,2)</f>
        <v>20</v>
      </c>
      <c r="I4679" s="1" t="n">
        <f aca="false">SMALL($A4679:$F4679,3)</f>
        <v>35</v>
      </c>
      <c r="J4679" s="1" t="n">
        <f aca="false">SMALL($A4679:$F4679,4)</f>
        <v>71</v>
      </c>
      <c r="K4679" s="1" t="n">
        <f aca="false">SMALL($A4679:$F4679,5)</f>
        <v>85</v>
      </c>
      <c r="L4679" s="1" t="n">
        <f aca="false">SMALL($A4679:$F4679,6)</f>
        <v>88</v>
      </c>
      <c r="M4679" s="0" t="n">
        <f aca="false">IF(AND(G4679=H4679,H4679&lt;&gt;I4679,I4679=J4679,J4679&lt;&gt;K4679,K4679=L4679),1,0)</f>
        <v>0</v>
      </c>
      <c r="N4679" s="0" t="n">
        <f aca="false">IF(G4679*G4679+I4679*I4679=K4679*K4679,1,0)</f>
        <v>0</v>
      </c>
      <c r="O4679" s="0" t="n">
        <f aca="false">M4679*N4679</f>
        <v>0</v>
      </c>
    </row>
    <row r="4680" customFormat="false" ht="15" hidden="false" customHeight="false" outlineLevel="0" collapsed="false">
      <c r="A4680" s="0" t="n">
        <v>67</v>
      </c>
      <c r="B4680" s="0" t="n">
        <v>99</v>
      </c>
      <c r="C4680" s="0" t="n">
        <v>68</v>
      </c>
      <c r="D4680" s="0" t="n">
        <v>11</v>
      </c>
      <c r="E4680" s="0" t="n">
        <v>45</v>
      </c>
      <c r="F4680" s="0" t="n">
        <v>34</v>
      </c>
      <c r="G4680" s="1" t="n">
        <f aca="false">SMALL($A4680:$F4680,1)</f>
        <v>11</v>
      </c>
      <c r="H4680" s="1" t="n">
        <f aca="false">SMALL($A4680:$F4680,2)</f>
        <v>34</v>
      </c>
      <c r="I4680" s="1" t="n">
        <f aca="false">SMALL($A4680:$F4680,3)</f>
        <v>45</v>
      </c>
      <c r="J4680" s="1" t="n">
        <f aca="false">SMALL($A4680:$F4680,4)</f>
        <v>67</v>
      </c>
      <c r="K4680" s="1" t="n">
        <f aca="false">SMALL($A4680:$F4680,5)</f>
        <v>68</v>
      </c>
      <c r="L4680" s="1" t="n">
        <f aca="false">SMALL($A4680:$F4680,6)</f>
        <v>99</v>
      </c>
      <c r="M4680" s="0" t="n">
        <f aca="false">IF(AND(G4680=H4680,H4680&lt;&gt;I4680,I4680=J4680,J4680&lt;&gt;K4680,K4680=L4680),1,0)</f>
        <v>0</v>
      </c>
      <c r="N4680" s="0" t="n">
        <f aca="false">IF(G4680*G4680+I4680*I4680=K4680*K4680,1,0)</f>
        <v>0</v>
      </c>
      <c r="O4680" s="0" t="n">
        <f aca="false">M4680*N4680</f>
        <v>0</v>
      </c>
    </row>
    <row r="4681" customFormat="false" ht="15" hidden="false" customHeight="false" outlineLevel="0" collapsed="false">
      <c r="A4681" s="0" t="n">
        <v>75</v>
      </c>
      <c r="B4681" s="0" t="n">
        <v>70</v>
      </c>
      <c r="C4681" s="0" t="n">
        <v>95</v>
      </c>
      <c r="D4681" s="0" t="n">
        <v>40</v>
      </c>
      <c r="E4681" s="0" t="n">
        <v>86</v>
      </c>
      <c r="F4681" s="0" t="n">
        <v>89</v>
      </c>
      <c r="G4681" s="1" t="n">
        <f aca="false">SMALL($A4681:$F4681,1)</f>
        <v>40</v>
      </c>
      <c r="H4681" s="1" t="n">
        <f aca="false">SMALL($A4681:$F4681,2)</f>
        <v>70</v>
      </c>
      <c r="I4681" s="1" t="n">
        <f aca="false">SMALL($A4681:$F4681,3)</f>
        <v>75</v>
      </c>
      <c r="J4681" s="1" t="n">
        <f aca="false">SMALL($A4681:$F4681,4)</f>
        <v>86</v>
      </c>
      <c r="K4681" s="1" t="n">
        <f aca="false">SMALL($A4681:$F4681,5)</f>
        <v>89</v>
      </c>
      <c r="L4681" s="1" t="n">
        <f aca="false">SMALL($A4681:$F4681,6)</f>
        <v>95</v>
      </c>
      <c r="M4681" s="0" t="n">
        <f aca="false">IF(AND(G4681=H4681,H4681&lt;&gt;I4681,I4681=J4681,J4681&lt;&gt;K4681,K4681=L4681),1,0)</f>
        <v>0</v>
      </c>
      <c r="N4681" s="0" t="n">
        <f aca="false">IF(G4681*G4681+I4681*I4681=K4681*K4681,1,0)</f>
        <v>0</v>
      </c>
      <c r="O4681" s="0" t="n">
        <f aca="false">M4681*N4681</f>
        <v>0</v>
      </c>
    </row>
    <row r="4682" customFormat="false" ht="15" hidden="false" customHeight="false" outlineLevel="0" collapsed="false">
      <c r="A4682" s="0" t="n">
        <v>50</v>
      </c>
      <c r="B4682" s="0" t="n">
        <v>75</v>
      </c>
      <c r="C4682" s="0" t="n">
        <v>57</v>
      </c>
      <c r="D4682" s="0" t="n">
        <v>25</v>
      </c>
      <c r="E4682" s="0" t="n">
        <v>58</v>
      </c>
      <c r="F4682" s="0" t="n">
        <v>90</v>
      </c>
      <c r="G4682" s="1" t="n">
        <f aca="false">SMALL($A4682:$F4682,1)</f>
        <v>25</v>
      </c>
      <c r="H4682" s="1" t="n">
        <f aca="false">SMALL($A4682:$F4682,2)</f>
        <v>50</v>
      </c>
      <c r="I4682" s="1" t="n">
        <f aca="false">SMALL($A4682:$F4682,3)</f>
        <v>57</v>
      </c>
      <c r="J4682" s="1" t="n">
        <f aca="false">SMALL($A4682:$F4682,4)</f>
        <v>58</v>
      </c>
      <c r="K4682" s="1" t="n">
        <f aca="false">SMALL($A4682:$F4682,5)</f>
        <v>75</v>
      </c>
      <c r="L4682" s="1" t="n">
        <f aca="false">SMALL($A4682:$F4682,6)</f>
        <v>90</v>
      </c>
      <c r="M4682" s="0" t="n">
        <f aca="false">IF(AND(G4682=H4682,H4682&lt;&gt;I4682,I4682=J4682,J4682&lt;&gt;K4682,K4682=L4682),1,0)</f>
        <v>0</v>
      </c>
      <c r="N4682" s="0" t="n">
        <f aca="false">IF(G4682*G4682+I4682*I4682=K4682*K4682,1,0)</f>
        <v>0</v>
      </c>
      <c r="O4682" s="0" t="n">
        <f aca="false">M4682*N4682</f>
        <v>0</v>
      </c>
    </row>
    <row r="4683" customFormat="false" ht="15" hidden="false" customHeight="false" outlineLevel="0" collapsed="false">
      <c r="A4683" s="0" t="n">
        <v>36</v>
      </c>
      <c r="B4683" s="0" t="n">
        <v>21</v>
      </c>
      <c r="C4683" s="0" t="n">
        <v>62</v>
      </c>
      <c r="D4683" s="0" t="n">
        <v>36</v>
      </c>
      <c r="E4683" s="0" t="n">
        <v>31</v>
      </c>
      <c r="F4683" s="0" t="n">
        <v>76</v>
      </c>
      <c r="G4683" s="1" t="n">
        <f aca="false">SMALL($A4683:$F4683,1)</f>
        <v>21</v>
      </c>
      <c r="H4683" s="1" t="n">
        <f aca="false">SMALL($A4683:$F4683,2)</f>
        <v>31</v>
      </c>
      <c r="I4683" s="1" t="n">
        <f aca="false">SMALL($A4683:$F4683,3)</f>
        <v>36</v>
      </c>
      <c r="J4683" s="1" t="n">
        <f aca="false">SMALL($A4683:$F4683,4)</f>
        <v>36</v>
      </c>
      <c r="K4683" s="1" t="n">
        <f aca="false">SMALL($A4683:$F4683,5)</f>
        <v>62</v>
      </c>
      <c r="L4683" s="1" t="n">
        <f aca="false">SMALL($A4683:$F4683,6)</f>
        <v>76</v>
      </c>
      <c r="M4683" s="0" t="n">
        <f aca="false">IF(AND(G4683=H4683,H4683&lt;&gt;I4683,I4683=J4683,J4683&lt;&gt;K4683,K4683=L4683),1,0)</f>
        <v>0</v>
      </c>
      <c r="N4683" s="0" t="n">
        <f aca="false">IF(G4683*G4683+I4683*I4683=K4683*K4683,1,0)</f>
        <v>0</v>
      </c>
      <c r="O4683" s="0" t="n">
        <f aca="false">M4683*N4683</f>
        <v>0</v>
      </c>
    </row>
    <row r="4684" customFormat="false" ht="15" hidden="false" customHeight="false" outlineLevel="0" collapsed="false">
      <c r="A4684" s="0" t="n">
        <v>67</v>
      </c>
      <c r="B4684" s="0" t="n">
        <v>73</v>
      </c>
      <c r="C4684" s="0" t="n">
        <v>97</v>
      </c>
      <c r="D4684" s="0" t="n">
        <v>72</v>
      </c>
      <c r="E4684" s="0" t="n">
        <v>43</v>
      </c>
      <c r="F4684" s="0" t="n">
        <v>85</v>
      </c>
      <c r="G4684" s="1" t="n">
        <f aca="false">SMALL($A4684:$F4684,1)</f>
        <v>43</v>
      </c>
      <c r="H4684" s="1" t="n">
        <f aca="false">SMALL($A4684:$F4684,2)</f>
        <v>67</v>
      </c>
      <c r="I4684" s="1" t="n">
        <f aca="false">SMALL($A4684:$F4684,3)</f>
        <v>72</v>
      </c>
      <c r="J4684" s="1" t="n">
        <f aca="false">SMALL($A4684:$F4684,4)</f>
        <v>73</v>
      </c>
      <c r="K4684" s="1" t="n">
        <f aca="false">SMALL($A4684:$F4684,5)</f>
        <v>85</v>
      </c>
      <c r="L4684" s="1" t="n">
        <f aca="false">SMALL($A4684:$F4684,6)</f>
        <v>97</v>
      </c>
      <c r="M4684" s="0" t="n">
        <f aca="false">IF(AND(G4684=H4684,H4684&lt;&gt;I4684,I4684=J4684,J4684&lt;&gt;K4684,K4684=L4684),1,0)</f>
        <v>0</v>
      </c>
      <c r="N4684" s="0" t="n">
        <f aca="false">IF(G4684*G4684+I4684*I4684=K4684*K4684,1,0)</f>
        <v>0</v>
      </c>
      <c r="O4684" s="0" t="n">
        <f aca="false">M4684*N4684</f>
        <v>0</v>
      </c>
    </row>
    <row r="4685" customFormat="false" ht="15" hidden="false" customHeight="false" outlineLevel="0" collapsed="false">
      <c r="A4685" s="0" t="n">
        <v>36</v>
      </c>
      <c r="B4685" s="0" t="n">
        <v>87</v>
      </c>
      <c r="C4685" s="0" t="n">
        <v>82</v>
      </c>
      <c r="D4685" s="0" t="n">
        <v>65</v>
      </c>
      <c r="E4685" s="0" t="n">
        <v>93</v>
      </c>
      <c r="F4685" s="0" t="n">
        <v>34</v>
      </c>
      <c r="G4685" s="1" t="n">
        <f aca="false">SMALL($A4685:$F4685,1)</f>
        <v>34</v>
      </c>
      <c r="H4685" s="1" t="n">
        <f aca="false">SMALL($A4685:$F4685,2)</f>
        <v>36</v>
      </c>
      <c r="I4685" s="1" t="n">
        <f aca="false">SMALL($A4685:$F4685,3)</f>
        <v>65</v>
      </c>
      <c r="J4685" s="1" t="n">
        <f aca="false">SMALL($A4685:$F4685,4)</f>
        <v>82</v>
      </c>
      <c r="K4685" s="1" t="n">
        <f aca="false">SMALL($A4685:$F4685,5)</f>
        <v>87</v>
      </c>
      <c r="L4685" s="1" t="n">
        <f aca="false">SMALL($A4685:$F4685,6)</f>
        <v>93</v>
      </c>
      <c r="M4685" s="0" t="n">
        <f aca="false">IF(AND(G4685=H4685,H4685&lt;&gt;I4685,I4685=J4685,J4685&lt;&gt;K4685,K4685=L4685),1,0)</f>
        <v>0</v>
      </c>
      <c r="N4685" s="0" t="n">
        <f aca="false">IF(G4685*G4685+I4685*I4685=K4685*K4685,1,0)</f>
        <v>0</v>
      </c>
      <c r="O4685" s="0" t="n">
        <f aca="false">M4685*N4685</f>
        <v>0</v>
      </c>
    </row>
    <row r="4686" customFormat="false" ht="15" hidden="false" customHeight="false" outlineLevel="0" collapsed="false">
      <c r="A4686" s="0" t="n">
        <v>42</v>
      </c>
      <c r="B4686" s="0" t="n">
        <v>66</v>
      </c>
      <c r="C4686" s="0" t="n">
        <v>59</v>
      </c>
      <c r="D4686" s="0" t="n">
        <v>52</v>
      </c>
      <c r="E4686" s="0" t="n">
        <v>32</v>
      </c>
      <c r="F4686" s="0" t="n">
        <v>58</v>
      </c>
      <c r="G4686" s="1" t="n">
        <f aca="false">SMALL($A4686:$F4686,1)</f>
        <v>32</v>
      </c>
      <c r="H4686" s="1" t="n">
        <f aca="false">SMALL($A4686:$F4686,2)</f>
        <v>42</v>
      </c>
      <c r="I4686" s="1" t="n">
        <f aca="false">SMALL($A4686:$F4686,3)</f>
        <v>52</v>
      </c>
      <c r="J4686" s="1" t="n">
        <f aca="false">SMALL($A4686:$F4686,4)</f>
        <v>58</v>
      </c>
      <c r="K4686" s="1" t="n">
        <f aca="false">SMALL($A4686:$F4686,5)</f>
        <v>59</v>
      </c>
      <c r="L4686" s="1" t="n">
        <f aca="false">SMALL($A4686:$F4686,6)</f>
        <v>66</v>
      </c>
      <c r="M4686" s="0" t="n">
        <f aca="false">IF(AND(G4686=H4686,H4686&lt;&gt;I4686,I4686=J4686,J4686&lt;&gt;K4686,K4686=L4686),1,0)</f>
        <v>0</v>
      </c>
      <c r="N4686" s="0" t="n">
        <f aca="false">IF(G4686*G4686+I4686*I4686=K4686*K4686,1,0)</f>
        <v>0</v>
      </c>
      <c r="O4686" s="0" t="n">
        <f aca="false">M4686*N4686</f>
        <v>0</v>
      </c>
    </row>
    <row r="4687" customFormat="false" ht="15" hidden="false" customHeight="false" outlineLevel="0" collapsed="false">
      <c r="A4687" s="0" t="n">
        <v>74</v>
      </c>
      <c r="B4687" s="0" t="n">
        <v>97</v>
      </c>
      <c r="C4687" s="0" t="n">
        <v>11</v>
      </c>
      <c r="D4687" s="0" t="n">
        <v>42</v>
      </c>
      <c r="E4687" s="0" t="n">
        <v>84</v>
      </c>
      <c r="F4687" s="0" t="n">
        <v>88</v>
      </c>
      <c r="G4687" s="1" t="n">
        <f aca="false">SMALL($A4687:$F4687,1)</f>
        <v>11</v>
      </c>
      <c r="H4687" s="1" t="n">
        <f aca="false">SMALL($A4687:$F4687,2)</f>
        <v>42</v>
      </c>
      <c r="I4687" s="1" t="n">
        <f aca="false">SMALL($A4687:$F4687,3)</f>
        <v>74</v>
      </c>
      <c r="J4687" s="1" t="n">
        <f aca="false">SMALL($A4687:$F4687,4)</f>
        <v>84</v>
      </c>
      <c r="K4687" s="1" t="n">
        <f aca="false">SMALL($A4687:$F4687,5)</f>
        <v>88</v>
      </c>
      <c r="L4687" s="1" t="n">
        <f aca="false">SMALL($A4687:$F4687,6)</f>
        <v>97</v>
      </c>
      <c r="M4687" s="0" t="n">
        <f aca="false">IF(AND(G4687=H4687,H4687&lt;&gt;I4687,I4687=J4687,J4687&lt;&gt;K4687,K4687=L4687),1,0)</f>
        <v>0</v>
      </c>
      <c r="N4687" s="0" t="n">
        <f aca="false">IF(G4687*G4687+I4687*I4687=K4687*K4687,1,0)</f>
        <v>0</v>
      </c>
      <c r="O4687" s="0" t="n">
        <f aca="false">M4687*N4687</f>
        <v>0</v>
      </c>
    </row>
    <row r="4688" customFormat="false" ht="15" hidden="false" customHeight="false" outlineLevel="0" collapsed="false">
      <c r="A4688" s="0" t="n">
        <v>69</v>
      </c>
      <c r="B4688" s="0" t="n">
        <v>95</v>
      </c>
      <c r="C4688" s="0" t="n">
        <v>39</v>
      </c>
      <c r="D4688" s="0" t="n">
        <v>21</v>
      </c>
      <c r="E4688" s="0" t="n">
        <v>45</v>
      </c>
      <c r="F4688" s="0" t="n">
        <v>24</v>
      </c>
      <c r="G4688" s="1" t="n">
        <f aca="false">SMALL($A4688:$F4688,1)</f>
        <v>21</v>
      </c>
      <c r="H4688" s="1" t="n">
        <f aca="false">SMALL($A4688:$F4688,2)</f>
        <v>24</v>
      </c>
      <c r="I4688" s="1" t="n">
        <f aca="false">SMALL($A4688:$F4688,3)</f>
        <v>39</v>
      </c>
      <c r="J4688" s="1" t="n">
        <f aca="false">SMALL($A4688:$F4688,4)</f>
        <v>45</v>
      </c>
      <c r="K4688" s="1" t="n">
        <f aca="false">SMALL($A4688:$F4688,5)</f>
        <v>69</v>
      </c>
      <c r="L4688" s="1" t="n">
        <f aca="false">SMALL($A4688:$F4688,6)</f>
        <v>95</v>
      </c>
      <c r="M4688" s="0" t="n">
        <f aca="false">IF(AND(G4688=H4688,H4688&lt;&gt;I4688,I4688=J4688,J4688&lt;&gt;K4688,K4688=L4688),1,0)</f>
        <v>0</v>
      </c>
      <c r="N4688" s="0" t="n">
        <f aca="false">IF(G4688*G4688+I4688*I4688=K4688*K4688,1,0)</f>
        <v>0</v>
      </c>
      <c r="O4688" s="0" t="n">
        <f aca="false">M4688*N4688</f>
        <v>0</v>
      </c>
    </row>
    <row r="4689" customFormat="false" ht="15" hidden="false" customHeight="false" outlineLevel="0" collapsed="false">
      <c r="A4689" s="0" t="n">
        <v>33</v>
      </c>
      <c r="B4689" s="0" t="n">
        <v>40</v>
      </c>
      <c r="C4689" s="0" t="n">
        <v>78</v>
      </c>
      <c r="D4689" s="0" t="n">
        <v>91</v>
      </c>
      <c r="E4689" s="0" t="n">
        <v>43</v>
      </c>
      <c r="F4689" s="0" t="n">
        <v>71</v>
      </c>
      <c r="G4689" s="1" t="n">
        <f aca="false">SMALL($A4689:$F4689,1)</f>
        <v>33</v>
      </c>
      <c r="H4689" s="1" t="n">
        <f aca="false">SMALL($A4689:$F4689,2)</f>
        <v>40</v>
      </c>
      <c r="I4689" s="1" t="n">
        <f aca="false">SMALL($A4689:$F4689,3)</f>
        <v>43</v>
      </c>
      <c r="J4689" s="1" t="n">
        <f aca="false">SMALL($A4689:$F4689,4)</f>
        <v>71</v>
      </c>
      <c r="K4689" s="1" t="n">
        <f aca="false">SMALL($A4689:$F4689,5)</f>
        <v>78</v>
      </c>
      <c r="L4689" s="1" t="n">
        <f aca="false">SMALL($A4689:$F4689,6)</f>
        <v>91</v>
      </c>
      <c r="M4689" s="0" t="n">
        <f aca="false">IF(AND(G4689=H4689,H4689&lt;&gt;I4689,I4689=J4689,J4689&lt;&gt;K4689,K4689=L4689),1,0)</f>
        <v>0</v>
      </c>
      <c r="N4689" s="0" t="n">
        <f aca="false">IF(G4689*G4689+I4689*I4689=K4689*K4689,1,0)</f>
        <v>0</v>
      </c>
      <c r="O4689" s="0" t="n">
        <f aca="false">M4689*N4689</f>
        <v>0</v>
      </c>
    </row>
    <row r="4690" customFormat="false" ht="15" hidden="false" customHeight="false" outlineLevel="0" collapsed="false">
      <c r="A4690" s="0" t="n">
        <v>37</v>
      </c>
      <c r="B4690" s="0" t="n">
        <v>13</v>
      </c>
      <c r="C4690" s="0" t="n">
        <v>36</v>
      </c>
      <c r="D4690" s="0" t="n">
        <v>20</v>
      </c>
      <c r="E4690" s="0" t="n">
        <v>13</v>
      </c>
      <c r="F4690" s="0" t="n">
        <v>99</v>
      </c>
      <c r="G4690" s="1" t="n">
        <f aca="false">SMALL($A4690:$F4690,1)</f>
        <v>13</v>
      </c>
      <c r="H4690" s="1" t="n">
        <f aca="false">SMALL($A4690:$F4690,2)</f>
        <v>13</v>
      </c>
      <c r="I4690" s="1" t="n">
        <f aca="false">SMALL($A4690:$F4690,3)</f>
        <v>20</v>
      </c>
      <c r="J4690" s="1" t="n">
        <f aca="false">SMALL($A4690:$F4690,4)</f>
        <v>36</v>
      </c>
      <c r="K4690" s="1" t="n">
        <f aca="false">SMALL($A4690:$F4690,5)</f>
        <v>37</v>
      </c>
      <c r="L4690" s="1" t="n">
        <f aca="false">SMALL($A4690:$F4690,6)</f>
        <v>99</v>
      </c>
      <c r="M4690" s="0" t="n">
        <f aca="false">IF(AND(G4690=H4690,H4690&lt;&gt;I4690,I4690=J4690,J4690&lt;&gt;K4690,K4690=L4690),1,0)</f>
        <v>0</v>
      </c>
      <c r="N4690" s="0" t="n">
        <f aca="false">IF(G4690*G4690+I4690*I4690=K4690*K4690,1,0)</f>
        <v>0</v>
      </c>
      <c r="O4690" s="0" t="n">
        <f aca="false">M4690*N4690</f>
        <v>0</v>
      </c>
    </row>
    <row r="4691" customFormat="false" ht="15" hidden="false" customHeight="false" outlineLevel="0" collapsed="false">
      <c r="A4691" s="0" t="n">
        <v>17</v>
      </c>
      <c r="B4691" s="0" t="n">
        <v>84</v>
      </c>
      <c r="C4691" s="0" t="n">
        <v>81</v>
      </c>
      <c r="D4691" s="0" t="n">
        <v>32</v>
      </c>
      <c r="E4691" s="0" t="n">
        <v>83</v>
      </c>
      <c r="F4691" s="0" t="n">
        <v>92</v>
      </c>
      <c r="G4691" s="1" t="n">
        <f aca="false">SMALL($A4691:$F4691,1)</f>
        <v>17</v>
      </c>
      <c r="H4691" s="1" t="n">
        <f aca="false">SMALL($A4691:$F4691,2)</f>
        <v>32</v>
      </c>
      <c r="I4691" s="1" t="n">
        <f aca="false">SMALL($A4691:$F4691,3)</f>
        <v>81</v>
      </c>
      <c r="J4691" s="1" t="n">
        <f aca="false">SMALL($A4691:$F4691,4)</f>
        <v>83</v>
      </c>
      <c r="K4691" s="1" t="n">
        <f aca="false">SMALL($A4691:$F4691,5)</f>
        <v>84</v>
      </c>
      <c r="L4691" s="1" t="n">
        <f aca="false">SMALL($A4691:$F4691,6)</f>
        <v>92</v>
      </c>
      <c r="M4691" s="0" t="n">
        <f aca="false">IF(AND(G4691=H4691,H4691&lt;&gt;I4691,I4691=J4691,J4691&lt;&gt;K4691,K4691=L4691),1,0)</f>
        <v>0</v>
      </c>
      <c r="N4691" s="0" t="n">
        <f aca="false">IF(G4691*G4691+I4691*I4691=K4691*K4691,1,0)</f>
        <v>0</v>
      </c>
      <c r="O4691" s="0" t="n">
        <f aca="false">M4691*N4691</f>
        <v>0</v>
      </c>
    </row>
    <row r="4692" customFormat="false" ht="15" hidden="false" customHeight="false" outlineLevel="0" collapsed="false">
      <c r="A4692" s="0" t="n">
        <v>41</v>
      </c>
      <c r="B4692" s="0" t="n">
        <v>83</v>
      </c>
      <c r="C4692" s="0" t="n">
        <v>88</v>
      </c>
      <c r="D4692" s="0" t="n">
        <v>14</v>
      </c>
      <c r="E4692" s="0" t="n">
        <v>62</v>
      </c>
      <c r="F4692" s="0" t="n">
        <v>33</v>
      </c>
      <c r="G4692" s="1" t="n">
        <f aca="false">SMALL($A4692:$F4692,1)</f>
        <v>14</v>
      </c>
      <c r="H4692" s="1" t="n">
        <f aca="false">SMALL($A4692:$F4692,2)</f>
        <v>33</v>
      </c>
      <c r="I4692" s="1" t="n">
        <f aca="false">SMALL($A4692:$F4692,3)</f>
        <v>41</v>
      </c>
      <c r="J4692" s="1" t="n">
        <f aca="false">SMALL($A4692:$F4692,4)</f>
        <v>62</v>
      </c>
      <c r="K4692" s="1" t="n">
        <f aca="false">SMALL($A4692:$F4692,5)</f>
        <v>83</v>
      </c>
      <c r="L4692" s="1" t="n">
        <f aca="false">SMALL($A4692:$F4692,6)</f>
        <v>88</v>
      </c>
      <c r="M4692" s="0" t="n">
        <f aca="false">IF(AND(G4692=H4692,H4692&lt;&gt;I4692,I4692=J4692,J4692&lt;&gt;K4692,K4692=L4692),1,0)</f>
        <v>0</v>
      </c>
      <c r="N4692" s="0" t="n">
        <f aca="false">IF(G4692*G4692+I4692*I4692=K4692*K4692,1,0)</f>
        <v>0</v>
      </c>
      <c r="O4692" s="0" t="n">
        <f aca="false">M4692*N4692</f>
        <v>0</v>
      </c>
    </row>
    <row r="4693" customFormat="false" ht="15" hidden="false" customHeight="false" outlineLevel="0" collapsed="false">
      <c r="A4693" s="0" t="n">
        <v>75</v>
      </c>
      <c r="B4693" s="0" t="n">
        <v>35</v>
      </c>
      <c r="C4693" s="0" t="n">
        <v>89</v>
      </c>
      <c r="D4693" s="0" t="n">
        <v>18</v>
      </c>
      <c r="E4693" s="0" t="n">
        <v>12</v>
      </c>
      <c r="F4693" s="0" t="n">
        <v>47</v>
      </c>
      <c r="G4693" s="1" t="n">
        <f aca="false">SMALL($A4693:$F4693,1)</f>
        <v>12</v>
      </c>
      <c r="H4693" s="1" t="n">
        <f aca="false">SMALL($A4693:$F4693,2)</f>
        <v>18</v>
      </c>
      <c r="I4693" s="1" t="n">
        <f aca="false">SMALL($A4693:$F4693,3)</f>
        <v>35</v>
      </c>
      <c r="J4693" s="1" t="n">
        <f aca="false">SMALL($A4693:$F4693,4)</f>
        <v>47</v>
      </c>
      <c r="K4693" s="1" t="n">
        <f aca="false">SMALL($A4693:$F4693,5)</f>
        <v>75</v>
      </c>
      <c r="L4693" s="1" t="n">
        <f aca="false">SMALL($A4693:$F4693,6)</f>
        <v>89</v>
      </c>
      <c r="M4693" s="0" t="n">
        <f aca="false">IF(AND(G4693=H4693,H4693&lt;&gt;I4693,I4693=J4693,J4693&lt;&gt;K4693,K4693=L4693),1,0)</f>
        <v>0</v>
      </c>
      <c r="N4693" s="0" t="n">
        <f aca="false">IF(G4693*G4693+I4693*I4693=K4693*K4693,1,0)</f>
        <v>0</v>
      </c>
      <c r="O4693" s="0" t="n">
        <f aca="false">M4693*N4693</f>
        <v>0</v>
      </c>
    </row>
    <row r="4694" customFormat="false" ht="15" hidden="false" customHeight="false" outlineLevel="0" collapsed="false">
      <c r="A4694" s="0" t="n">
        <v>55</v>
      </c>
      <c r="B4694" s="0" t="n">
        <v>25</v>
      </c>
      <c r="C4694" s="0" t="n">
        <v>51</v>
      </c>
      <c r="D4694" s="0" t="n">
        <v>67</v>
      </c>
      <c r="E4694" s="0" t="n">
        <v>42</v>
      </c>
      <c r="F4694" s="0" t="n">
        <v>62</v>
      </c>
      <c r="G4694" s="1" t="n">
        <f aca="false">SMALL($A4694:$F4694,1)</f>
        <v>25</v>
      </c>
      <c r="H4694" s="1" t="n">
        <f aca="false">SMALL($A4694:$F4694,2)</f>
        <v>42</v>
      </c>
      <c r="I4694" s="1" t="n">
        <f aca="false">SMALL($A4694:$F4694,3)</f>
        <v>51</v>
      </c>
      <c r="J4694" s="1" t="n">
        <f aca="false">SMALL($A4694:$F4694,4)</f>
        <v>55</v>
      </c>
      <c r="K4694" s="1" t="n">
        <f aca="false">SMALL($A4694:$F4694,5)</f>
        <v>62</v>
      </c>
      <c r="L4694" s="1" t="n">
        <f aca="false">SMALL($A4694:$F4694,6)</f>
        <v>67</v>
      </c>
      <c r="M4694" s="0" t="n">
        <f aca="false">IF(AND(G4694=H4694,H4694&lt;&gt;I4694,I4694=J4694,J4694&lt;&gt;K4694,K4694=L4694),1,0)</f>
        <v>0</v>
      </c>
      <c r="N4694" s="0" t="n">
        <f aca="false">IF(G4694*G4694+I4694*I4694=K4694*K4694,1,0)</f>
        <v>0</v>
      </c>
      <c r="O4694" s="0" t="n">
        <f aca="false">M4694*N4694</f>
        <v>0</v>
      </c>
    </row>
    <row r="4695" customFormat="false" ht="15" hidden="false" customHeight="false" outlineLevel="0" collapsed="false">
      <c r="A4695" s="0" t="n">
        <v>55</v>
      </c>
      <c r="B4695" s="0" t="n">
        <v>50</v>
      </c>
      <c r="C4695" s="0" t="n">
        <v>33</v>
      </c>
      <c r="D4695" s="0" t="n">
        <v>88</v>
      </c>
      <c r="E4695" s="0" t="n">
        <v>25</v>
      </c>
      <c r="F4695" s="0" t="n">
        <v>28</v>
      </c>
      <c r="G4695" s="1" t="n">
        <f aca="false">SMALL($A4695:$F4695,1)</f>
        <v>25</v>
      </c>
      <c r="H4695" s="1" t="n">
        <f aca="false">SMALL($A4695:$F4695,2)</f>
        <v>28</v>
      </c>
      <c r="I4695" s="1" t="n">
        <f aca="false">SMALL($A4695:$F4695,3)</f>
        <v>33</v>
      </c>
      <c r="J4695" s="1" t="n">
        <f aca="false">SMALL($A4695:$F4695,4)</f>
        <v>50</v>
      </c>
      <c r="K4695" s="1" t="n">
        <f aca="false">SMALL($A4695:$F4695,5)</f>
        <v>55</v>
      </c>
      <c r="L4695" s="1" t="n">
        <f aca="false">SMALL($A4695:$F4695,6)</f>
        <v>88</v>
      </c>
      <c r="M4695" s="0" t="n">
        <f aca="false">IF(AND(G4695=H4695,H4695&lt;&gt;I4695,I4695=J4695,J4695&lt;&gt;K4695,K4695=L4695),1,0)</f>
        <v>0</v>
      </c>
      <c r="N4695" s="0" t="n">
        <f aca="false">IF(G4695*G4695+I4695*I4695=K4695*K4695,1,0)</f>
        <v>0</v>
      </c>
      <c r="O4695" s="0" t="n">
        <f aca="false">M4695*N4695</f>
        <v>0</v>
      </c>
    </row>
    <row r="4696" customFormat="false" ht="15" hidden="false" customHeight="false" outlineLevel="0" collapsed="false">
      <c r="A4696" s="0" t="n">
        <v>31</v>
      </c>
      <c r="B4696" s="0" t="n">
        <v>63</v>
      </c>
      <c r="C4696" s="0" t="n">
        <v>93</v>
      </c>
      <c r="D4696" s="0" t="n">
        <v>12</v>
      </c>
      <c r="E4696" s="0" t="n">
        <v>34</v>
      </c>
      <c r="F4696" s="0" t="n">
        <v>99</v>
      </c>
      <c r="G4696" s="1" t="n">
        <f aca="false">SMALL($A4696:$F4696,1)</f>
        <v>12</v>
      </c>
      <c r="H4696" s="1" t="n">
        <f aca="false">SMALL($A4696:$F4696,2)</f>
        <v>31</v>
      </c>
      <c r="I4696" s="1" t="n">
        <f aca="false">SMALL($A4696:$F4696,3)</f>
        <v>34</v>
      </c>
      <c r="J4696" s="1" t="n">
        <f aca="false">SMALL($A4696:$F4696,4)</f>
        <v>63</v>
      </c>
      <c r="K4696" s="1" t="n">
        <f aca="false">SMALL($A4696:$F4696,5)</f>
        <v>93</v>
      </c>
      <c r="L4696" s="1" t="n">
        <f aca="false">SMALL($A4696:$F4696,6)</f>
        <v>99</v>
      </c>
      <c r="M4696" s="0" t="n">
        <f aca="false">IF(AND(G4696=H4696,H4696&lt;&gt;I4696,I4696=J4696,J4696&lt;&gt;K4696,K4696=L4696),1,0)</f>
        <v>0</v>
      </c>
      <c r="N4696" s="0" t="n">
        <f aca="false">IF(G4696*G4696+I4696*I4696=K4696*K4696,1,0)</f>
        <v>0</v>
      </c>
      <c r="O4696" s="0" t="n">
        <f aca="false">M4696*N4696</f>
        <v>0</v>
      </c>
    </row>
    <row r="4697" customFormat="false" ht="15" hidden="false" customHeight="false" outlineLevel="0" collapsed="false">
      <c r="A4697" s="0" t="n">
        <v>17</v>
      </c>
      <c r="B4697" s="0" t="n">
        <v>46</v>
      </c>
      <c r="C4697" s="0" t="n">
        <v>22</v>
      </c>
      <c r="D4697" s="0" t="n">
        <v>47</v>
      </c>
      <c r="E4697" s="0" t="n">
        <v>79</v>
      </c>
      <c r="F4697" s="0" t="n">
        <v>62</v>
      </c>
      <c r="G4697" s="1" t="n">
        <f aca="false">SMALL($A4697:$F4697,1)</f>
        <v>17</v>
      </c>
      <c r="H4697" s="1" t="n">
        <f aca="false">SMALL($A4697:$F4697,2)</f>
        <v>22</v>
      </c>
      <c r="I4697" s="1" t="n">
        <f aca="false">SMALL($A4697:$F4697,3)</f>
        <v>46</v>
      </c>
      <c r="J4697" s="1" t="n">
        <f aca="false">SMALL($A4697:$F4697,4)</f>
        <v>47</v>
      </c>
      <c r="K4697" s="1" t="n">
        <f aca="false">SMALL($A4697:$F4697,5)</f>
        <v>62</v>
      </c>
      <c r="L4697" s="1" t="n">
        <f aca="false">SMALL($A4697:$F4697,6)</f>
        <v>79</v>
      </c>
      <c r="M4697" s="0" t="n">
        <f aca="false">IF(AND(G4697=H4697,H4697&lt;&gt;I4697,I4697=J4697,J4697&lt;&gt;K4697,K4697=L4697),1,0)</f>
        <v>0</v>
      </c>
      <c r="N4697" s="0" t="n">
        <f aca="false">IF(G4697*G4697+I4697*I4697=K4697*K4697,1,0)</f>
        <v>0</v>
      </c>
      <c r="O4697" s="0" t="n">
        <f aca="false">M4697*N4697</f>
        <v>0</v>
      </c>
    </row>
    <row r="4698" customFormat="false" ht="15" hidden="false" customHeight="false" outlineLevel="0" collapsed="false">
      <c r="A4698" s="0" t="n">
        <v>35</v>
      </c>
      <c r="B4698" s="0" t="n">
        <v>29</v>
      </c>
      <c r="C4698" s="0" t="n">
        <v>78</v>
      </c>
      <c r="D4698" s="0" t="n">
        <v>54</v>
      </c>
      <c r="E4698" s="0" t="n">
        <v>26</v>
      </c>
      <c r="F4698" s="0" t="n">
        <v>17</v>
      </c>
      <c r="G4698" s="1" t="n">
        <f aca="false">SMALL($A4698:$F4698,1)</f>
        <v>17</v>
      </c>
      <c r="H4698" s="1" t="n">
        <f aca="false">SMALL($A4698:$F4698,2)</f>
        <v>26</v>
      </c>
      <c r="I4698" s="1" t="n">
        <f aca="false">SMALL($A4698:$F4698,3)</f>
        <v>29</v>
      </c>
      <c r="J4698" s="1" t="n">
        <f aca="false">SMALL($A4698:$F4698,4)</f>
        <v>35</v>
      </c>
      <c r="K4698" s="1" t="n">
        <f aca="false">SMALL($A4698:$F4698,5)</f>
        <v>54</v>
      </c>
      <c r="L4698" s="1" t="n">
        <f aca="false">SMALL($A4698:$F4698,6)</f>
        <v>78</v>
      </c>
      <c r="M4698" s="0" t="n">
        <f aca="false">IF(AND(G4698=H4698,H4698&lt;&gt;I4698,I4698=J4698,J4698&lt;&gt;K4698,K4698=L4698),1,0)</f>
        <v>0</v>
      </c>
      <c r="N4698" s="0" t="n">
        <f aca="false">IF(G4698*G4698+I4698*I4698=K4698*K4698,1,0)</f>
        <v>0</v>
      </c>
      <c r="O4698" s="0" t="n">
        <f aca="false">M4698*N4698</f>
        <v>0</v>
      </c>
    </row>
    <row r="4699" customFormat="false" ht="15" hidden="false" customHeight="false" outlineLevel="0" collapsed="false">
      <c r="A4699" s="0" t="n">
        <v>81</v>
      </c>
      <c r="B4699" s="0" t="n">
        <v>29</v>
      </c>
      <c r="C4699" s="0" t="n">
        <v>11</v>
      </c>
      <c r="D4699" s="0" t="n">
        <v>89</v>
      </c>
      <c r="E4699" s="0" t="n">
        <v>65</v>
      </c>
      <c r="F4699" s="0" t="n">
        <v>87</v>
      </c>
      <c r="G4699" s="1" t="n">
        <f aca="false">SMALL($A4699:$F4699,1)</f>
        <v>11</v>
      </c>
      <c r="H4699" s="1" t="n">
        <f aca="false">SMALL($A4699:$F4699,2)</f>
        <v>29</v>
      </c>
      <c r="I4699" s="1" t="n">
        <f aca="false">SMALL($A4699:$F4699,3)</f>
        <v>65</v>
      </c>
      <c r="J4699" s="1" t="n">
        <f aca="false">SMALL($A4699:$F4699,4)</f>
        <v>81</v>
      </c>
      <c r="K4699" s="1" t="n">
        <f aca="false">SMALL($A4699:$F4699,5)</f>
        <v>87</v>
      </c>
      <c r="L4699" s="1" t="n">
        <f aca="false">SMALL($A4699:$F4699,6)</f>
        <v>89</v>
      </c>
      <c r="M4699" s="0" t="n">
        <f aca="false">IF(AND(G4699=H4699,H4699&lt;&gt;I4699,I4699=J4699,J4699&lt;&gt;K4699,K4699=L4699),1,0)</f>
        <v>0</v>
      </c>
      <c r="N4699" s="0" t="n">
        <f aca="false">IF(G4699*G4699+I4699*I4699=K4699*K4699,1,0)</f>
        <v>0</v>
      </c>
      <c r="O4699" s="0" t="n">
        <f aca="false">M4699*N4699</f>
        <v>0</v>
      </c>
    </row>
    <row r="4700" customFormat="false" ht="15" hidden="false" customHeight="false" outlineLevel="0" collapsed="false">
      <c r="A4700" s="0" t="n">
        <v>57</v>
      </c>
      <c r="B4700" s="0" t="n">
        <v>49</v>
      </c>
      <c r="C4700" s="0" t="n">
        <v>51</v>
      </c>
      <c r="D4700" s="0" t="n">
        <v>28</v>
      </c>
      <c r="E4700" s="0" t="n">
        <v>77</v>
      </c>
      <c r="F4700" s="0" t="n">
        <v>42</v>
      </c>
      <c r="G4700" s="1" t="n">
        <f aca="false">SMALL($A4700:$F4700,1)</f>
        <v>28</v>
      </c>
      <c r="H4700" s="1" t="n">
        <f aca="false">SMALL($A4700:$F4700,2)</f>
        <v>42</v>
      </c>
      <c r="I4700" s="1" t="n">
        <f aca="false">SMALL($A4700:$F4700,3)</f>
        <v>49</v>
      </c>
      <c r="J4700" s="1" t="n">
        <f aca="false">SMALL($A4700:$F4700,4)</f>
        <v>51</v>
      </c>
      <c r="K4700" s="1" t="n">
        <f aca="false">SMALL($A4700:$F4700,5)</f>
        <v>57</v>
      </c>
      <c r="L4700" s="1" t="n">
        <f aca="false">SMALL($A4700:$F4700,6)</f>
        <v>77</v>
      </c>
      <c r="M4700" s="0" t="n">
        <f aca="false">IF(AND(G4700=H4700,H4700&lt;&gt;I4700,I4700=J4700,J4700&lt;&gt;K4700,K4700=L4700),1,0)</f>
        <v>0</v>
      </c>
      <c r="N4700" s="0" t="n">
        <f aca="false">IF(G4700*G4700+I4700*I4700=K4700*K4700,1,0)</f>
        <v>0</v>
      </c>
      <c r="O4700" s="0" t="n">
        <f aca="false">M4700*N4700</f>
        <v>0</v>
      </c>
    </row>
    <row r="4701" customFormat="false" ht="15" hidden="false" customHeight="false" outlineLevel="0" collapsed="false">
      <c r="A4701" s="0" t="n">
        <v>28</v>
      </c>
      <c r="B4701" s="0" t="n">
        <v>28</v>
      </c>
      <c r="C4701" s="0" t="n">
        <v>21</v>
      </c>
      <c r="D4701" s="0" t="n">
        <v>35</v>
      </c>
      <c r="E4701" s="0" t="n">
        <v>21</v>
      </c>
      <c r="F4701" s="0" t="n">
        <v>35</v>
      </c>
      <c r="G4701" s="1" t="n">
        <f aca="false">SMALL($A4701:$F4701,1)</f>
        <v>21</v>
      </c>
      <c r="H4701" s="1" t="n">
        <f aca="false">SMALL($A4701:$F4701,2)</f>
        <v>21</v>
      </c>
      <c r="I4701" s="1" t="n">
        <f aca="false">SMALL($A4701:$F4701,3)</f>
        <v>28</v>
      </c>
      <c r="J4701" s="1" t="n">
        <f aca="false">SMALL($A4701:$F4701,4)</f>
        <v>28</v>
      </c>
      <c r="K4701" s="1" t="n">
        <f aca="false">SMALL($A4701:$F4701,5)</f>
        <v>35</v>
      </c>
      <c r="L4701" s="1" t="n">
        <f aca="false">SMALL($A4701:$F4701,6)</f>
        <v>35</v>
      </c>
      <c r="M4701" s="0" t="n">
        <f aca="false">IF(AND(G4701=H4701,H4701&lt;&gt;I4701,I4701=J4701,J4701&lt;&gt;K4701,K4701=L4701),1,0)</f>
        <v>1</v>
      </c>
      <c r="N4701" s="0" t="n">
        <f aca="false">IF(G4701*G4701+I4701*I4701=K4701*K4701,1,0)</f>
        <v>1</v>
      </c>
      <c r="O4701" s="0" t="n">
        <f aca="false">M4701*N4701</f>
        <v>1</v>
      </c>
    </row>
    <row r="4702" customFormat="false" ht="15" hidden="false" customHeight="false" outlineLevel="0" collapsed="false">
      <c r="A4702" s="0" t="n">
        <v>40</v>
      </c>
      <c r="B4702" s="0" t="n">
        <v>73</v>
      </c>
      <c r="C4702" s="0" t="n">
        <v>10</v>
      </c>
      <c r="D4702" s="0" t="n">
        <v>89</v>
      </c>
      <c r="E4702" s="0" t="n">
        <v>10</v>
      </c>
      <c r="F4702" s="0" t="n">
        <v>66</v>
      </c>
      <c r="G4702" s="1" t="n">
        <f aca="false">SMALL($A4702:$F4702,1)</f>
        <v>10</v>
      </c>
      <c r="H4702" s="1" t="n">
        <f aca="false">SMALL($A4702:$F4702,2)</f>
        <v>10</v>
      </c>
      <c r="I4702" s="1" t="n">
        <f aca="false">SMALL($A4702:$F4702,3)</f>
        <v>40</v>
      </c>
      <c r="J4702" s="1" t="n">
        <f aca="false">SMALL($A4702:$F4702,4)</f>
        <v>66</v>
      </c>
      <c r="K4702" s="1" t="n">
        <f aca="false">SMALL($A4702:$F4702,5)</f>
        <v>73</v>
      </c>
      <c r="L4702" s="1" t="n">
        <f aca="false">SMALL($A4702:$F4702,6)</f>
        <v>89</v>
      </c>
      <c r="M4702" s="0" t="n">
        <f aca="false">IF(AND(G4702=H4702,H4702&lt;&gt;I4702,I4702=J4702,J4702&lt;&gt;K4702,K4702=L4702),1,0)</f>
        <v>0</v>
      </c>
      <c r="N4702" s="0" t="n">
        <f aca="false">IF(G4702*G4702+I4702*I4702=K4702*K4702,1,0)</f>
        <v>0</v>
      </c>
      <c r="O4702" s="0" t="n">
        <f aca="false">M4702*N4702</f>
        <v>0</v>
      </c>
    </row>
    <row r="4703" customFormat="false" ht="15" hidden="false" customHeight="false" outlineLevel="0" collapsed="false">
      <c r="A4703" s="0" t="n">
        <v>35</v>
      </c>
      <c r="B4703" s="0" t="n">
        <v>18</v>
      </c>
      <c r="C4703" s="0" t="n">
        <v>45</v>
      </c>
      <c r="D4703" s="0" t="n">
        <v>89</v>
      </c>
      <c r="E4703" s="0" t="n">
        <v>42</v>
      </c>
      <c r="F4703" s="0" t="n">
        <v>23</v>
      </c>
      <c r="G4703" s="1" t="n">
        <f aca="false">SMALL($A4703:$F4703,1)</f>
        <v>18</v>
      </c>
      <c r="H4703" s="1" t="n">
        <f aca="false">SMALL($A4703:$F4703,2)</f>
        <v>23</v>
      </c>
      <c r="I4703" s="1" t="n">
        <f aca="false">SMALL($A4703:$F4703,3)</f>
        <v>35</v>
      </c>
      <c r="J4703" s="1" t="n">
        <f aca="false">SMALL($A4703:$F4703,4)</f>
        <v>42</v>
      </c>
      <c r="K4703" s="1" t="n">
        <f aca="false">SMALL($A4703:$F4703,5)</f>
        <v>45</v>
      </c>
      <c r="L4703" s="1" t="n">
        <f aca="false">SMALL($A4703:$F4703,6)</f>
        <v>89</v>
      </c>
      <c r="M4703" s="0" t="n">
        <f aca="false">IF(AND(G4703=H4703,H4703&lt;&gt;I4703,I4703=J4703,J4703&lt;&gt;K4703,K4703=L4703),1,0)</f>
        <v>0</v>
      </c>
      <c r="N4703" s="0" t="n">
        <f aca="false">IF(G4703*G4703+I4703*I4703=K4703*K4703,1,0)</f>
        <v>0</v>
      </c>
      <c r="O4703" s="0" t="n">
        <f aca="false">M4703*N4703</f>
        <v>0</v>
      </c>
    </row>
    <row r="4704" customFormat="false" ht="15" hidden="false" customHeight="false" outlineLevel="0" collapsed="false">
      <c r="A4704" s="0" t="n">
        <v>84</v>
      </c>
      <c r="B4704" s="0" t="n">
        <v>11</v>
      </c>
      <c r="C4704" s="0" t="n">
        <v>33</v>
      </c>
      <c r="D4704" s="0" t="n">
        <v>25</v>
      </c>
      <c r="E4704" s="0" t="n">
        <v>16</v>
      </c>
      <c r="F4704" s="0" t="n">
        <v>96</v>
      </c>
      <c r="G4704" s="1" t="n">
        <f aca="false">SMALL($A4704:$F4704,1)</f>
        <v>11</v>
      </c>
      <c r="H4704" s="1" t="n">
        <f aca="false">SMALL($A4704:$F4704,2)</f>
        <v>16</v>
      </c>
      <c r="I4704" s="1" t="n">
        <f aca="false">SMALL($A4704:$F4704,3)</f>
        <v>25</v>
      </c>
      <c r="J4704" s="1" t="n">
        <f aca="false">SMALL($A4704:$F4704,4)</f>
        <v>33</v>
      </c>
      <c r="K4704" s="1" t="n">
        <f aca="false">SMALL($A4704:$F4704,5)</f>
        <v>84</v>
      </c>
      <c r="L4704" s="1" t="n">
        <f aca="false">SMALL($A4704:$F4704,6)</f>
        <v>96</v>
      </c>
      <c r="M4704" s="0" t="n">
        <f aca="false">IF(AND(G4704=H4704,H4704&lt;&gt;I4704,I4704=J4704,J4704&lt;&gt;K4704,K4704=L4704),1,0)</f>
        <v>0</v>
      </c>
      <c r="N4704" s="0" t="n">
        <f aca="false">IF(G4704*G4704+I4704*I4704=K4704*K4704,1,0)</f>
        <v>0</v>
      </c>
      <c r="O4704" s="0" t="n">
        <f aca="false">M4704*N4704</f>
        <v>0</v>
      </c>
    </row>
    <row r="4705" customFormat="false" ht="15" hidden="false" customHeight="false" outlineLevel="0" collapsed="false">
      <c r="A4705" s="0" t="n">
        <v>27</v>
      </c>
      <c r="B4705" s="0" t="n">
        <v>42</v>
      </c>
      <c r="C4705" s="0" t="n">
        <v>98</v>
      </c>
      <c r="D4705" s="0" t="n">
        <v>15</v>
      </c>
      <c r="E4705" s="0" t="n">
        <v>54</v>
      </c>
      <c r="F4705" s="0" t="n">
        <v>85</v>
      </c>
      <c r="G4705" s="1" t="n">
        <f aca="false">SMALL($A4705:$F4705,1)</f>
        <v>15</v>
      </c>
      <c r="H4705" s="1" t="n">
        <f aca="false">SMALL($A4705:$F4705,2)</f>
        <v>27</v>
      </c>
      <c r="I4705" s="1" t="n">
        <f aca="false">SMALL($A4705:$F4705,3)</f>
        <v>42</v>
      </c>
      <c r="J4705" s="1" t="n">
        <f aca="false">SMALL($A4705:$F4705,4)</f>
        <v>54</v>
      </c>
      <c r="K4705" s="1" t="n">
        <f aca="false">SMALL($A4705:$F4705,5)</f>
        <v>85</v>
      </c>
      <c r="L4705" s="1" t="n">
        <f aca="false">SMALL($A4705:$F4705,6)</f>
        <v>98</v>
      </c>
      <c r="M4705" s="0" t="n">
        <f aca="false">IF(AND(G4705=H4705,H4705&lt;&gt;I4705,I4705=J4705,J4705&lt;&gt;K4705,K4705=L4705),1,0)</f>
        <v>0</v>
      </c>
      <c r="N4705" s="0" t="n">
        <f aca="false">IF(G4705*G4705+I4705*I4705=K4705*K4705,1,0)</f>
        <v>0</v>
      </c>
      <c r="O4705" s="0" t="n">
        <f aca="false">M4705*N4705</f>
        <v>0</v>
      </c>
    </row>
    <row r="4706" customFormat="false" ht="15" hidden="false" customHeight="false" outlineLevel="0" collapsed="false">
      <c r="A4706" s="0" t="n">
        <v>58</v>
      </c>
      <c r="B4706" s="0" t="n">
        <v>88</v>
      </c>
      <c r="C4706" s="0" t="n">
        <v>69</v>
      </c>
      <c r="D4706" s="0" t="n">
        <v>79</v>
      </c>
      <c r="E4706" s="0" t="n">
        <v>78</v>
      </c>
      <c r="F4706" s="0" t="n">
        <v>37</v>
      </c>
      <c r="G4706" s="1" t="n">
        <f aca="false">SMALL($A4706:$F4706,1)</f>
        <v>37</v>
      </c>
      <c r="H4706" s="1" t="n">
        <f aca="false">SMALL($A4706:$F4706,2)</f>
        <v>58</v>
      </c>
      <c r="I4706" s="1" t="n">
        <f aca="false">SMALL($A4706:$F4706,3)</f>
        <v>69</v>
      </c>
      <c r="J4706" s="1" t="n">
        <f aca="false">SMALL($A4706:$F4706,4)</f>
        <v>78</v>
      </c>
      <c r="K4706" s="1" t="n">
        <f aca="false">SMALL($A4706:$F4706,5)</f>
        <v>79</v>
      </c>
      <c r="L4706" s="1" t="n">
        <f aca="false">SMALL($A4706:$F4706,6)</f>
        <v>88</v>
      </c>
      <c r="M4706" s="0" t="n">
        <f aca="false">IF(AND(G4706=H4706,H4706&lt;&gt;I4706,I4706=J4706,J4706&lt;&gt;K4706,K4706=L4706),1,0)</f>
        <v>0</v>
      </c>
      <c r="N4706" s="0" t="n">
        <f aca="false">IF(G4706*G4706+I4706*I4706=K4706*K4706,1,0)</f>
        <v>0</v>
      </c>
      <c r="O4706" s="0" t="n">
        <f aca="false">M4706*N4706</f>
        <v>0</v>
      </c>
    </row>
    <row r="4707" customFormat="false" ht="15" hidden="false" customHeight="false" outlineLevel="0" collapsed="false">
      <c r="A4707" s="0" t="n">
        <v>94</v>
      </c>
      <c r="B4707" s="0" t="n">
        <v>64</v>
      </c>
      <c r="C4707" s="0" t="n">
        <v>46</v>
      </c>
      <c r="D4707" s="0" t="n">
        <v>78</v>
      </c>
      <c r="E4707" s="0" t="n">
        <v>24</v>
      </c>
      <c r="F4707" s="0" t="n">
        <v>53</v>
      </c>
      <c r="G4707" s="1" t="n">
        <f aca="false">SMALL($A4707:$F4707,1)</f>
        <v>24</v>
      </c>
      <c r="H4707" s="1" t="n">
        <f aca="false">SMALL($A4707:$F4707,2)</f>
        <v>46</v>
      </c>
      <c r="I4707" s="1" t="n">
        <f aca="false">SMALL($A4707:$F4707,3)</f>
        <v>53</v>
      </c>
      <c r="J4707" s="1" t="n">
        <f aca="false">SMALL($A4707:$F4707,4)</f>
        <v>64</v>
      </c>
      <c r="K4707" s="1" t="n">
        <f aca="false">SMALL($A4707:$F4707,5)</f>
        <v>78</v>
      </c>
      <c r="L4707" s="1" t="n">
        <f aca="false">SMALL($A4707:$F4707,6)</f>
        <v>94</v>
      </c>
      <c r="M4707" s="0" t="n">
        <f aca="false">IF(AND(G4707=H4707,H4707&lt;&gt;I4707,I4707=J4707,J4707&lt;&gt;K4707,K4707=L4707),1,0)</f>
        <v>0</v>
      </c>
      <c r="N4707" s="0" t="n">
        <f aca="false">IF(G4707*G4707+I4707*I4707=K4707*K4707,1,0)</f>
        <v>0</v>
      </c>
      <c r="O4707" s="0" t="n">
        <f aca="false">M4707*N4707</f>
        <v>0</v>
      </c>
    </row>
    <row r="4708" customFormat="false" ht="15" hidden="false" customHeight="false" outlineLevel="0" collapsed="false">
      <c r="A4708" s="0" t="n">
        <v>16</v>
      </c>
      <c r="B4708" s="0" t="n">
        <v>91</v>
      </c>
      <c r="C4708" s="0" t="n">
        <v>28</v>
      </c>
      <c r="D4708" s="0" t="n">
        <v>45</v>
      </c>
      <c r="E4708" s="0" t="n">
        <v>63</v>
      </c>
      <c r="F4708" s="0" t="n">
        <v>57</v>
      </c>
      <c r="G4708" s="1" t="n">
        <f aca="false">SMALL($A4708:$F4708,1)</f>
        <v>16</v>
      </c>
      <c r="H4708" s="1" t="n">
        <f aca="false">SMALL($A4708:$F4708,2)</f>
        <v>28</v>
      </c>
      <c r="I4708" s="1" t="n">
        <f aca="false">SMALL($A4708:$F4708,3)</f>
        <v>45</v>
      </c>
      <c r="J4708" s="1" t="n">
        <f aca="false">SMALL($A4708:$F4708,4)</f>
        <v>57</v>
      </c>
      <c r="K4708" s="1" t="n">
        <f aca="false">SMALL($A4708:$F4708,5)</f>
        <v>63</v>
      </c>
      <c r="L4708" s="1" t="n">
        <f aca="false">SMALL($A4708:$F4708,6)</f>
        <v>91</v>
      </c>
      <c r="M4708" s="0" t="n">
        <f aca="false">IF(AND(G4708=H4708,H4708&lt;&gt;I4708,I4708=J4708,J4708&lt;&gt;K4708,K4708=L4708),1,0)</f>
        <v>0</v>
      </c>
      <c r="N4708" s="0" t="n">
        <f aca="false">IF(G4708*G4708+I4708*I4708=K4708*K4708,1,0)</f>
        <v>0</v>
      </c>
      <c r="O4708" s="0" t="n">
        <f aca="false">M4708*N4708</f>
        <v>0</v>
      </c>
    </row>
    <row r="4709" customFormat="false" ht="15" hidden="false" customHeight="false" outlineLevel="0" collapsed="false">
      <c r="A4709" s="0" t="n">
        <v>52</v>
      </c>
      <c r="B4709" s="0" t="n">
        <v>68</v>
      </c>
      <c r="C4709" s="0" t="n">
        <v>17</v>
      </c>
      <c r="D4709" s="0" t="n">
        <v>37</v>
      </c>
      <c r="E4709" s="0" t="n">
        <v>44</v>
      </c>
      <c r="F4709" s="0" t="n">
        <v>75</v>
      </c>
      <c r="G4709" s="1" t="n">
        <f aca="false">SMALL($A4709:$F4709,1)</f>
        <v>17</v>
      </c>
      <c r="H4709" s="1" t="n">
        <f aca="false">SMALL($A4709:$F4709,2)</f>
        <v>37</v>
      </c>
      <c r="I4709" s="1" t="n">
        <f aca="false">SMALL($A4709:$F4709,3)</f>
        <v>44</v>
      </c>
      <c r="J4709" s="1" t="n">
        <f aca="false">SMALL($A4709:$F4709,4)</f>
        <v>52</v>
      </c>
      <c r="K4709" s="1" t="n">
        <f aca="false">SMALL($A4709:$F4709,5)</f>
        <v>68</v>
      </c>
      <c r="L4709" s="1" t="n">
        <f aca="false">SMALL($A4709:$F4709,6)</f>
        <v>75</v>
      </c>
      <c r="M4709" s="0" t="n">
        <f aca="false">IF(AND(G4709=H4709,H4709&lt;&gt;I4709,I4709=J4709,J4709&lt;&gt;K4709,K4709=L4709),1,0)</f>
        <v>0</v>
      </c>
      <c r="N4709" s="0" t="n">
        <f aca="false">IF(G4709*G4709+I4709*I4709=K4709*K4709,1,0)</f>
        <v>0</v>
      </c>
      <c r="O4709" s="0" t="n">
        <f aca="false">M4709*N4709</f>
        <v>0</v>
      </c>
    </row>
    <row r="4710" customFormat="false" ht="15" hidden="false" customHeight="false" outlineLevel="0" collapsed="false">
      <c r="A4710" s="0" t="n">
        <v>18</v>
      </c>
      <c r="B4710" s="0" t="n">
        <v>53</v>
      </c>
      <c r="C4710" s="0" t="n">
        <v>46</v>
      </c>
      <c r="D4710" s="0" t="n">
        <v>71</v>
      </c>
      <c r="E4710" s="0" t="n">
        <v>53</v>
      </c>
      <c r="F4710" s="0" t="n">
        <v>50</v>
      </c>
      <c r="G4710" s="1" t="n">
        <f aca="false">SMALL($A4710:$F4710,1)</f>
        <v>18</v>
      </c>
      <c r="H4710" s="1" t="n">
        <f aca="false">SMALL($A4710:$F4710,2)</f>
        <v>46</v>
      </c>
      <c r="I4710" s="1" t="n">
        <f aca="false">SMALL($A4710:$F4710,3)</f>
        <v>50</v>
      </c>
      <c r="J4710" s="1" t="n">
        <f aca="false">SMALL($A4710:$F4710,4)</f>
        <v>53</v>
      </c>
      <c r="K4710" s="1" t="n">
        <f aca="false">SMALL($A4710:$F4710,5)</f>
        <v>53</v>
      </c>
      <c r="L4710" s="1" t="n">
        <f aca="false">SMALL($A4710:$F4710,6)</f>
        <v>71</v>
      </c>
      <c r="M4710" s="0" t="n">
        <f aca="false">IF(AND(G4710=H4710,H4710&lt;&gt;I4710,I4710=J4710,J4710&lt;&gt;K4710,K4710=L4710),1,0)</f>
        <v>0</v>
      </c>
      <c r="N4710" s="0" t="n">
        <f aca="false">IF(G4710*G4710+I4710*I4710=K4710*K4710,1,0)</f>
        <v>0</v>
      </c>
      <c r="O4710" s="0" t="n">
        <f aca="false">M4710*N4710</f>
        <v>0</v>
      </c>
    </row>
    <row r="4711" customFormat="false" ht="15" hidden="false" customHeight="false" outlineLevel="0" collapsed="false">
      <c r="A4711" s="0" t="n">
        <v>11</v>
      </c>
      <c r="B4711" s="0" t="n">
        <v>34</v>
      </c>
      <c r="C4711" s="0" t="n">
        <v>29</v>
      </c>
      <c r="D4711" s="0" t="n">
        <v>25</v>
      </c>
      <c r="E4711" s="0" t="n">
        <v>41</v>
      </c>
      <c r="F4711" s="0" t="n">
        <v>22</v>
      </c>
      <c r="G4711" s="1" t="n">
        <f aca="false">SMALL($A4711:$F4711,1)</f>
        <v>11</v>
      </c>
      <c r="H4711" s="1" t="n">
        <f aca="false">SMALL($A4711:$F4711,2)</f>
        <v>22</v>
      </c>
      <c r="I4711" s="1" t="n">
        <f aca="false">SMALL($A4711:$F4711,3)</f>
        <v>25</v>
      </c>
      <c r="J4711" s="1" t="n">
        <f aca="false">SMALL($A4711:$F4711,4)</f>
        <v>29</v>
      </c>
      <c r="K4711" s="1" t="n">
        <f aca="false">SMALL($A4711:$F4711,5)</f>
        <v>34</v>
      </c>
      <c r="L4711" s="1" t="n">
        <f aca="false">SMALL($A4711:$F4711,6)</f>
        <v>41</v>
      </c>
      <c r="M4711" s="0" t="n">
        <f aca="false">IF(AND(G4711=H4711,H4711&lt;&gt;I4711,I4711=J4711,J4711&lt;&gt;K4711,K4711=L4711),1,0)</f>
        <v>0</v>
      </c>
      <c r="N4711" s="0" t="n">
        <f aca="false">IF(G4711*G4711+I4711*I4711=K4711*K4711,1,0)</f>
        <v>0</v>
      </c>
      <c r="O4711" s="0" t="n">
        <f aca="false">M4711*N4711</f>
        <v>0</v>
      </c>
    </row>
    <row r="4712" customFormat="false" ht="15" hidden="false" customHeight="false" outlineLevel="0" collapsed="false">
      <c r="A4712" s="0" t="n">
        <v>96</v>
      </c>
      <c r="B4712" s="0" t="n">
        <v>55</v>
      </c>
      <c r="C4712" s="0" t="n">
        <v>39</v>
      </c>
      <c r="D4712" s="0" t="n">
        <v>18</v>
      </c>
      <c r="E4712" s="0" t="n">
        <v>95</v>
      </c>
      <c r="F4712" s="0" t="n">
        <v>77</v>
      </c>
      <c r="G4712" s="1" t="n">
        <f aca="false">SMALL($A4712:$F4712,1)</f>
        <v>18</v>
      </c>
      <c r="H4712" s="1" t="n">
        <f aca="false">SMALL($A4712:$F4712,2)</f>
        <v>39</v>
      </c>
      <c r="I4712" s="1" t="n">
        <f aca="false">SMALL($A4712:$F4712,3)</f>
        <v>55</v>
      </c>
      <c r="J4712" s="1" t="n">
        <f aca="false">SMALL($A4712:$F4712,4)</f>
        <v>77</v>
      </c>
      <c r="K4712" s="1" t="n">
        <f aca="false">SMALL($A4712:$F4712,5)</f>
        <v>95</v>
      </c>
      <c r="L4712" s="1" t="n">
        <f aca="false">SMALL($A4712:$F4712,6)</f>
        <v>96</v>
      </c>
      <c r="M4712" s="0" t="n">
        <f aca="false">IF(AND(G4712=H4712,H4712&lt;&gt;I4712,I4712=J4712,J4712&lt;&gt;K4712,K4712=L4712),1,0)</f>
        <v>0</v>
      </c>
      <c r="N4712" s="0" t="n">
        <f aca="false">IF(G4712*G4712+I4712*I4712=K4712*K4712,1,0)</f>
        <v>0</v>
      </c>
      <c r="O4712" s="0" t="n">
        <f aca="false">M4712*N4712</f>
        <v>0</v>
      </c>
    </row>
    <row r="4713" customFormat="false" ht="15" hidden="false" customHeight="false" outlineLevel="0" collapsed="false">
      <c r="A4713" s="0" t="n">
        <v>77</v>
      </c>
      <c r="B4713" s="0" t="n">
        <v>15</v>
      </c>
      <c r="C4713" s="0" t="n">
        <v>86</v>
      </c>
      <c r="D4713" s="0" t="n">
        <v>80</v>
      </c>
      <c r="E4713" s="0" t="n">
        <v>18</v>
      </c>
      <c r="F4713" s="0" t="n">
        <v>25</v>
      </c>
      <c r="G4713" s="1" t="n">
        <f aca="false">SMALL($A4713:$F4713,1)</f>
        <v>15</v>
      </c>
      <c r="H4713" s="1" t="n">
        <f aca="false">SMALL($A4713:$F4713,2)</f>
        <v>18</v>
      </c>
      <c r="I4713" s="1" t="n">
        <f aca="false">SMALL($A4713:$F4713,3)</f>
        <v>25</v>
      </c>
      <c r="J4713" s="1" t="n">
        <f aca="false">SMALL($A4713:$F4713,4)</f>
        <v>77</v>
      </c>
      <c r="K4713" s="1" t="n">
        <f aca="false">SMALL($A4713:$F4713,5)</f>
        <v>80</v>
      </c>
      <c r="L4713" s="1" t="n">
        <f aca="false">SMALL($A4713:$F4713,6)</f>
        <v>86</v>
      </c>
      <c r="M4713" s="0" t="n">
        <f aca="false">IF(AND(G4713=H4713,H4713&lt;&gt;I4713,I4713=J4713,J4713&lt;&gt;K4713,K4713=L4713),1,0)</f>
        <v>0</v>
      </c>
      <c r="N4713" s="0" t="n">
        <f aca="false">IF(G4713*G4713+I4713*I4713=K4713*K4713,1,0)</f>
        <v>0</v>
      </c>
      <c r="O4713" s="0" t="n">
        <f aca="false">M4713*N4713</f>
        <v>0</v>
      </c>
    </row>
    <row r="4714" customFormat="false" ht="15" hidden="false" customHeight="false" outlineLevel="0" collapsed="false">
      <c r="A4714" s="0" t="n">
        <v>77</v>
      </c>
      <c r="B4714" s="0" t="n">
        <v>82</v>
      </c>
      <c r="C4714" s="0" t="n">
        <v>78</v>
      </c>
      <c r="D4714" s="0" t="n">
        <v>50</v>
      </c>
      <c r="E4714" s="0" t="n">
        <v>63</v>
      </c>
      <c r="F4714" s="0" t="n">
        <v>85</v>
      </c>
      <c r="G4714" s="1" t="n">
        <f aca="false">SMALL($A4714:$F4714,1)</f>
        <v>50</v>
      </c>
      <c r="H4714" s="1" t="n">
        <f aca="false">SMALL($A4714:$F4714,2)</f>
        <v>63</v>
      </c>
      <c r="I4714" s="1" t="n">
        <f aca="false">SMALL($A4714:$F4714,3)</f>
        <v>77</v>
      </c>
      <c r="J4714" s="1" t="n">
        <f aca="false">SMALL($A4714:$F4714,4)</f>
        <v>78</v>
      </c>
      <c r="K4714" s="1" t="n">
        <f aca="false">SMALL($A4714:$F4714,5)</f>
        <v>82</v>
      </c>
      <c r="L4714" s="1" t="n">
        <f aca="false">SMALL($A4714:$F4714,6)</f>
        <v>85</v>
      </c>
      <c r="M4714" s="0" t="n">
        <f aca="false">IF(AND(G4714=H4714,H4714&lt;&gt;I4714,I4714=J4714,J4714&lt;&gt;K4714,K4714=L4714),1,0)</f>
        <v>0</v>
      </c>
      <c r="N4714" s="0" t="n">
        <f aca="false">IF(G4714*G4714+I4714*I4714=K4714*K4714,1,0)</f>
        <v>0</v>
      </c>
      <c r="O4714" s="0" t="n">
        <f aca="false">M4714*N4714</f>
        <v>0</v>
      </c>
    </row>
    <row r="4715" customFormat="false" ht="15" hidden="false" customHeight="false" outlineLevel="0" collapsed="false">
      <c r="A4715" s="0" t="n">
        <v>77</v>
      </c>
      <c r="B4715" s="0" t="n">
        <v>30</v>
      </c>
      <c r="C4715" s="0" t="n">
        <v>54</v>
      </c>
      <c r="D4715" s="0" t="n">
        <v>93</v>
      </c>
      <c r="E4715" s="0" t="n">
        <v>71</v>
      </c>
      <c r="F4715" s="0" t="n">
        <v>35</v>
      </c>
      <c r="G4715" s="1" t="n">
        <f aca="false">SMALL($A4715:$F4715,1)</f>
        <v>30</v>
      </c>
      <c r="H4715" s="1" t="n">
        <f aca="false">SMALL($A4715:$F4715,2)</f>
        <v>35</v>
      </c>
      <c r="I4715" s="1" t="n">
        <f aca="false">SMALL($A4715:$F4715,3)</f>
        <v>54</v>
      </c>
      <c r="J4715" s="1" t="n">
        <f aca="false">SMALL($A4715:$F4715,4)</f>
        <v>71</v>
      </c>
      <c r="K4715" s="1" t="n">
        <f aca="false">SMALL($A4715:$F4715,5)</f>
        <v>77</v>
      </c>
      <c r="L4715" s="1" t="n">
        <f aca="false">SMALL($A4715:$F4715,6)</f>
        <v>93</v>
      </c>
      <c r="M4715" s="0" t="n">
        <f aca="false">IF(AND(G4715=H4715,H4715&lt;&gt;I4715,I4715=J4715,J4715&lt;&gt;K4715,K4715=L4715),1,0)</f>
        <v>0</v>
      </c>
      <c r="N4715" s="0" t="n">
        <f aca="false">IF(G4715*G4715+I4715*I4715=K4715*K4715,1,0)</f>
        <v>0</v>
      </c>
      <c r="O4715" s="0" t="n">
        <f aca="false">M4715*N4715</f>
        <v>0</v>
      </c>
    </row>
    <row r="4716" customFormat="false" ht="15" hidden="false" customHeight="false" outlineLevel="0" collapsed="false">
      <c r="A4716" s="0" t="n">
        <v>90</v>
      </c>
      <c r="B4716" s="0" t="n">
        <v>32</v>
      </c>
      <c r="C4716" s="0" t="n">
        <v>21</v>
      </c>
      <c r="D4716" s="0" t="n">
        <v>96</v>
      </c>
      <c r="E4716" s="0" t="n">
        <v>77</v>
      </c>
      <c r="F4716" s="0" t="n">
        <v>90</v>
      </c>
      <c r="G4716" s="1" t="n">
        <f aca="false">SMALL($A4716:$F4716,1)</f>
        <v>21</v>
      </c>
      <c r="H4716" s="1" t="n">
        <f aca="false">SMALL($A4716:$F4716,2)</f>
        <v>32</v>
      </c>
      <c r="I4716" s="1" t="n">
        <f aca="false">SMALL($A4716:$F4716,3)</f>
        <v>77</v>
      </c>
      <c r="J4716" s="1" t="n">
        <f aca="false">SMALL($A4716:$F4716,4)</f>
        <v>90</v>
      </c>
      <c r="K4716" s="1" t="n">
        <f aca="false">SMALL($A4716:$F4716,5)</f>
        <v>90</v>
      </c>
      <c r="L4716" s="1" t="n">
        <f aca="false">SMALL($A4716:$F4716,6)</f>
        <v>96</v>
      </c>
      <c r="M4716" s="0" t="n">
        <f aca="false">IF(AND(G4716=H4716,H4716&lt;&gt;I4716,I4716=J4716,J4716&lt;&gt;K4716,K4716=L4716),1,0)</f>
        <v>0</v>
      </c>
      <c r="N4716" s="0" t="n">
        <f aca="false">IF(G4716*G4716+I4716*I4716=K4716*K4716,1,0)</f>
        <v>0</v>
      </c>
      <c r="O4716" s="0" t="n">
        <f aca="false">M4716*N4716</f>
        <v>0</v>
      </c>
    </row>
    <row r="4717" customFormat="false" ht="15" hidden="false" customHeight="false" outlineLevel="0" collapsed="false">
      <c r="A4717" s="0" t="n">
        <v>34</v>
      </c>
      <c r="B4717" s="0" t="n">
        <v>90</v>
      </c>
      <c r="C4717" s="0" t="n">
        <v>60</v>
      </c>
      <c r="D4717" s="0" t="n">
        <v>16</v>
      </c>
      <c r="E4717" s="0" t="n">
        <v>48</v>
      </c>
      <c r="F4717" s="0" t="n">
        <v>18</v>
      </c>
      <c r="G4717" s="1" t="n">
        <f aca="false">SMALL($A4717:$F4717,1)</f>
        <v>16</v>
      </c>
      <c r="H4717" s="1" t="n">
        <f aca="false">SMALL($A4717:$F4717,2)</f>
        <v>18</v>
      </c>
      <c r="I4717" s="1" t="n">
        <f aca="false">SMALL($A4717:$F4717,3)</f>
        <v>34</v>
      </c>
      <c r="J4717" s="1" t="n">
        <f aca="false">SMALL($A4717:$F4717,4)</f>
        <v>48</v>
      </c>
      <c r="K4717" s="1" t="n">
        <f aca="false">SMALL($A4717:$F4717,5)</f>
        <v>60</v>
      </c>
      <c r="L4717" s="1" t="n">
        <f aca="false">SMALL($A4717:$F4717,6)</f>
        <v>90</v>
      </c>
      <c r="M4717" s="0" t="n">
        <f aca="false">IF(AND(G4717=H4717,H4717&lt;&gt;I4717,I4717=J4717,J4717&lt;&gt;K4717,K4717=L4717),1,0)</f>
        <v>0</v>
      </c>
      <c r="N4717" s="0" t="n">
        <f aca="false">IF(G4717*G4717+I4717*I4717=K4717*K4717,1,0)</f>
        <v>0</v>
      </c>
      <c r="O4717" s="0" t="n">
        <f aca="false">M4717*N4717</f>
        <v>0</v>
      </c>
    </row>
    <row r="4718" customFormat="false" ht="15" hidden="false" customHeight="false" outlineLevel="0" collapsed="false">
      <c r="A4718" s="0" t="n">
        <v>27</v>
      </c>
      <c r="B4718" s="0" t="n">
        <v>43</v>
      </c>
      <c r="C4718" s="0" t="n">
        <v>73</v>
      </c>
      <c r="D4718" s="0" t="n">
        <v>39</v>
      </c>
      <c r="E4718" s="0" t="n">
        <v>60</v>
      </c>
      <c r="F4718" s="0" t="n">
        <v>38</v>
      </c>
      <c r="G4718" s="1" t="n">
        <f aca="false">SMALL($A4718:$F4718,1)</f>
        <v>27</v>
      </c>
      <c r="H4718" s="1" t="n">
        <f aca="false">SMALL($A4718:$F4718,2)</f>
        <v>38</v>
      </c>
      <c r="I4718" s="1" t="n">
        <f aca="false">SMALL($A4718:$F4718,3)</f>
        <v>39</v>
      </c>
      <c r="J4718" s="1" t="n">
        <f aca="false">SMALL($A4718:$F4718,4)</f>
        <v>43</v>
      </c>
      <c r="K4718" s="1" t="n">
        <f aca="false">SMALL($A4718:$F4718,5)</f>
        <v>60</v>
      </c>
      <c r="L4718" s="1" t="n">
        <f aca="false">SMALL($A4718:$F4718,6)</f>
        <v>73</v>
      </c>
      <c r="M4718" s="0" t="n">
        <f aca="false">IF(AND(G4718=H4718,H4718&lt;&gt;I4718,I4718=J4718,J4718&lt;&gt;K4718,K4718=L4718),1,0)</f>
        <v>0</v>
      </c>
      <c r="N4718" s="0" t="n">
        <f aca="false">IF(G4718*G4718+I4718*I4718=K4718*K4718,1,0)</f>
        <v>0</v>
      </c>
      <c r="O4718" s="0" t="n">
        <f aca="false">M4718*N4718</f>
        <v>0</v>
      </c>
    </row>
    <row r="4719" customFormat="false" ht="15" hidden="false" customHeight="false" outlineLevel="0" collapsed="false">
      <c r="A4719" s="0" t="n">
        <v>89</v>
      </c>
      <c r="B4719" s="0" t="n">
        <v>37</v>
      </c>
      <c r="C4719" s="0" t="n">
        <v>44</v>
      </c>
      <c r="D4719" s="0" t="n">
        <v>31</v>
      </c>
      <c r="E4719" s="0" t="n">
        <v>94</v>
      </c>
      <c r="F4719" s="0" t="n">
        <v>70</v>
      </c>
      <c r="G4719" s="1" t="n">
        <f aca="false">SMALL($A4719:$F4719,1)</f>
        <v>31</v>
      </c>
      <c r="H4719" s="1" t="n">
        <f aca="false">SMALL($A4719:$F4719,2)</f>
        <v>37</v>
      </c>
      <c r="I4719" s="1" t="n">
        <f aca="false">SMALL($A4719:$F4719,3)</f>
        <v>44</v>
      </c>
      <c r="J4719" s="1" t="n">
        <f aca="false">SMALL($A4719:$F4719,4)</f>
        <v>70</v>
      </c>
      <c r="K4719" s="1" t="n">
        <f aca="false">SMALL($A4719:$F4719,5)</f>
        <v>89</v>
      </c>
      <c r="L4719" s="1" t="n">
        <f aca="false">SMALL($A4719:$F4719,6)</f>
        <v>94</v>
      </c>
      <c r="M4719" s="0" t="n">
        <f aca="false">IF(AND(G4719=H4719,H4719&lt;&gt;I4719,I4719=J4719,J4719&lt;&gt;K4719,K4719=L4719),1,0)</f>
        <v>0</v>
      </c>
      <c r="N4719" s="0" t="n">
        <f aca="false">IF(G4719*G4719+I4719*I4719=K4719*K4719,1,0)</f>
        <v>0</v>
      </c>
      <c r="O4719" s="0" t="n">
        <f aca="false">M4719*N4719</f>
        <v>0</v>
      </c>
    </row>
    <row r="4720" customFormat="false" ht="15" hidden="false" customHeight="false" outlineLevel="0" collapsed="false">
      <c r="A4720" s="0" t="n">
        <v>71</v>
      </c>
      <c r="B4720" s="0" t="n">
        <v>60</v>
      </c>
      <c r="C4720" s="0" t="n">
        <v>70</v>
      </c>
      <c r="D4720" s="0" t="n">
        <v>43</v>
      </c>
      <c r="E4720" s="0" t="n">
        <v>47</v>
      </c>
      <c r="F4720" s="0" t="n">
        <v>20</v>
      </c>
      <c r="G4720" s="1" t="n">
        <f aca="false">SMALL($A4720:$F4720,1)</f>
        <v>20</v>
      </c>
      <c r="H4720" s="1" t="n">
        <f aca="false">SMALL($A4720:$F4720,2)</f>
        <v>43</v>
      </c>
      <c r="I4720" s="1" t="n">
        <f aca="false">SMALL($A4720:$F4720,3)</f>
        <v>47</v>
      </c>
      <c r="J4720" s="1" t="n">
        <f aca="false">SMALL($A4720:$F4720,4)</f>
        <v>60</v>
      </c>
      <c r="K4720" s="1" t="n">
        <f aca="false">SMALL($A4720:$F4720,5)</f>
        <v>70</v>
      </c>
      <c r="L4720" s="1" t="n">
        <f aca="false">SMALL($A4720:$F4720,6)</f>
        <v>71</v>
      </c>
      <c r="M4720" s="0" t="n">
        <f aca="false">IF(AND(G4720=H4720,H4720&lt;&gt;I4720,I4720=J4720,J4720&lt;&gt;K4720,K4720=L4720),1,0)</f>
        <v>0</v>
      </c>
      <c r="N4720" s="0" t="n">
        <f aca="false">IF(G4720*G4720+I4720*I4720=K4720*K4720,1,0)</f>
        <v>0</v>
      </c>
      <c r="O4720" s="0" t="n">
        <f aca="false">M4720*N4720</f>
        <v>0</v>
      </c>
    </row>
    <row r="4721" customFormat="false" ht="15" hidden="false" customHeight="false" outlineLevel="0" collapsed="false">
      <c r="A4721" s="0" t="n">
        <v>67</v>
      </c>
      <c r="B4721" s="0" t="n">
        <v>12</v>
      </c>
      <c r="C4721" s="0" t="n">
        <v>84</v>
      </c>
      <c r="D4721" s="0" t="n">
        <v>14</v>
      </c>
      <c r="E4721" s="0" t="n">
        <v>27</v>
      </c>
      <c r="F4721" s="0" t="n">
        <v>72</v>
      </c>
      <c r="G4721" s="1" t="n">
        <f aca="false">SMALL($A4721:$F4721,1)</f>
        <v>12</v>
      </c>
      <c r="H4721" s="1" t="n">
        <f aca="false">SMALL($A4721:$F4721,2)</f>
        <v>14</v>
      </c>
      <c r="I4721" s="1" t="n">
        <f aca="false">SMALL($A4721:$F4721,3)</f>
        <v>27</v>
      </c>
      <c r="J4721" s="1" t="n">
        <f aca="false">SMALL($A4721:$F4721,4)</f>
        <v>67</v>
      </c>
      <c r="K4721" s="1" t="n">
        <f aca="false">SMALL($A4721:$F4721,5)</f>
        <v>72</v>
      </c>
      <c r="L4721" s="1" t="n">
        <f aca="false">SMALL($A4721:$F4721,6)</f>
        <v>84</v>
      </c>
      <c r="M4721" s="0" t="n">
        <f aca="false">IF(AND(G4721=H4721,H4721&lt;&gt;I4721,I4721=J4721,J4721&lt;&gt;K4721,K4721=L4721),1,0)</f>
        <v>0</v>
      </c>
      <c r="N4721" s="0" t="n">
        <f aca="false">IF(G4721*G4721+I4721*I4721=K4721*K4721,1,0)</f>
        <v>0</v>
      </c>
      <c r="O4721" s="0" t="n">
        <f aca="false">M4721*N4721</f>
        <v>0</v>
      </c>
    </row>
    <row r="4722" customFormat="false" ht="15" hidden="false" customHeight="false" outlineLevel="0" collapsed="false">
      <c r="A4722" s="0" t="n">
        <v>65</v>
      </c>
      <c r="B4722" s="0" t="n">
        <v>80</v>
      </c>
      <c r="C4722" s="0" t="n">
        <v>38</v>
      </c>
      <c r="D4722" s="0" t="n">
        <v>96</v>
      </c>
      <c r="E4722" s="0" t="n">
        <v>56</v>
      </c>
      <c r="F4722" s="0" t="n">
        <v>27</v>
      </c>
      <c r="G4722" s="1" t="n">
        <f aca="false">SMALL($A4722:$F4722,1)</f>
        <v>27</v>
      </c>
      <c r="H4722" s="1" t="n">
        <f aca="false">SMALL($A4722:$F4722,2)</f>
        <v>38</v>
      </c>
      <c r="I4722" s="1" t="n">
        <f aca="false">SMALL($A4722:$F4722,3)</f>
        <v>56</v>
      </c>
      <c r="J4722" s="1" t="n">
        <f aca="false">SMALL($A4722:$F4722,4)</f>
        <v>65</v>
      </c>
      <c r="K4722" s="1" t="n">
        <f aca="false">SMALL($A4722:$F4722,5)</f>
        <v>80</v>
      </c>
      <c r="L4722" s="1" t="n">
        <f aca="false">SMALL($A4722:$F4722,6)</f>
        <v>96</v>
      </c>
      <c r="M4722" s="0" t="n">
        <f aca="false">IF(AND(G4722=H4722,H4722&lt;&gt;I4722,I4722=J4722,J4722&lt;&gt;K4722,K4722=L4722),1,0)</f>
        <v>0</v>
      </c>
      <c r="N4722" s="0" t="n">
        <f aca="false">IF(G4722*G4722+I4722*I4722=K4722*K4722,1,0)</f>
        <v>0</v>
      </c>
      <c r="O4722" s="0" t="n">
        <f aca="false">M4722*N4722</f>
        <v>0</v>
      </c>
    </row>
    <row r="4723" customFormat="false" ht="15" hidden="false" customHeight="false" outlineLevel="0" collapsed="false">
      <c r="A4723" s="0" t="n">
        <v>64</v>
      </c>
      <c r="B4723" s="0" t="n">
        <v>71</v>
      </c>
      <c r="C4723" s="0" t="n">
        <v>43</v>
      </c>
      <c r="D4723" s="0" t="n">
        <v>70</v>
      </c>
      <c r="E4723" s="0" t="n">
        <v>33</v>
      </c>
      <c r="F4723" s="0" t="n">
        <v>29</v>
      </c>
      <c r="G4723" s="1" t="n">
        <f aca="false">SMALL($A4723:$F4723,1)</f>
        <v>29</v>
      </c>
      <c r="H4723" s="1" t="n">
        <f aca="false">SMALL($A4723:$F4723,2)</f>
        <v>33</v>
      </c>
      <c r="I4723" s="1" t="n">
        <f aca="false">SMALL($A4723:$F4723,3)</f>
        <v>43</v>
      </c>
      <c r="J4723" s="1" t="n">
        <f aca="false">SMALL($A4723:$F4723,4)</f>
        <v>64</v>
      </c>
      <c r="K4723" s="1" t="n">
        <f aca="false">SMALL($A4723:$F4723,5)</f>
        <v>70</v>
      </c>
      <c r="L4723" s="1" t="n">
        <f aca="false">SMALL($A4723:$F4723,6)</f>
        <v>71</v>
      </c>
      <c r="M4723" s="0" t="n">
        <f aca="false">IF(AND(G4723=H4723,H4723&lt;&gt;I4723,I4723=J4723,J4723&lt;&gt;K4723,K4723=L4723),1,0)</f>
        <v>0</v>
      </c>
      <c r="N4723" s="0" t="n">
        <f aca="false">IF(G4723*G4723+I4723*I4723=K4723*K4723,1,0)</f>
        <v>0</v>
      </c>
      <c r="O4723" s="0" t="n">
        <f aca="false">M4723*N4723</f>
        <v>0</v>
      </c>
    </row>
    <row r="4724" customFormat="false" ht="15" hidden="false" customHeight="false" outlineLevel="0" collapsed="false">
      <c r="A4724" s="0" t="n">
        <v>22</v>
      </c>
      <c r="B4724" s="0" t="n">
        <v>48</v>
      </c>
      <c r="C4724" s="0" t="n">
        <v>70</v>
      </c>
      <c r="D4724" s="0" t="n">
        <v>25</v>
      </c>
      <c r="E4724" s="0" t="n">
        <v>14</v>
      </c>
      <c r="F4724" s="0" t="n">
        <v>43</v>
      </c>
      <c r="G4724" s="1" t="n">
        <f aca="false">SMALL($A4724:$F4724,1)</f>
        <v>14</v>
      </c>
      <c r="H4724" s="1" t="n">
        <f aca="false">SMALL($A4724:$F4724,2)</f>
        <v>22</v>
      </c>
      <c r="I4724" s="1" t="n">
        <f aca="false">SMALL($A4724:$F4724,3)</f>
        <v>25</v>
      </c>
      <c r="J4724" s="1" t="n">
        <f aca="false">SMALL($A4724:$F4724,4)</f>
        <v>43</v>
      </c>
      <c r="K4724" s="1" t="n">
        <f aca="false">SMALL($A4724:$F4724,5)</f>
        <v>48</v>
      </c>
      <c r="L4724" s="1" t="n">
        <f aca="false">SMALL($A4724:$F4724,6)</f>
        <v>70</v>
      </c>
      <c r="M4724" s="0" t="n">
        <f aca="false">IF(AND(G4724=H4724,H4724&lt;&gt;I4724,I4724=J4724,J4724&lt;&gt;K4724,K4724=L4724),1,0)</f>
        <v>0</v>
      </c>
      <c r="N4724" s="0" t="n">
        <f aca="false">IF(G4724*G4724+I4724*I4724=K4724*K4724,1,0)</f>
        <v>0</v>
      </c>
      <c r="O4724" s="0" t="n">
        <f aca="false">M4724*N4724</f>
        <v>0</v>
      </c>
    </row>
    <row r="4725" customFormat="false" ht="15" hidden="false" customHeight="false" outlineLevel="0" collapsed="false">
      <c r="A4725" s="0" t="n">
        <v>90</v>
      </c>
      <c r="B4725" s="0" t="n">
        <v>69</v>
      </c>
      <c r="C4725" s="0" t="n">
        <v>38</v>
      </c>
      <c r="D4725" s="0" t="n">
        <v>50</v>
      </c>
      <c r="E4725" s="0" t="n">
        <v>34</v>
      </c>
      <c r="F4725" s="0" t="n">
        <v>26</v>
      </c>
      <c r="G4725" s="1" t="n">
        <f aca="false">SMALL($A4725:$F4725,1)</f>
        <v>26</v>
      </c>
      <c r="H4725" s="1" t="n">
        <f aca="false">SMALL($A4725:$F4725,2)</f>
        <v>34</v>
      </c>
      <c r="I4725" s="1" t="n">
        <f aca="false">SMALL($A4725:$F4725,3)</f>
        <v>38</v>
      </c>
      <c r="J4725" s="1" t="n">
        <f aca="false">SMALL($A4725:$F4725,4)</f>
        <v>50</v>
      </c>
      <c r="K4725" s="1" t="n">
        <f aca="false">SMALL($A4725:$F4725,5)</f>
        <v>69</v>
      </c>
      <c r="L4725" s="1" t="n">
        <f aca="false">SMALL($A4725:$F4725,6)</f>
        <v>90</v>
      </c>
      <c r="M4725" s="0" t="n">
        <f aca="false">IF(AND(G4725=H4725,H4725&lt;&gt;I4725,I4725=J4725,J4725&lt;&gt;K4725,K4725=L4725),1,0)</f>
        <v>0</v>
      </c>
      <c r="N4725" s="0" t="n">
        <f aca="false">IF(G4725*G4725+I4725*I4725=K4725*K4725,1,0)</f>
        <v>0</v>
      </c>
      <c r="O4725" s="0" t="n">
        <f aca="false">M4725*N4725</f>
        <v>0</v>
      </c>
    </row>
    <row r="4726" customFormat="false" ht="15" hidden="false" customHeight="false" outlineLevel="0" collapsed="false">
      <c r="A4726" s="0" t="n">
        <v>29</v>
      </c>
      <c r="B4726" s="0" t="n">
        <v>90</v>
      </c>
      <c r="C4726" s="0" t="n">
        <v>53</v>
      </c>
      <c r="D4726" s="0" t="n">
        <v>49</v>
      </c>
      <c r="E4726" s="0" t="n">
        <v>48</v>
      </c>
      <c r="F4726" s="0" t="n">
        <v>45</v>
      </c>
      <c r="G4726" s="1" t="n">
        <f aca="false">SMALL($A4726:$F4726,1)</f>
        <v>29</v>
      </c>
      <c r="H4726" s="1" t="n">
        <f aca="false">SMALL($A4726:$F4726,2)</f>
        <v>45</v>
      </c>
      <c r="I4726" s="1" t="n">
        <f aca="false">SMALL($A4726:$F4726,3)</f>
        <v>48</v>
      </c>
      <c r="J4726" s="1" t="n">
        <f aca="false">SMALL($A4726:$F4726,4)</f>
        <v>49</v>
      </c>
      <c r="K4726" s="1" t="n">
        <f aca="false">SMALL($A4726:$F4726,5)</f>
        <v>53</v>
      </c>
      <c r="L4726" s="1" t="n">
        <f aca="false">SMALL($A4726:$F4726,6)</f>
        <v>90</v>
      </c>
      <c r="M4726" s="0" t="n">
        <f aca="false">IF(AND(G4726=H4726,H4726&lt;&gt;I4726,I4726=J4726,J4726&lt;&gt;K4726,K4726=L4726),1,0)</f>
        <v>0</v>
      </c>
      <c r="N4726" s="0" t="n">
        <f aca="false">IF(G4726*G4726+I4726*I4726=K4726*K4726,1,0)</f>
        <v>0</v>
      </c>
      <c r="O4726" s="0" t="n">
        <f aca="false">M4726*N4726</f>
        <v>0</v>
      </c>
    </row>
    <row r="4727" customFormat="false" ht="15" hidden="false" customHeight="false" outlineLevel="0" collapsed="false">
      <c r="A4727" s="0" t="n">
        <v>33</v>
      </c>
      <c r="B4727" s="0" t="n">
        <v>23</v>
      </c>
      <c r="C4727" s="0" t="n">
        <v>25</v>
      </c>
      <c r="D4727" s="0" t="n">
        <v>10</v>
      </c>
      <c r="E4727" s="0" t="n">
        <v>74</v>
      </c>
      <c r="F4727" s="0" t="n">
        <v>79</v>
      </c>
      <c r="G4727" s="1" t="n">
        <f aca="false">SMALL($A4727:$F4727,1)</f>
        <v>10</v>
      </c>
      <c r="H4727" s="1" t="n">
        <f aca="false">SMALL($A4727:$F4727,2)</f>
        <v>23</v>
      </c>
      <c r="I4727" s="1" t="n">
        <f aca="false">SMALL($A4727:$F4727,3)</f>
        <v>25</v>
      </c>
      <c r="J4727" s="1" t="n">
        <f aca="false">SMALL($A4727:$F4727,4)</f>
        <v>33</v>
      </c>
      <c r="K4727" s="1" t="n">
        <f aca="false">SMALL($A4727:$F4727,5)</f>
        <v>74</v>
      </c>
      <c r="L4727" s="1" t="n">
        <f aca="false">SMALL($A4727:$F4727,6)</f>
        <v>79</v>
      </c>
      <c r="M4727" s="0" t="n">
        <f aca="false">IF(AND(G4727=H4727,H4727&lt;&gt;I4727,I4727=J4727,J4727&lt;&gt;K4727,K4727=L4727),1,0)</f>
        <v>0</v>
      </c>
      <c r="N4727" s="0" t="n">
        <f aca="false">IF(G4727*G4727+I4727*I4727=K4727*K4727,1,0)</f>
        <v>0</v>
      </c>
      <c r="O4727" s="0" t="n">
        <f aca="false">M4727*N4727</f>
        <v>0</v>
      </c>
    </row>
    <row r="4728" customFormat="false" ht="15" hidden="false" customHeight="false" outlineLevel="0" collapsed="false">
      <c r="A4728" s="0" t="n">
        <v>99</v>
      </c>
      <c r="B4728" s="0" t="n">
        <v>92</v>
      </c>
      <c r="C4728" s="0" t="n">
        <v>81</v>
      </c>
      <c r="D4728" s="0" t="n">
        <v>27</v>
      </c>
      <c r="E4728" s="0" t="n">
        <v>66</v>
      </c>
      <c r="F4728" s="0" t="n">
        <v>33</v>
      </c>
      <c r="G4728" s="1" t="n">
        <f aca="false">SMALL($A4728:$F4728,1)</f>
        <v>27</v>
      </c>
      <c r="H4728" s="1" t="n">
        <f aca="false">SMALL($A4728:$F4728,2)</f>
        <v>33</v>
      </c>
      <c r="I4728" s="1" t="n">
        <f aca="false">SMALL($A4728:$F4728,3)</f>
        <v>66</v>
      </c>
      <c r="J4728" s="1" t="n">
        <f aca="false">SMALL($A4728:$F4728,4)</f>
        <v>81</v>
      </c>
      <c r="K4728" s="1" t="n">
        <f aca="false">SMALL($A4728:$F4728,5)</f>
        <v>92</v>
      </c>
      <c r="L4728" s="1" t="n">
        <f aca="false">SMALL($A4728:$F4728,6)</f>
        <v>99</v>
      </c>
      <c r="M4728" s="0" t="n">
        <f aca="false">IF(AND(G4728=H4728,H4728&lt;&gt;I4728,I4728=J4728,J4728&lt;&gt;K4728,K4728=L4728),1,0)</f>
        <v>0</v>
      </c>
      <c r="N4728" s="0" t="n">
        <f aca="false">IF(G4728*G4728+I4728*I4728=K4728*K4728,1,0)</f>
        <v>0</v>
      </c>
      <c r="O4728" s="0" t="n">
        <f aca="false">M4728*N4728</f>
        <v>0</v>
      </c>
    </row>
    <row r="4729" customFormat="false" ht="15" hidden="false" customHeight="false" outlineLevel="0" collapsed="false">
      <c r="A4729" s="0" t="n">
        <v>37</v>
      </c>
      <c r="B4729" s="0" t="n">
        <v>11</v>
      </c>
      <c r="C4729" s="0" t="n">
        <v>37</v>
      </c>
      <c r="D4729" s="0" t="n">
        <v>50</v>
      </c>
      <c r="E4729" s="0" t="n">
        <v>30</v>
      </c>
      <c r="F4729" s="0" t="n">
        <v>99</v>
      </c>
      <c r="G4729" s="1" t="n">
        <f aca="false">SMALL($A4729:$F4729,1)</f>
        <v>11</v>
      </c>
      <c r="H4729" s="1" t="n">
        <f aca="false">SMALL($A4729:$F4729,2)</f>
        <v>30</v>
      </c>
      <c r="I4729" s="1" t="n">
        <f aca="false">SMALL($A4729:$F4729,3)</f>
        <v>37</v>
      </c>
      <c r="J4729" s="1" t="n">
        <f aca="false">SMALL($A4729:$F4729,4)</f>
        <v>37</v>
      </c>
      <c r="K4729" s="1" t="n">
        <f aca="false">SMALL($A4729:$F4729,5)</f>
        <v>50</v>
      </c>
      <c r="L4729" s="1" t="n">
        <f aca="false">SMALL($A4729:$F4729,6)</f>
        <v>99</v>
      </c>
      <c r="M4729" s="0" t="n">
        <f aca="false">IF(AND(G4729=H4729,H4729&lt;&gt;I4729,I4729=J4729,J4729&lt;&gt;K4729,K4729=L4729),1,0)</f>
        <v>0</v>
      </c>
      <c r="N4729" s="0" t="n">
        <f aca="false">IF(G4729*G4729+I4729*I4729=K4729*K4729,1,0)</f>
        <v>0</v>
      </c>
      <c r="O4729" s="0" t="n">
        <f aca="false">M4729*N4729</f>
        <v>0</v>
      </c>
    </row>
    <row r="4730" customFormat="false" ht="15" hidden="false" customHeight="false" outlineLevel="0" collapsed="false">
      <c r="A4730" s="0" t="n">
        <v>50</v>
      </c>
      <c r="B4730" s="0" t="n">
        <v>52</v>
      </c>
      <c r="C4730" s="0" t="n">
        <v>98</v>
      </c>
      <c r="D4730" s="0" t="n">
        <v>51</v>
      </c>
      <c r="E4730" s="0" t="n">
        <v>23</v>
      </c>
      <c r="F4730" s="0" t="n">
        <v>58</v>
      </c>
      <c r="G4730" s="1" t="n">
        <f aca="false">SMALL($A4730:$F4730,1)</f>
        <v>23</v>
      </c>
      <c r="H4730" s="1" t="n">
        <f aca="false">SMALL($A4730:$F4730,2)</f>
        <v>50</v>
      </c>
      <c r="I4730" s="1" t="n">
        <f aca="false">SMALL($A4730:$F4730,3)</f>
        <v>51</v>
      </c>
      <c r="J4730" s="1" t="n">
        <f aca="false">SMALL($A4730:$F4730,4)</f>
        <v>52</v>
      </c>
      <c r="K4730" s="1" t="n">
        <f aca="false">SMALL($A4730:$F4730,5)</f>
        <v>58</v>
      </c>
      <c r="L4730" s="1" t="n">
        <f aca="false">SMALL($A4730:$F4730,6)</f>
        <v>98</v>
      </c>
      <c r="M4730" s="0" t="n">
        <f aca="false">IF(AND(G4730=H4730,H4730&lt;&gt;I4730,I4730=J4730,J4730&lt;&gt;K4730,K4730=L4730),1,0)</f>
        <v>0</v>
      </c>
      <c r="N4730" s="0" t="n">
        <f aca="false">IF(G4730*G4730+I4730*I4730=K4730*K4730,1,0)</f>
        <v>0</v>
      </c>
      <c r="O4730" s="0" t="n">
        <f aca="false">M4730*N4730</f>
        <v>0</v>
      </c>
    </row>
    <row r="4731" customFormat="false" ht="15" hidden="false" customHeight="false" outlineLevel="0" collapsed="false">
      <c r="A4731" s="0" t="n">
        <v>44</v>
      </c>
      <c r="B4731" s="0" t="n">
        <v>24</v>
      </c>
      <c r="C4731" s="0" t="n">
        <v>56</v>
      </c>
      <c r="D4731" s="0" t="n">
        <v>22</v>
      </c>
      <c r="E4731" s="0" t="n">
        <v>76</v>
      </c>
      <c r="F4731" s="0" t="n">
        <v>66</v>
      </c>
      <c r="G4731" s="1" t="n">
        <f aca="false">SMALL($A4731:$F4731,1)</f>
        <v>22</v>
      </c>
      <c r="H4731" s="1" t="n">
        <f aca="false">SMALL($A4731:$F4731,2)</f>
        <v>24</v>
      </c>
      <c r="I4731" s="1" t="n">
        <f aca="false">SMALL($A4731:$F4731,3)</f>
        <v>44</v>
      </c>
      <c r="J4731" s="1" t="n">
        <f aca="false">SMALL($A4731:$F4731,4)</f>
        <v>56</v>
      </c>
      <c r="K4731" s="1" t="n">
        <f aca="false">SMALL($A4731:$F4731,5)</f>
        <v>66</v>
      </c>
      <c r="L4731" s="1" t="n">
        <f aca="false">SMALL($A4731:$F4731,6)</f>
        <v>76</v>
      </c>
      <c r="M4731" s="0" t="n">
        <f aca="false">IF(AND(G4731=H4731,H4731&lt;&gt;I4731,I4731=J4731,J4731&lt;&gt;K4731,K4731=L4731),1,0)</f>
        <v>0</v>
      </c>
      <c r="N4731" s="0" t="n">
        <f aca="false">IF(G4731*G4731+I4731*I4731=K4731*K4731,1,0)</f>
        <v>0</v>
      </c>
      <c r="O4731" s="0" t="n">
        <f aca="false">M4731*N4731</f>
        <v>0</v>
      </c>
    </row>
    <row r="4732" customFormat="false" ht="15" hidden="false" customHeight="false" outlineLevel="0" collapsed="false">
      <c r="A4732" s="0" t="n">
        <v>74</v>
      </c>
      <c r="B4732" s="0" t="n">
        <v>25</v>
      </c>
      <c r="C4732" s="0" t="n">
        <v>32</v>
      </c>
      <c r="D4732" s="0" t="n">
        <v>98</v>
      </c>
      <c r="E4732" s="0" t="n">
        <v>46</v>
      </c>
      <c r="F4732" s="0" t="n">
        <v>19</v>
      </c>
      <c r="G4732" s="1" t="n">
        <f aca="false">SMALL($A4732:$F4732,1)</f>
        <v>19</v>
      </c>
      <c r="H4732" s="1" t="n">
        <f aca="false">SMALL($A4732:$F4732,2)</f>
        <v>25</v>
      </c>
      <c r="I4732" s="1" t="n">
        <f aca="false">SMALL($A4732:$F4732,3)</f>
        <v>32</v>
      </c>
      <c r="J4732" s="1" t="n">
        <f aca="false">SMALL($A4732:$F4732,4)</f>
        <v>46</v>
      </c>
      <c r="K4732" s="1" t="n">
        <f aca="false">SMALL($A4732:$F4732,5)</f>
        <v>74</v>
      </c>
      <c r="L4732" s="1" t="n">
        <f aca="false">SMALL($A4732:$F4732,6)</f>
        <v>98</v>
      </c>
      <c r="M4732" s="0" t="n">
        <f aca="false">IF(AND(G4732=H4732,H4732&lt;&gt;I4732,I4732=J4732,J4732&lt;&gt;K4732,K4732=L4732),1,0)</f>
        <v>0</v>
      </c>
      <c r="N4732" s="0" t="n">
        <f aca="false">IF(G4732*G4732+I4732*I4732=K4732*K4732,1,0)</f>
        <v>0</v>
      </c>
      <c r="O4732" s="0" t="n">
        <f aca="false">M4732*N4732</f>
        <v>0</v>
      </c>
    </row>
    <row r="4733" customFormat="false" ht="15" hidden="false" customHeight="false" outlineLevel="0" collapsed="false">
      <c r="A4733" s="0" t="n">
        <v>14</v>
      </c>
      <c r="B4733" s="0" t="n">
        <v>22</v>
      </c>
      <c r="C4733" s="0" t="n">
        <v>73</v>
      </c>
      <c r="D4733" s="0" t="n">
        <v>90</v>
      </c>
      <c r="E4733" s="0" t="n">
        <v>25</v>
      </c>
      <c r="F4733" s="0" t="n">
        <v>21</v>
      </c>
      <c r="G4733" s="1" t="n">
        <f aca="false">SMALL($A4733:$F4733,1)</f>
        <v>14</v>
      </c>
      <c r="H4733" s="1" t="n">
        <f aca="false">SMALL($A4733:$F4733,2)</f>
        <v>21</v>
      </c>
      <c r="I4733" s="1" t="n">
        <f aca="false">SMALL($A4733:$F4733,3)</f>
        <v>22</v>
      </c>
      <c r="J4733" s="1" t="n">
        <f aca="false">SMALL($A4733:$F4733,4)</f>
        <v>25</v>
      </c>
      <c r="K4733" s="1" t="n">
        <f aca="false">SMALL($A4733:$F4733,5)</f>
        <v>73</v>
      </c>
      <c r="L4733" s="1" t="n">
        <f aca="false">SMALL($A4733:$F4733,6)</f>
        <v>90</v>
      </c>
      <c r="M4733" s="0" t="n">
        <f aca="false">IF(AND(G4733=H4733,H4733&lt;&gt;I4733,I4733=J4733,J4733&lt;&gt;K4733,K4733=L4733),1,0)</f>
        <v>0</v>
      </c>
      <c r="N4733" s="0" t="n">
        <f aca="false">IF(G4733*G4733+I4733*I4733=K4733*K4733,1,0)</f>
        <v>0</v>
      </c>
      <c r="O4733" s="0" t="n">
        <f aca="false">M4733*N4733</f>
        <v>0</v>
      </c>
    </row>
    <row r="4734" customFormat="false" ht="15" hidden="false" customHeight="false" outlineLevel="0" collapsed="false">
      <c r="A4734" s="0" t="n">
        <v>61</v>
      </c>
      <c r="B4734" s="0" t="n">
        <v>73</v>
      </c>
      <c r="C4734" s="0" t="n">
        <v>13</v>
      </c>
      <c r="D4734" s="0" t="n">
        <v>15</v>
      </c>
      <c r="E4734" s="0" t="n">
        <v>23</v>
      </c>
      <c r="F4734" s="0" t="n">
        <v>32</v>
      </c>
      <c r="G4734" s="1" t="n">
        <f aca="false">SMALL($A4734:$F4734,1)</f>
        <v>13</v>
      </c>
      <c r="H4734" s="1" t="n">
        <f aca="false">SMALL($A4734:$F4734,2)</f>
        <v>15</v>
      </c>
      <c r="I4734" s="1" t="n">
        <f aca="false">SMALL($A4734:$F4734,3)</f>
        <v>23</v>
      </c>
      <c r="J4734" s="1" t="n">
        <f aca="false">SMALL($A4734:$F4734,4)</f>
        <v>32</v>
      </c>
      <c r="K4734" s="1" t="n">
        <f aca="false">SMALL($A4734:$F4734,5)</f>
        <v>61</v>
      </c>
      <c r="L4734" s="1" t="n">
        <f aca="false">SMALL($A4734:$F4734,6)</f>
        <v>73</v>
      </c>
      <c r="M4734" s="0" t="n">
        <f aca="false">IF(AND(G4734=H4734,H4734&lt;&gt;I4734,I4734=J4734,J4734&lt;&gt;K4734,K4734=L4734),1,0)</f>
        <v>0</v>
      </c>
      <c r="N4734" s="0" t="n">
        <f aca="false">IF(G4734*G4734+I4734*I4734=K4734*K4734,1,0)</f>
        <v>0</v>
      </c>
      <c r="O4734" s="0" t="n">
        <f aca="false">M4734*N4734</f>
        <v>0</v>
      </c>
    </row>
    <row r="4735" customFormat="false" ht="15" hidden="false" customHeight="false" outlineLevel="0" collapsed="false">
      <c r="A4735" s="0" t="n">
        <v>88</v>
      </c>
      <c r="B4735" s="0" t="n">
        <v>79</v>
      </c>
      <c r="C4735" s="0" t="n">
        <v>69</v>
      </c>
      <c r="D4735" s="0" t="n">
        <v>53</v>
      </c>
      <c r="E4735" s="0" t="n">
        <v>98</v>
      </c>
      <c r="F4735" s="0" t="n">
        <v>96</v>
      </c>
      <c r="G4735" s="1" t="n">
        <f aca="false">SMALL($A4735:$F4735,1)</f>
        <v>53</v>
      </c>
      <c r="H4735" s="1" t="n">
        <f aca="false">SMALL($A4735:$F4735,2)</f>
        <v>69</v>
      </c>
      <c r="I4735" s="1" t="n">
        <f aca="false">SMALL($A4735:$F4735,3)</f>
        <v>79</v>
      </c>
      <c r="J4735" s="1" t="n">
        <f aca="false">SMALL($A4735:$F4735,4)</f>
        <v>88</v>
      </c>
      <c r="K4735" s="1" t="n">
        <f aca="false">SMALL($A4735:$F4735,5)</f>
        <v>96</v>
      </c>
      <c r="L4735" s="1" t="n">
        <f aca="false">SMALL($A4735:$F4735,6)</f>
        <v>98</v>
      </c>
      <c r="M4735" s="0" t="n">
        <f aca="false">IF(AND(G4735=H4735,H4735&lt;&gt;I4735,I4735=J4735,J4735&lt;&gt;K4735,K4735=L4735),1,0)</f>
        <v>0</v>
      </c>
      <c r="N4735" s="0" t="n">
        <f aca="false">IF(G4735*G4735+I4735*I4735=K4735*K4735,1,0)</f>
        <v>0</v>
      </c>
      <c r="O4735" s="0" t="n">
        <f aca="false">M4735*N4735</f>
        <v>0</v>
      </c>
    </row>
    <row r="4736" customFormat="false" ht="15" hidden="false" customHeight="false" outlineLevel="0" collapsed="false">
      <c r="A4736" s="0" t="n">
        <v>47</v>
      </c>
      <c r="B4736" s="0" t="n">
        <v>81</v>
      </c>
      <c r="C4736" s="0" t="n">
        <v>99</v>
      </c>
      <c r="D4736" s="0" t="n">
        <v>67</v>
      </c>
      <c r="E4736" s="0" t="n">
        <v>66</v>
      </c>
      <c r="F4736" s="0" t="n">
        <v>59</v>
      </c>
      <c r="G4736" s="1" t="n">
        <f aca="false">SMALL($A4736:$F4736,1)</f>
        <v>47</v>
      </c>
      <c r="H4736" s="1" t="n">
        <f aca="false">SMALL($A4736:$F4736,2)</f>
        <v>59</v>
      </c>
      <c r="I4736" s="1" t="n">
        <f aca="false">SMALL($A4736:$F4736,3)</f>
        <v>66</v>
      </c>
      <c r="J4736" s="1" t="n">
        <f aca="false">SMALL($A4736:$F4736,4)</f>
        <v>67</v>
      </c>
      <c r="K4736" s="1" t="n">
        <f aca="false">SMALL($A4736:$F4736,5)</f>
        <v>81</v>
      </c>
      <c r="L4736" s="1" t="n">
        <f aca="false">SMALL($A4736:$F4736,6)</f>
        <v>99</v>
      </c>
      <c r="M4736" s="0" t="n">
        <f aca="false">IF(AND(G4736=H4736,H4736&lt;&gt;I4736,I4736=J4736,J4736&lt;&gt;K4736,K4736=L4736),1,0)</f>
        <v>0</v>
      </c>
      <c r="N4736" s="0" t="n">
        <f aca="false">IF(G4736*G4736+I4736*I4736=K4736*K4736,1,0)</f>
        <v>0</v>
      </c>
      <c r="O4736" s="0" t="n">
        <f aca="false">M4736*N4736</f>
        <v>0</v>
      </c>
    </row>
    <row r="4737" customFormat="false" ht="15" hidden="false" customHeight="false" outlineLevel="0" collapsed="false">
      <c r="A4737" s="0" t="n">
        <v>33</v>
      </c>
      <c r="B4737" s="0" t="n">
        <v>87</v>
      </c>
      <c r="C4737" s="0" t="n">
        <v>25</v>
      </c>
      <c r="D4737" s="0" t="n">
        <v>25</v>
      </c>
      <c r="E4737" s="0" t="n">
        <v>52</v>
      </c>
      <c r="F4737" s="0" t="n">
        <v>50</v>
      </c>
      <c r="G4737" s="1" t="n">
        <f aca="false">SMALL($A4737:$F4737,1)</f>
        <v>25</v>
      </c>
      <c r="H4737" s="1" t="n">
        <f aca="false">SMALL($A4737:$F4737,2)</f>
        <v>25</v>
      </c>
      <c r="I4737" s="1" t="n">
        <f aca="false">SMALL($A4737:$F4737,3)</f>
        <v>33</v>
      </c>
      <c r="J4737" s="1" t="n">
        <f aca="false">SMALL($A4737:$F4737,4)</f>
        <v>50</v>
      </c>
      <c r="K4737" s="1" t="n">
        <f aca="false">SMALL($A4737:$F4737,5)</f>
        <v>52</v>
      </c>
      <c r="L4737" s="1" t="n">
        <f aca="false">SMALL($A4737:$F4737,6)</f>
        <v>87</v>
      </c>
      <c r="M4737" s="0" t="n">
        <f aca="false">IF(AND(G4737=H4737,H4737&lt;&gt;I4737,I4737=J4737,J4737&lt;&gt;K4737,K4737=L4737),1,0)</f>
        <v>0</v>
      </c>
      <c r="N4737" s="0" t="n">
        <f aca="false">IF(G4737*G4737+I4737*I4737=K4737*K4737,1,0)</f>
        <v>0</v>
      </c>
      <c r="O4737" s="0" t="n">
        <f aca="false">M4737*N4737</f>
        <v>0</v>
      </c>
    </row>
    <row r="4738" customFormat="false" ht="15" hidden="false" customHeight="false" outlineLevel="0" collapsed="false">
      <c r="A4738" s="0" t="n">
        <v>10</v>
      </c>
      <c r="B4738" s="0" t="n">
        <v>39</v>
      </c>
      <c r="C4738" s="0" t="n">
        <v>64</v>
      </c>
      <c r="D4738" s="0" t="n">
        <v>27</v>
      </c>
      <c r="E4738" s="0" t="n">
        <v>46</v>
      </c>
      <c r="F4738" s="0" t="n">
        <v>18</v>
      </c>
      <c r="G4738" s="1" t="n">
        <f aca="false">SMALL($A4738:$F4738,1)</f>
        <v>10</v>
      </c>
      <c r="H4738" s="1" t="n">
        <f aca="false">SMALL($A4738:$F4738,2)</f>
        <v>18</v>
      </c>
      <c r="I4738" s="1" t="n">
        <f aca="false">SMALL($A4738:$F4738,3)</f>
        <v>27</v>
      </c>
      <c r="J4738" s="1" t="n">
        <f aca="false">SMALL($A4738:$F4738,4)</f>
        <v>39</v>
      </c>
      <c r="K4738" s="1" t="n">
        <f aca="false">SMALL($A4738:$F4738,5)</f>
        <v>46</v>
      </c>
      <c r="L4738" s="1" t="n">
        <f aca="false">SMALL($A4738:$F4738,6)</f>
        <v>64</v>
      </c>
      <c r="M4738" s="0" t="n">
        <f aca="false">IF(AND(G4738=H4738,H4738&lt;&gt;I4738,I4738=J4738,J4738&lt;&gt;K4738,K4738=L4738),1,0)</f>
        <v>0</v>
      </c>
      <c r="N4738" s="0" t="n">
        <f aca="false">IF(G4738*G4738+I4738*I4738=K4738*K4738,1,0)</f>
        <v>0</v>
      </c>
      <c r="O4738" s="0" t="n">
        <f aca="false">M4738*N4738</f>
        <v>0</v>
      </c>
    </row>
    <row r="4739" customFormat="false" ht="15" hidden="false" customHeight="false" outlineLevel="0" collapsed="false">
      <c r="A4739" s="0" t="n">
        <v>35</v>
      </c>
      <c r="B4739" s="0" t="n">
        <v>59</v>
      </c>
      <c r="C4739" s="0" t="n">
        <v>36</v>
      </c>
      <c r="D4739" s="0" t="n">
        <v>86</v>
      </c>
      <c r="E4739" s="0" t="n">
        <v>89</v>
      </c>
      <c r="F4739" s="0" t="n">
        <v>50</v>
      </c>
      <c r="G4739" s="1" t="n">
        <f aca="false">SMALL($A4739:$F4739,1)</f>
        <v>35</v>
      </c>
      <c r="H4739" s="1" t="n">
        <f aca="false">SMALL($A4739:$F4739,2)</f>
        <v>36</v>
      </c>
      <c r="I4739" s="1" t="n">
        <f aca="false">SMALL($A4739:$F4739,3)</f>
        <v>50</v>
      </c>
      <c r="J4739" s="1" t="n">
        <f aca="false">SMALL($A4739:$F4739,4)</f>
        <v>59</v>
      </c>
      <c r="K4739" s="1" t="n">
        <f aca="false">SMALL($A4739:$F4739,5)</f>
        <v>86</v>
      </c>
      <c r="L4739" s="1" t="n">
        <f aca="false">SMALL($A4739:$F4739,6)</f>
        <v>89</v>
      </c>
      <c r="M4739" s="0" t="n">
        <f aca="false">IF(AND(G4739=H4739,H4739&lt;&gt;I4739,I4739=J4739,J4739&lt;&gt;K4739,K4739=L4739),1,0)</f>
        <v>0</v>
      </c>
      <c r="N4739" s="0" t="n">
        <f aca="false">IF(G4739*G4739+I4739*I4739=K4739*K4739,1,0)</f>
        <v>0</v>
      </c>
      <c r="O4739" s="0" t="n">
        <f aca="false">M4739*N4739</f>
        <v>0</v>
      </c>
    </row>
    <row r="4740" customFormat="false" ht="15" hidden="false" customHeight="false" outlineLevel="0" collapsed="false">
      <c r="A4740" s="0" t="n">
        <v>55</v>
      </c>
      <c r="B4740" s="0" t="n">
        <v>38</v>
      </c>
      <c r="C4740" s="0" t="n">
        <v>11</v>
      </c>
      <c r="D4740" s="0" t="n">
        <v>33</v>
      </c>
      <c r="E4740" s="0" t="n">
        <v>33</v>
      </c>
      <c r="F4740" s="0" t="n">
        <v>97</v>
      </c>
      <c r="G4740" s="1" t="n">
        <f aca="false">SMALL($A4740:$F4740,1)</f>
        <v>11</v>
      </c>
      <c r="H4740" s="1" t="n">
        <f aca="false">SMALL($A4740:$F4740,2)</f>
        <v>33</v>
      </c>
      <c r="I4740" s="1" t="n">
        <f aca="false">SMALL($A4740:$F4740,3)</f>
        <v>33</v>
      </c>
      <c r="J4740" s="1" t="n">
        <f aca="false">SMALL($A4740:$F4740,4)</f>
        <v>38</v>
      </c>
      <c r="K4740" s="1" t="n">
        <f aca="false">SMALL($A4740:$F4740,5)</f>
        <v>55</v>
      </c>
      <c r="L4740" s="1" t="n">
        <f aca="false">SMALL($A4740:$F4740,6)</f>
        <v>97</v>
      </c>
      <c r="M4740" s="0" t="n">
        <f aca="false">IF(AND(G4740=H4740,H4740&lt;&gt;I4740,I4740=J4740,J4740&lt;&gt;K4740,K4740=L4740),1,0)</f>
        <v>0</v>
      </c>
      <c r="N4740" s="0" t="n">
        <f aca="false">IF(G4740*G4740+I4740*I4740=K4740*K4740,1,0)</f>
        <v>0</v>
      </c>
      <c r="O4740" s="0" t="n">
        <f aca="false">M4740*N4740</f>
        <v>0</v>
      </c>
    </row>
    <row r="4741" customFormat="false" ht="15" hidden="false" customHeight="false" outlineLevel="0" collapsed="false">
      <c r="A4741" s="0" t="n">
        <v>96</v>
      </c>
      <c r="B4741" s="0" t="n">
        <v>31</v>
      </c>
      <c r="C4741" s="0" t="n">
        <v>26</v>
      </c>
      <c r="D4741" s="0" t="n">
        <v>36</v>
      </c>
      <c r="E4741" s="0" t="n">
        <v>60</v>
      </c>
      <c r="F4741" s="0" t="n">
        <v>65</v>
      </c>
      <c r="G4741" s="1" t="n">
        <f aca="false">SMALL($A4741:$F4741,1)</f>
        <v>26</v>
      </c>
      <c r="H4741" s="1" t="n">
        <f aca="false">SMALL($A4741:$F4741,2)</f>
        <v>31</v>
      </c>
      <c r="I4741" s="1" t="n">
        <f aca="false">SMALL($A4741:$F4741,3)</f>
        <v>36</v>
      </c>
      <c r="J4741" s="1" t="n">
        <f aca="false">SMALL($A4741:$F4741,4)</f>
        <v>60</v>
      </c>
      <c r="K4741" s="1" t="n">
        <f aca="false">SMALL($A4741:$F4741,5)</f>
        <v>65</v>
      </c>
      <c r="L4741" s="1" t="n">
        <f aca="false">SMALL($A4741:$F4741,6)</f>
        <v>96</v>
      </c>
      <c r="M4741" s="0" t="n">
        <f aca="false">IF(AND(G4741=H4741,H4741&lt;&gt;I4741,I4741=J4741,J4741&lt;&gt;K4741,K4741=L4741),1,0)</f>
        <v>0</v>
      </c>
      <c r="N4741" s="0" t="n">
        <f aca="false">IF(G4741*G4741+I4741*I4741=K4741*K4741,1,0)</f>
        <v>0</v>
      </c>
      <c r="O4741" s="0" t="n">
        <f aca="false">M4741*N4741</f>
        <v>0</v>
      </c>
    </row>
    <row r="4742" customFormat="false" ht="15" hidden="false" customHeight="false" outlineLevel="0" collapsed="false">
      <c r="A4742" s="0" t="n">
        <v>20</v>
      </c>
      <c r="B4742" s="0" t="n">
        <v>46</v>
      </c>
      <c r="C4742" s="0" t="n">
        <v>55</v>
      </c>
      <c r="D4742" s="0" t="n">
        <v>24</v>
      </c>
      <c r="E4742" s="0" t="n">
        <v>67</v>
      </c>
      <c r="F4742" s="0" t="n">
        <v>38</v>
      </c>
      <c r="G4742" s="1" t="n">
        <f aca="false">SMALL($A4742:$F4742,1)</f>
        <v>20</v>
      </c>
      <c r="H4742" s="1" t="n">
        <f aca="false">SMALL($A4742:$F4742,2)</f>
        <v>24</v>
      </c>
      <c r="I4742" s="1" t="n">
        <f aca="false">SMALL($A4742:$F4742,3)</f>
        <v>38</v>
      </c>
      <c r="J4742" s="1" t="n">
        <f aca="false">SMALL($A4742:$F4742,4)</f>
        <v>46</v>
      </c>
      <c r="K4742" s="1" t="n">
        <f aca="false">SMALL($A4742:$F4742,5)</f>
        <v>55</v>
      </c>
      <c r="L4742" s="1" t="n">
        <f aca="false">SMALL($A4742:$F4742,6)</f>
        <v>67</v>
      </c>
      <c r="M4742" s="0" t="n">
        <f aca="false">IF(AND(G4742=H4742,H4742&lt;&gt;I4742,I4742=J4742,J4742&lt;&gt;K4742,K4742=L4742),1,0)</f>
        <v>0</v>
      </c>
      <c r="N4742" s="0" t="n">
        <f aca="false">IF(G4742*G4742+I4742*I4742=K4742*K4742,1,0)</f>
        <v>0</v>
      </c>
      <c r="O4742" s="0" t="n">
        <f aca="false">M4742*N4742</f>
        <v>0</v>
      </c>
    </row>
    <row r="4743" customFormat="false" ht="15" hidden="false" customHeight="false" outlineLevel="0" collapsed="false">
      <c r="A4743" s="0" t="n">
        <v>95</v>
      </c>
      <c r="B4743" s="0" t="n">
        <v>46</v>
      </c>
      <c r="C4743" s="0" t="n">
        <v>31</v>
      </c>
      <c r="D4743" s="0" t="n">
        <v>62</v>
      </c>
      <c r="E4743" s="0" t="n">
        <v>14</v>
      </c>
      <c r="F4743" s="0" t="n">
        <v>84</v>
      </c>
      <c r="G4743" s="1" t="n">
        <f aca="false">SMALL($A4743:$F4743,1)</f>
        <v>14</v>
      </c>
      <c r="H4743" s="1" t="n">
        <f aca="false">SMALL($A4743:$F4743,2)</f>
        <v>31</v>
      </c>
      <c r="I4743" s="1" t="n">
        <f aca="false">SMALL($A4743:$F4743,3)</f>
        <v>46</v>
      </c>
      <c r="J4743" s="1" t="n">
        <f aca="false">SMALL($A4743:$F4743,4)</f>
        <v>62</v>
      </c>
      <c r="K4743" s="1" t="n">
        <f aca="false">SMALL($A4743:$F4743,5)</f>
        <v>84</v>
      </c>
      <c r="L4743" s="1" t="n">
        <f aca="false">SMALL($A4743:$F4743,6)</f>
        <v>95</v>
      </c>
      <c r="M4743" s="0" t="n">
        <f aca="false">IF(AND(G4743=H4743,H4743&lt;&gt;I4743,I4743=J4743,J4743&lt;&gt;K4743,K4743=L4743),1,0)</f>
        <v>0</v>
      </c>
      <c r="N4743" s="0" t="n">
        <f aca="false">IF(G4743*G4743+I4743*I4743=K4743*K4743,1,0)</f>
        <v>0</v>
      </c>
      <c r="O4743" s="0" t="n">
        <f aca="false">M4743*N4743</f>
        <v>0</v>
      </c>
    </row>
    <row r="4744" customFormat="false" ht="15" hidden="false" customHeight="false" outlineLevel="0" collapsed="false">
      <c r="A4744" s="0" t="n">
        <v>68</v>
      </c>
      <c r="B4744" s="0" t="n">
        <v>71</v>
      </c>
      <c r="C4744" s="0" t="n">
        <v>42</v>
      </c>
      <c r="D4744" s="0" t="n">
        <v>61</v>
      </c>
      <c r="E4744" s="0" t="n">
        <v>27</v>
      </c>
      <c r="F4744" s="0" t="n">
        <v>48</v>
      </c>
      <c r="G4744" s="1" t="n">
        <f aca="false">SMALL($A4744:$F4744,1)</f>
        <v>27</v>
      </c>
      <c r="H4744" s="1" t="n">
        <f aca="false">SMALL($A4744:$F4744,2)</f>
        <v>42</v>
      </c>
      <c r="I4744" s="1" t="n">
        <f aca="false">SMALL($A4744:$F4744,3)</f>
        <v>48</v>
      </c>
      <c r="J4744" s="1" t="n">
        <f aca="false">SMALL($A4744:$F4744,4)</f>
        <v>61</v>
      </c>
      <c r="K4744" s="1" t="n">
        <f aca="false">SMALL($A4744:$F4744,5)</f>
        <v>68</v>
      </c>
      <c r="L4744" s="1" t="n">
        <f aca="false">SMALL($A4744:$F4744,6)</f>
        <v>71</v>
      </c>
      <c r="M4744" s="0" t="n">
        <f aca="false">IF(AND(G4744=H4744,H4744&lt;&gt;I4744,I4744=J4744,J4744&lt;&gt;K4744,K4744=L4744),1,0)</f>
        <v>0</v>
      </c>
      <c r="N4744" s="0" t="n">
        <f aca="false">IF(G4744*G4744+I4744*I4744=K4744*K4744,1,0)</f>
        <v>0</v>
      </c>
      <c r="O4744" s="0" t="n">
        <f aca="false">M4744*N4744</f>
        <v>0</v>
      </c>
    </row>
    <row r="4745" customFormat="false" ht="15" hidden="false" customHeight="false" outlineLevel="0" collapsed="false">
      <c r="A4745" s="0" t="n">
        <v>69</v>
      </c>
      <c r="B4745" s="0" t="n">
        <v>61</v>
      </c>
      <c r="C4745" s="0" t="n">
        <v>91</v>
      </c>
      <c r="D4745" s="0" t="n">
        <v>59</v>
      </c>
      <c r="E4745" s="0" t="n">
        <v>22</v>
      </c>
      <c r="F4745" s="0" t="n">
        <v>37</v>
      </c>
      <c r="G4745" s="1" t="n">
        <f aca="false">SMALL($A4745:$F4745,1)</f>
        <v>22</v>
      </c>
      <c r="H4745" s="1" t="n">
        <f aca="false">SMALL($A4745:$F4745,2)</f>
        <v>37</v>
      </c>
      <c r="I4745" s="1" t="n">
        <f aca="false">SMALL($A4745:$F4745,3)</f>
        <v>59</v>
      </c>
      <c r="J4745" s="1" t="n">
        <f aca="false">SMALL($A4745:$F4745,4)</f>
        <v>61</v>
      </c>
      <c r="K4745" s="1" t="n">
        <f aca="false">SMALL($A4745:$F4745,5)</f>
        <v>69</v>
      </c>
      <c r="L4745" s="1" t="n">
        <f aca="false">SMALL($A4745:$F4745,6)</f>
        <v>91</v>
      </c>
      <c r="M4745" s="0" t="n">
        <f aca="false">IF(AND(G4745=H4745,H4745&lt;&gt;I4745,I4745=J4745,J4745&lt;&gt;K4745,K4745=L4745),1,0)</f>
        <v>0</v>
      </c>
      <c r="N4745" s="0" t="n">
        <f aca="false">IF(G4745*G4745+I4745*I4745=K4745*K4745,1,0)</f>
        <v>0</v>
      </c>
      <c r="O4745" s="0" t="n">
        <f aca="false">M4745*N4745</f>
        <v>0</v>
      </c>
    </row>
    <row r="4746" customFormat="false" ht="15" hidden="false" customHeight="false" outlineLevel="0" collapsed="false">
      <c r="A4746" s="0" t="n">
        <v>58</v>
      </c>
      <c r="B4746" s="0" t="n">
        <v>99</v>
      </c>
      <c r="C4746" s="0" t="n">
        <v>64</v>
      </c>
      <c r="D4746" s="0" t="n">
        <v>28</v>
      </c>
      <c r="E4746" s="0" t="n">
        <v>28</v>
      </c>
      <c r="F4746" s="0" t="n">
        <v>30</v>
      </c>
      <c r="G4746" s="1" t="n">
        <f aca="false">SMALL($A4746:$F4746,1)</f>
        <v>28</v>
      </c>
      <c r="H4746" s="1" t="n">
        <f aca="false">SMALL($A4746:$F4746,2)</f>
        <v>28</v>
      </c>
      <c r="I4746" s="1" t="n">
        <f aca="false">SMALL($A4746:$F4746,3)</f>
        <v>30</v>
      </c>
      <c r="J4746" s="1" t="n">
        <f aca="false">SMALL($A4746:$F4746,4)</f>
        <v>58</v>
      </c>
      <c r="K4746" s="1" t="n">
        <f aca="false">SMALL($A4746:$F4746,5)</f>
        <v>64</v>
      </c>
      <c r="L4746" s="1" t="n">
        <f aca="false">SMALL($A4746:$F4746,6)</f>
        <v>99</v>
      </c>
      <c r="M4746" s="0" t="n">
        <f aca="false">IF(AND(G4746=H4746,H4746&lt;&gt;I4746,I4746=J4746,J4746&lt;&gt;K4746,K4746=L4746),1,0)</f>
        <v>0</v>
      </c>
      <c r="N4746" s="0" t="n">
        <f aca="false">IF(G4746*G4746+I4746*I4746=K4746*K4746,1,0)</f>
        <v>0</v>
      </c>
      <c r="O4746" s="0" t="n">
        <f aca="false">M4746*N4746</f>
        <v>0</v>
      </c>
    </row>
    <row r="4747" customFormat="false" ht="15" hidden="false" customHeight="false" outlineLevel="0" collapsed="false">
      <c r="A4747" s="0" t="n">
        <v>34</v>
      </c>
      <c r="B4747" s="0" t="n">
        <v>73</v>
      </c>
      <c r="C4747" s="0" t="n">
        <v>78</v>
      </c>
      <c r="D4747" s="0" t="n">
        <v>99</v>
      </c>
      <c r="E4747" s="0" t="n">
        <v>17</v>
      </c>
      <c r="F4747" s="0" t="n">
        <v>99</v>
      </c>
      <c r="G4747" s="1" t="n">
        <f aca="false">SMALL($A4747:$F4747,1)</f>
        <v>17</v>
      </c>
      <c r="H4747" s="1" t="n">
        <f aca="false">SMALL($A4747:$F4747,2)</f>
        <v>34</v>
      </c>
      <c r="I4747" s="1" t="n">
        <f aca="false">SMALL($A4747:$F4747,3)</f>
        <v>73</v>
      </c>
      <c r="J4747" s="1" t="n">
        <f aca="false">SMALL($A4747:$F4747,4)</f>
        <v>78</v>
      </c>
      <c r="K4747" s="1" t="n">
        <f aca="false">SMALL($A4747:$F4747,5)</f>
        <v>99</v>
      </c>
      <c r="L4747" s="1" t="n">
        <f aca="false">SMALL($A4747:$F4747,6)</f>
        <v>99</v>
      </c>
      <c r="M4747" s="0" t="n">
        <f aca="false">IF(AND(G4747=H4747,H4747&lt;&gt;I4747,I4747=J4747,J4747&lt;&gt;K4747,K4747=L4747),1,0)</f>
        <v>0</v>
      </c>
      <c r="N4747" s="0" t="n">
        <f aca="false">IF(G4747*G4747+I4747*I4747=K4747*K4747,1,0)</f>
        <v>0</v>
      </c>
      <c r="O4747" s="0" t="n">
        <f aca="false">M4747*N4747</f>
        <v>0</v>
      </c>
    </row>
    <row r="4748" customFormat="false" ht="15" hidden="false" customHeight="false" outlineLevel="0" collapsed="false">
      <c r="A4748" s="0" t="n">
        <v>62</v>
      </c>
      <c r="B4748" s="0" t="n">
        <v>21</v>
      </c>
      <c r="C4748" s="0" t="n">
        <v>92</v>
      </c>
      <c r="D4748" s="0" t="n">
        <v>98</v>
      </c>
      <c r="E4748" s="0" t="n">
        <v>90</v>
      </c>
      <c r="F4748" s="0" t="n">
        <v>53</v>
      </c>
      <c r="G4748" s="1" t="n">
        <f aca="false">SMALL($A4748:$F4748,1)</f>
        <v>21</v>
      </c>
      <c r="H4748" s="1" t="n">
        <f aca="false">SMALL($A4748:$F4748,2)</f>
        <v>53</v>
      </c>
      <c r="I4748" s="1" t="n">
        <f aca="false">SMALL($A4748:$F4748,3)</f>
        <v>62</v>
      </c>
      <c r="J4748" s="1" t="n">
        <f aca="false">SMALL($A4748:$F4748,4)</f>
        <v>90</v>
      </c>
      <c r="K4748" s="1" t="n">
        <f aca="false">SMALL($A4748:$F4748,5)</f>
        <v>92</v>
      </c>
      <c r="L4748" s="1" t="n">
        <f aca="false">SMALL($A4748:$F4748,6)</f>
        <v>98</v>
      </c>
      <c r="M4748" s="0" t="n">
        <f aca="false">IF(AND(G4748=H4748,H4748&lt;&gt;I4748,I4748=J4748,J4748&lt;&gt;K4748,K4748=L4748),1,0)</f>
        <v>0</v>
      </c>
      <c r="N4748" s="0" t="n">
        <f aca="false">IF(G4748*G4748+I4748*I4748=K4748*K4748,1,0)</f>
        <v>0</v>
      </c>
      <c r="O4748" s="0" t="n">
        <f aca="false">M4748*N4748</f>
        <v>0</v>
      </c>
    </row>
    <row r="4749" customFormat="false" ht="15" hidden="false" customHeight="false" outlineLevel="0" collapsed="false">
      <c r="A4749" s="0" t="n">
        <v>29</v>
      </c>
      <c r="B4749" s="0" t="n">
        <v>93</v>
      </c>
      <c r="C4749" s="0" t="n">
        <v>33</v>
      </c>
      <c r="D4749" s="0" t="n">
        <v>27</v>
      </c>
      <c r="E4749" s="0" t="n">
        <v>65</v>
      </c>
      <c r="F4749" s="0" t="n">
        <v>62</v>
      </c>
      <c r="G4749" s="1" t="n">
        <f aca="false">SMALL($A4749:$F4749,1)</f>
        <v>27</v>
      </c>
      <c r="H4749" s="1" t="n">
        <f aca="false">SMALL($A4749:$F4749,2)</f>
        <v>29</v>
      </c>
      <c r="I4749" s="1" t="n">
        <f aca="false">SMALL($A4749:$F4749,3)</f>
        <v>33</v>
      </c>
      <c r="J4749" s="1" t="n">
        <f aca="false">SMALL($A4749:$F4749,4)</f>
        <v>62</v>
      </c>
      <c r="K4749" s="1" t="n">
        <f aca="false">SMALL($A4749:$F4749,5)</f>
        <v>65</v>
      </c>
      <c r="L4749" s="1" t="n">
        <f aca="false">SMALL($A4749:$F4749,6)</f>
        <v>93</v>
      </c>
      <c r="M4749" s="0" t="n">
        <f aca="false">IF(AND(G4749=H4749,H4749&lt;&gt;I4749,I4749=J4749,J4749&lt;&gt;K4749,K4749=L4749),1,0)</f>
        <v>0</v>
      </c>
      <c r="N4749" s="0" t="n">
        <f aca="false">IF(G4749*G4749+I4749*I4749=K4749*K4749,1,0)</f>
        <v>0</v>
      </c>
      <c r="O4749" s="0" t="n">
        <f aca="false">M4749*N4749</f>
        <v>0</v>
      </c>
    </row>
    <row r="4750" customFormat="false" ht="15" hidden="false" customHeight="false" outlineLevel="0" collapsed="false">
      <c r="A4750" s="0" t="n">
        <v>64</v>
      </c>
      <c r="B4750" s="0" t="n">
        <v>45</v>
      </c>
      <c r="C4750" s="0" t="n">
        <v>14</v>
      </c>
      <c r="D4750" s="0" t="n">
        <v>77</v>
      </c>
      <c r="E4750" s="0" t="n">
        <v>67</v>
      </c>
      <c r="F4750" s="0" t="n">
        <v>99</v>
      </c>
      <c r="G4750" s="1" t="n">
        <f aca="false">SMALL($A4750:$F4750,1)</f>
        <v>14</v>
      </c>
      <c r="H4750" s="1" t="n">
        <f aca="false">SMALL($A4750:$F4750,2)</f>
        <v>45</v>
      </c>
      <c r="I4750" s="1" t="n">
        <f aca="false">SMALL($A4750:$F4750,3)</f>
        <v>64</v>
      </c>
      <c r="J4750" s="1" t="n">
        <f aca="false">SMALL($A4750:$F4750,4)</f>
        <v>67</v>
      </c>
      <c r="K4750" s="1" t="n">
        <f aca="false">SMALL($A4750:$F4750,5)</f>
        <v>77</v>
      </c>
      <c r="L4750" s="1" t="n">
        <f aca="false">SMALL($A4750:$F4750,6)</f>
        <v>99</v>
      </c>
      <c r="M4750" s="0" t="n">
        <f aca="false">IF(AND(G4750=H4750,H4750&lt;&gt;I4750,I4750=J4750,J4750&lt;&gt;K4750,K4750=L4750),1,0)</f>
        <v>0</v>
      </c>
      <c r="N4750" s="0" t="n">
        <f aca="false">IF(G4750*G4750+I4750*I4750=K4750*K4750,1,0)</f>
        <v>0</v>
      </c>
      <c r="O4750" s="0" t="n">
        <f aca="false">M4750*N4750</f>
        <v>0</v>
      </c>
    </row>
    <row r="4751" customFormat="false" ht="15" hidden="false" customHeight="false" outlineLevel="0" collapsed="false">
      <c r="A4751" s="0" t="n">
        <v>73</v>
      </c>
      <c r="B4751" s="0" t="n">
        <v>60</v>
      </c>
      <c r="C4751" s="0" t="n">
        <v>34</v>
      </c>
      <c r="D4751" s="0" t="n">
        <v>28</v>
      </c>
      <c r="E4751" s="0" t="n">
        <v>66</v>
      </c>
      <c r="F4751" s="0" t="n">
        <v>67</v>
      </c>
      <c r="G4751" s="1" t="n">
        <f aca="false">SMALL($A4751:$F4751,1)</f>
        <v>28</v>
      </c>
      <c r="H4751" s="1" t="n">
        <f aca="false">SMALL($A4751:$F4751,2)</f>
        <v>34</v>
      </c>
      <c r="I4751" s="1" t="n">
        <f aca="false">SMALL($A4751:$F4751,3)</f>
        <v>60</v>
      </c>
      <c r="J4751" s="1" t="n">
        <f aca="false">SMALL($A4751:$F4751,4)</f>
        <v>66</v>
      </c>
      <c r="K4751" s="1" t="n">
        <f aca="false">SMALL($A4751:$F4751,5)</f>
        <v>67</v>
      </c>
      <c r="L4751" s="1" t="n">
        <f aca="false">SMALL($A4751:$F4751,6)</f>
        <v>73</v>
      </c>
      <c r="M4751" s="0" t="n">
        <f aca="false">IF(AND(G4751=H4751,H4751&lt;&gt;I4751,I4751=J4751,J4751&lt;&gt;K4751,K4751=L4751),1,0)</f>
        <v>0</v>
      </c>
      <c r="N4751" s="0" t="n">
        <f aca="false">IF(G4751*G4751+I4751*I4751=K4751*K4751,1,0)</f>
        <v>0</v>
      </c>
      <c r="O4751" s="0" t="n">
        <f aca="false">M4751*N4751</f>
        <v>0</v>
      </c>
    </row>
    <row r="4752" customFormat="false" ht="15" hidden="false" customHeight="false" outlineLevel="0" collapsed="false">
      <c r="A4752" s="0" t="n">
        <v>73</v>
      </c>
      <c r="B4752" s="0" t="n">
        <v>77</v>
      </c>
      <c r="C4752" s="0" t="n">
        <v>27</v>
      </c>
      <c r="D4752" s="0" t="n">
        <v>10</v>
      </c>
      <c r="E4752" s="0" t="n">
        <v>37</v>
      </c>
      <c r="F4752" s="0" t="n">
        <v>41</v>
      </c>
      <c r="G4752" s="1" t="n">
        <f aca="false">SMALL($A4752:$F4752,1)</f>
        <v>10</v>
      </c>
      <c r="H4752" s="1" t="n">
        <f aca="false">SMALL($A4752:$F4752,2)</f>
        <v>27</v>
      </c>
      <c r="I4752" s="1" t="n">
        <f aca="false">SMALL($A4752:$F4752,3)</f>
        <v>37</v>
      </c>
      <c r="J4752" s="1" t="n">
        <f aca="false">SMALL($A4752:$F4752,4)</f>
        <v>41</v>
      </c>
      <c r="K4752" s="1" t="n">
        <f aca="false">SMALL($A4752:$F4752,5)</f>
        <v>73</v>
      </c>
      <c r="L4752" s="1" t="n">
        <f aca="false">SMALL($A4752:$F4752,6)</f>
        <v>77</v>
      </c>
      <c r="M4752" s="0" t="n">
        <f aca="false">IF(AND(G4752=H4752,H4752&lt;&gt;I4752,I4752=J4752,J4752&lt;&gt;K4752,K4752=L4752),1,0)</f>
        <v>0</v>
      </c>
      <c r="N4752" s="0" t="n">
        <f aca="false">IF(G4752*G4752+I4752*I4752=K4752*K4752,1,0)</f>
        <v>0</v>
      </c>
      <c r="O4752" s="0" t="n">
        <f aca="false">M4752*N4752</f>
        <v>0</v>
      </c>
    </row>
    <row r="4753" customFormat="false" ht="15" hidden="false" customHeight="false" outlineLevel="0" collapsed="false">
      <c r="A4753" s="0" t="n">
        <v>15</v>
      </c>
      <c r="B4753" s="0" t="n">
        <v>69</v>
      </c>
      <c r="C4753" s="0" t="n">
        <v>63</v>
      </c>
      <c r="D4753" s="0" t="n">
        <v>42</v>
      </c>
      <c r="E4753" s="0" t="n">
        <v>98</v>
      </c>
      <c r="F4753" s="0" t="n">
        <v>15</v>
      </c>
      <c r="G4753" s="1" t="n">
        <f aca="false">SMALL($A4753:$F4753,1)</f>
        <v>15</v>
      </c>
      <c r="H4753" s="1" t="n">
        <f aca="false">SMALL($A4753:$F4753,2)</f>
        <v>15</v>
      </c>
      <c r="I4753" s="1" t="n">
        <f aca="false">SMALL($A4753:$F4753,3)</f>
        <v>42</v>
      </c>
      <c r="J4753" s="1" t="n">
        <f aca="false">SMALL($A4753:$F4753,4)</f>
        <v>63</v>
      </c>
      <c r="K4753" s="1" t="n">
        <f aca="false">SMALL($A4753:$F4753,5)</f>
        <v>69</v>
      </c>
      <c r="L4753" s="1" t="n">
        <f aca="false">SMALL($A4753:$F4753,6)</f>
        <v>98</v>
      </c>
      <c r="M4753" s="0" t="n">
        <f aca="false">IF(AND(G4753=H4753,H4753&lt;&gt;I4753,I4753=J4753,J4753&lt;&gt;K4753,K4753=L4753),1,0)</f>
        <v>0</v>
      </c>
      <c r="N4753" s="0" t="n">
        <f aca="false">IF(G4753*G4753+I4753*I4753=K4753*K4753,1,0)</f>
        <v>0</v>
      </c>
      <c r="O4753" s="0" t="n">
        <f aca="false">M4753*N4753</f>
        <v>0</v>
      </c>
    </row>
    <row r="4754" customFormat="false" ht="15" hidden="false" customHeight="false" outlineLevel="0" collapsed="false">
      <c r="A4754" s="0" t="n">
        <v>56</v>
      </c>
      <c r="B4754" s="0" t="n">
        <v>71</v>
      </c>
      <c r="C4754" s="0" t="n">
        <v>70</v>
      </c>
      <c r="D4754" s="0" t="n">
        <v>48</v>
      </c>
      <c r="E4754" s="0" t="n">
        <v>39</v>
      </c>
      <c r="F4754" s="0" t="n">
        <v>28</v>
      </c>
      <c r="G4754" s="1" t="n">
        <f aca="false">SMALL($A4754:$F4754,1)</f>
        <v>28</v>
      </c>
      <c r="H4754" s="1" t="n">
        <f aca="false">SMALL($A4754:$F4754,2)</f>
        <v>39</v>
      </c>
      <c r="I4754" s="1" t="n">
        <f aca="false">SMALL($A4754:$F4754,3)</f>
        <v>48</v>
      </c>
      <c r="J4754" s="1" t="n">
        <f aca="false">SMALL($A4754:$F4754,4)</f>
        <v>56</v>
      </c>
      <c r="K4754" s="1" t="n">
        <f aca="false">SMALL($A4754:$F4754,5)</f>
        <v>70</v>
      </c>
      <c r="L4754" s="1" t="n">
        <f aca="false">SMALL($A4754:$F4754,6)</f>
        <v>71</v>
      </c>
      <c r="M4754" s="0" t="n">
        <f aca="false">IF(AND(G4754=H4754,H4754&lt;&gt;I4754,I4754=J4754,J4754&lt;&gt;K4754,K4754=L4754),1,0)</f>
        <v>0</v>
      </c>
      <c r="N4754" s="0" t="n">
        <f aca="false">IF(G4754*G4754+I4754*I4754=K4754*K4754,1,0)</f>
        <v>0</v>
      </c>
      <c r="O4754" s="0" t="n">
        <f aca="false">M4754*N4754</f>
        <v>0</v>
      </c>
    </row>
    <row r="4755" customFormat="false" ht="15" hidden="false" customHeight="false" outlineLevel="0" collapsed="false">
      <c r="A4755" s="0" t="n">
        <v>13</v>
      </c>
      <c r="B4755" s="0" t="n">
        <v>40</v>
      </c>
      <c r="C4755" s="0" t="n">
        <v>44</v>
      </c>
      <c r="D4755" s="0" t="n">
        <v>12</v>
      </c>
      <c r="E4755" s="0" t="n">
        <v>63</v>
      </c>
      <c r="F4755" s="0" t="n">
        <v>83</v>
      </c>
      <c r="G4755" s="1" t="n">
        <f aca="false">SMALL($A4755:$F4755,1)</f>
        <v>12</v>
      </c>
      <c r="H4755" s="1" t="n">
        <f aca="false">SMALL($A4755:$F4755,2)</f>
        <v>13</v>
      </c>
      <c r="I4755" s="1" t="n">
        <f aca="false">SMALL($A4755:$F4755,3)</f>
        <v>40</v>
      </c>
      <c r="J4755" s="1" t="n">
        <f aca="false">SMALL($A4755:$F4755,4)</f>
        <v>44</v>
      </c>
      <c r="K4755" s="1" t="n">
        <f aca="false">SMALL($A4755:$F4755,5)</f>
        <v>63</v>
      </c>
      <c r="L4755" s="1" t="n">
        <f aca="false">SMALL($A4755:$F4755,6)</f>
        <v>83</v>
      </c>
      <c r="M4755" s="0" t="n">
        <f aca="false">IF(AND(G4755=H4755,H4755&lt;&gt;I4755,I4755=J4755,J4755&lt;&gt;K4755,K4755=L4755),1,0)</f>
        <v>0</v>
      </c>
      <c r="N4755" s="0" t="n">
        <f aca="false">IF(G4755*G4755+I4755*I4755=K4755*K4755,1,0)</f>
        <v>0</v>
      </c>
      <c r="O4755" s="0" t="n">
        <f aca="false">M4755*N4755</f>
        <v>0</v>
      </c>
    </row>
    <row r="4756" customFormat="false" ht="15" hidden="false" customHeight="false" outlineLevel="0" collapsed="false">
      <c r="A4756" s="0" t="n">
        <v>26</v>
      </c>
      <c r="B4756" s="0" t="n">
        <v>56</v>
      </c>
      <c r="C4756" s="0" t="n">
        <v>16</v>
      </c>
      <c r="D4756" s="0" t="n">
        <v>79</v>
      </c>
      <c r="E4756" s="0" t="n">
        <v>36</v>
      </c>
      <c r="F4756" s="0" t="n">
        <v>56</v>
      </c>
      <c r="G4756" s="1" t="n">
        <f aca="false">SMALL($A4756:$F4756,1)</f>
        <v>16</v>
      </c>
      <c r="H4756" s="1" t="n">
        <f aca="false">SMALL($A4756:$F4756,2)</f>
        <v>26</v>
      </c>
      <c r="I4756" s="1" t="n">
        <f aca="false">SMALL($A4756:$F4756,3)</f>
        <v>36</v>
      </c>
      <c r="J4756" s="1" t="n">
        <f aca="false">SMALL($A4756:$F4756,4)</f>
        <v>56</v>
      </c>
      <c r="K4756" s="1" t="n">
        <f aca="false">SMALL($A4756:$F4756,5)</f>
        <v>56</v>
      </c>
      <c r="L4756" s="1" t="n">
        <f aca="false">SMALL($A4756:$F4756,6)</f>
        <v>79</v>
      </c>
      <c r="M4756" s="0" t="n">
        <f aca="false">IF(AND(G4756=H4756,H4756&lt;&gt;I4756,I4756=J4756,J4756&lt;&gt;K4756,K4756=L4756),1,0)</f>
        <v>0</v>
      </c>
      <c r="N4756" s="0" t="n">
        <f aca="false">IF(G4756*G4756+I4756*I4756=K4756*K4756,1,0)</f>
        <v>0</v>
      </c>
      <c r="O4756" s="0" t="n">
        <f aca="false">M4756*N4756</f>
        <v>0</v>
      </c>
    </row>
    <row r="4757" customFormat="false" ht="15" hidden="false" customHeight="false" outlineLevel="0" collapsed="false">
      <c r="A4757" s="0" t="n">
        <v>39</v>
      </c>
      <c r="B4757" s="0" t="n">
        <v>15</v>
      </c>
      <c r="C4757" s="0" t="n">
        <v>36</v>
      </c>
      <c r="D4757" s="0" t="n">
        <v>36</v>
      </c>
      <c r="E4757" s="0" t="n">
        <v>15</v>
      </c>
      <c r="F4757" s="0" t="n">
        <v>39</v>
      </c>
      <c r="G4757" s="1" t="n">
        <f aca="false">SMALL($A4757:$F4757,1)</f>
        <v>15</v>
      </c>
      <c r="H4757" s="1" t="n">
        <f aca="false">SMALL($A4757:$F4757,2)</f>
        <v>15</v>
      </c>
      <c r="I4757" s="1" t="n">
        <f aca="false">SMALL($A4757:$F4757,3)</f>
        <v>36</v>
      </c>
      <c r="J4757" s="1" t="n">
        <f aca="false">SMALL($A4757:$F4757,4)</f>
        <v>36</v>
      </c>
      <c r="K4757" s="1" t="n">
        <f aca="false">SMALL($A4757:$F4757,5)</f>
        <v>39</v>
      </c>
      <c r="L4757" s="1" t="n">
        <f aca="false">SMALL($A4757:$F4757,6)</f>
        <v>39</v>
      </c>
      <c r="M4757" s="0" t="n">
        <f aca="false">IF(AND(G4757=H4757,H4757&lt;&gt;I4757,I4757=J4757,J4757&lt;&gt;K4757,K4757=L4757),1,0)</f>
        <v>1</v>
      </c>
      <c r="N4757" s="0" t="n">
        <f aca="false">IF(G4757*G4757+I4757*I4757=K4757*K4757,1,0)</f>
        <v>1</v>
      </c>
      <c r="O4757" s="0" t="n">
        <f aca="false">M4757*N4757</f>
        <v>1</v>
      </c>
    </row>
    <row r="4758" customFormat="false" ht="15" hidden="false" customHeight="false" outlineLevel="0" collapsed="false">
      <c r="A4758" s="0" t="n">
        <v>35</v>
      </c>
      <c r="B4758" s="0" t="n">
        <v>29</v>
      </c>
      <c r="C4758" s="0" t="n">
        <v>65</v>
      </c>
      <c r="D4758" s="0" t="n">
        <v>92</v>
      </c>
      <c r="E4758" s="0" t="n">
        <v>21</v>
      </c>
      <c r="F4758" s="0" t="n">
        <v>95</v>
      </c>
      <c r="G4758" s="1" t="n">
        <f aca="false">SMALL($A4758:$F4758,1)</f>
        <v>21</v>
      </c>
      <c r="H4758" s="1" t="n">
        <f aca="false">SMALL($A4758:$F4758,2)</f>
        <v>29</v>
      </c>
      <c r="I4758" s="1" t="n">
        <f aca="false">SMALL($A4758:$F4758,3)</f>
        <v>35</v>
      </c>
      <c r="J4758" s="1" t="n">
        <f aca="false">SMALL($A4758:$F4758,4)</f>
        <v>65</v>
      </c>
      <c r="K4758" s="1" t="n">
        <f aca="false">SMALL($A4758:$F4758,5)</f>
        <v>92</v>
      </c>
      <c r="L4758" s="1" t="n">
        <f aca="false">SMALL($A4758:$F4758,6)</f>
        <v>95</v>
      </c>
      <c r="M4758" s="0" t="n">
        <f aca="false">IF(AND(G4758=H4758,H4758&lt;&gt;I4758,I4758=J4758,J4758&lt;&gt;K4758,K4758=L4758),1,0)</f>
        <v>0</v>
      </c>
      <c r="N4758" s="0" t="n">
        <f aca="false">IF(G4758*G4758+I4758*I4758=K4758*K4758,1,0)</f>
        <v>0</v>
      </c>
      <c r="O4758" s="0" t="n">
        <f aca="false">M4758*N4758</f>
        <v>0</v>
      </c>
    </row>
    <row r="4759" customFormat="false" ht="15" hidden="false" customHeight="false" outlineLevel="0" collapsed="false">
      <c r="A4759" s="0" t="n">
        <v>98</v>
      </c>
      <c r="B4759" s="0" t="n">
        <v>32</v>
      </c>
      <c r="C4759" s="0" t="n">
        <v>47</v>
      </c>
      <c r="D4759" s="0" t="n">
        <v>98</v>
      </c>
      <c r="E4759" s="0" t="n">
        <v>31</v>
      </c>
      <c r="F4759" s="0" t="n">
        <v>95</v>
      </c>
      <c r="G4759" s="1" t="n">
        <f aca="false">SMALL($A4759:$F4759,1)</f>
        <v>31</v>
      </c>
      <c r="H4759" s="1" t="n">
        <f aca="false">SMALL($A4759:$F4759,2)</f>
        <v>32</v>
      </c>
      <c r="I4759" s="1" t="n">
        <f aca="false">SMALL($A4759:$F4759,3)</f>
        <v>47</v>
      </c>
      <c r="J4759" s="1" t="n">
        <f aca="false">SMALL($A4759:$F4759,4)</f>
        <v>95</v>
      </c>
      <c r="K4759" s="1" t="n">
        <f aca="false">SMALL($A4759:$F4759,5)</f>
        <v>98</v>
      </c>
      <c r="L4759" s="1" t="n">
        <f aca="false">SMALL($A4759:$F4759,6)</f>
        <v>98</v>
      </c>
      <c r="M4759" s="0" t="n">
        <f aca="false">IF(AND(G4759=H4759,H4759&lt;&gt;I4759,I4759=J4759,J4759&lt;&gt;K4759,K4759=L4759),1,0)</f>
        <v>0</v>
      </c>
      <c r="N4759" s="0" t="n">
        <f aca="false">IF(G4759*G4759+I4759*I4759=K4759*K4759,1,0)</f>
        <v>0</v>
      </c>
      <c r="O4759" s="0" t="n">
        <f aca="false">M4759*N4759</f>
        <v>0</v>
      </c>
    </row>
    <row r="4760" customFormat="false" ht="15" hidden="false" customHeight="false" outlineLevel="0" collapsed="false">
      <c r="A4760" s="0" t="n">
        <v>38</v>
      </c>
      <c r="B4760" s="0" t="n">
        <v>34</v>
      </c>
      <c r="C4760" s="0" t="n">
        <v>31</v>
      </c>
      <c r="D4760" s="0" t="n">
        <v>15</v>
      </c>
      <c r="E4760" s="0" t="n">
        <v>25</v>
      </c>
      <c r="F4760" s="0" t="n">
        <v>35</v>
      </c>
      <c r="G4760" s="1" t="n">
        <f aca="false">SMALL($A4760:$F4760,1)</f>
        <v>15</v>
      </c>
      <c r="H4760" s="1" t="n">
        <f aca="false">SMALL($A4760:$F4760,2)</f>
        <v>25</v>
      </c>
      <c r="I4760" s="1" t="n">
        <f aca="false">SMALL($A4760:$F4760,3)</f>
        <v>31</v>
      </c>
      <c r="J4760" s="1" t="n">
        <f aca="false">SMALL($A4760:$F4760,4)</f>
        <v>34</v>
      </c>
      <c r="K4760" s="1" t="n">
        <f aca="false">SMALL($A4760:$F4760,5)</f>
        <v>35</v>
      </c>
      <c r="L4760" s="1" t="n">
        <f aca="false">SMALL($A4760:$F4760,6)</f>
        <v>38</v>
      </c>
      <c r="M4760" s="0" t="n">
        <f aca="false">IF(AND(G4760=H4760,H4760&lt;&gt;I4760,I4760=J4760,J4760&lt;&gt;K4760,K4760=L4760),1,0)</f>
        <v>0</v>
      </c>
      <c r="N4760" s="0" t="n">
        <f aca="false">IF(G4760*G4760+I4760*I4760=K4760*K4760,1,0)</f>
        <v>0</v>
      </c>
      <c r="O4760" s="0" t="n">
        <f aca="false">M4760*N4760</f>
        <v>0</v>
      </c>
    </row>
    <row r="4761" customFormat="false" ht="15" hidden="false" customHeight="false" outlineLevel="0" collapsed="false">
      <c r="A4761" s="0" t="n">
        <v>32</v>
      </c>
      <c r="B4761" s="0" t="n">
        <v>71</v>
      </c>
      <c r="C4761" s="0" t="n">
        <v>24</v>
      </c>
      <c r="D4761" s="0" t="n">
        <v>43</v>
      </c>
      <c r="E4761" s="0" t="n">
        <v>83</v>
      </c>
      <c r="F4761" s="0" t="n">
        <v>81</v>
      </c>
      <c r="G4761" s="1" t="n">
        <f aca="false">SMALL($A4761:$F4761,1)</f>
        <v>24</v>
      </c>
      <c r="H4761" s="1" t="n">
        <f aca="false">SMALL($A4761:$F4761,2)</f>
        <v>32</v>
      </c>
      <c r="I4761" s="1" t="n">
        <f aca="false">SMALL($A4761:$F4761,3)</f>
        <v>43</v>
      </c>
      <c r="J4761" s="1" t="n">
        <f aca="false">SMALL($A4761:$F4761,4)</f>
        <v>71</v>
      </c>
      <c r="K4761" s="1" t="n">
        <f aca="false">SMALL($A4761:$F4761,5)</f>
        <v>81</v>
      </c>
      <c r="L4761" s="1" t="n">
        <f aca="false">SMALL($A4761:$F4761,6)</f>
        <v>83</v>
      </c>
      <c r="M4761" s="0" t="n">
        <f aca="false">IF(AND(G4761=H4761,H4761&lt;&gt;I4761,I4761=J4761,J4761&lt;&gt;K4761,K4761=L4761),1,0)</f>
        <v>0</v>
      </c>
      <c r="N4761" s="0" t="n">
        <f aca="false">IF(G4761*G4761+I4761*I4761=K4761*K4761,1,0)</f>
        <v>0</v>
      </c>
      <c r="O4761" s="0" t="n">
        <f aca="false">M4761*N4761</f>
        <v>0</v>
      </c>
    </row>
    <row r="4762" customFormat="false" ht="15" hidden="false" customHeight="false" outlineLevel="0" collapsed="false">
      <c r="A4762" s="0" t="n">
        <v>34</v>
      </c>
      <c r="B4762" s="0" t="n">
        <v>36</v>
      </c>
      <c r="C4762" s="0" t="n">
        <v>42</v>
      </c>
      <c r="D4762" s="0" t="n">
        <v>16</v>
      </c>
      <c r="E4762" s="0" t="n">
        <v>67</v>
      </c>
      <c r="F4762" s="0" t="n">
        <v>63</v>
      </c>
      <c r="G4762" s="1" t="n">
        <f aca="false">SMALL($A4762:$F4762,1)</f>
        <v>16</v>
      </c>
      <c r="H4762" s="1" t="n">
        <f aca="false">SMALL($A4762:$F4762,2)</f>
        <v>34</v>
      </c>
      <c r="I4762" s="1" t="n">
        <f aca="false">SMALL($A4762:$F4762,3)</f>
        <v>36</v>
      </c>
      <c r="J4762" s="1" t="n">
        <f aca="false">SMALL($A4762:$F4762,4)</f>
        <v>42</v>
      </c>
      <c r="K4762" s="1" t="n">
        <f aca="false">SMALL($A4762:$F4762,5)</f>
        <v>63</v>
      </c>
      <c r="L4762" s="1" t="n">
        <f aca="false">SMALL($A4762:$F4762,6)</f>
        <v>67</v>
      </c>
      <c r="M4762" s="0" t="n">
        <f aca="false">IF(AND(G4762=H4762,H4762&lt;&gt;I4762,I4762=J4762,J4762&lt;&gt;K4762,K4762=L4762),1,0)</f>
        <v>0</v>
      </c>
      <c r="N4762" s="0" t="n">
        <f aca="false">IF(G4762*G4762+I4762*I4762=K4762*K4762,1,0)</f>
        <v>0</v>
      </c>
      <c r="O4762" s="0" t="n">
        <f aca="false">M4762*N4762</f>
        <v>0</v>
      </c>
    </row>
    <row r="4763" customFormat="false" ht="15" hidden="false" customHeight="false" outlineLevel="0" collapsed="false">
      <c r="A4763" s="0" t="n">
        <v>60</v>
      </c>
      <c r="B4763" s="0" t="n">
        <v>31</v>
      </c>
      <c r="C4763" s="0" t="n">
        <v>46</v>
      </c>
      <c r="D4763" s="0" t="n">
        <v>58</v>
      </c>
      <c r="E4763" s="0" t="n">
        <v>22</v>
      </c>
      <c r="F4763" s="0" t="n">
        <v>20</v>
      </c>
      <c r="G4763" s="1" t="n">
        <f aca="false">SMALL($A4763:$F4763,1)</f>
        <v>20</v>
      </c>
      <c r="H4763" s="1" t="n">
        <f aca="false">SMALL($A4763:$F4763,2)</f>
        <v>22</v>
      </c>
      <c r="I4763" s="1" t="n">
        <f aca="false">SMALL($A4763:$F4763,3)</f>
        <v>31</v>
      </c>
      <c r="J4763" s="1" t="n">
        <f aca="false">SMALL($A4763:$F4763,4)</f>
        <v>46</v>
      </c>
      <c r="K4763" s="1" t="n">
        <f aca="false">SMALL($A4763:$F4763,5)</f>
        <v>58</v>
      </c>
      <c r="L4763" s="1" t="n">
        <f aca="false">SMALL($A4763:$F4763,6)</f>
        <v>60</v>
      </c>
      <c r="M4763" s="0" t="n">
        <f aca="false">IF(AND(G4763=H4763,H4763&lt;&gt;I4763,I4763=J4763,J4763&lt;&gt;K4763,K4763=L4763),1,0)</f>
        <v>0</v>
      </c>
      <c r="N4763" s="0" t="n">
        <f aca="false">IF(G4763*G4763+I4763*I4763=K4763*K4763,1,0)</f>
        <v>0</v>
      </c>
      <c r="O4763" s="0" t="n">
        <f aca="false">M4763*N4763</f>
        <v>0</v>
      </c>
    </row>
    <row r="4764" customFormat="false" ht="15" hidden="false" customHeight="false" outlineLevel="0" collapsed="false">
      <c r="A4764" s="0" t="n">
        <v>63</v>
      </c>
      <c r="B4764" s="0" t="n">
        <v>20</v>
      </c>
      <c r="C4764" s="0" t="n">
        <v>29</v>
      </c>
      <c r="D4764" s="0" t="n">
        <v>48</v>
      </c>
      <c r="E4764" s="0" t="n">
        <v>13</v>
      </c>
      <c r="F4764" s="0" t="n">
        <v>41</v>
      </c>
      <c r="G4764" s="1" t="n">
        <f aca="false">SMALL($A4764:$F4764,1)</f>
        <v>13</v>
      </c>
      <c r="H4764" s="1" t="n">
        <f aca="false">SMALL($A4764:$F4764,2)</f>
        <v>20</v>
      </c>
      <c r="I4764" s="1" t="n">
        <f aca="false">SMALL($A4764:$F4764,3)</f>
        <v>29</v>
      </c>
      <c r="J4764" s="1" t="n">
        <f aca="false">SMALL($A4764:$F4764,4)</f>
        <v>41</v>
      </c>
      <c r="K4764" s="1" t="n">
        <f aca="false">SMALL($A4764:$F4764,5)</f>
        <v>48</v>
      </c>
      <c r="L4764" s="1" t="n">
        <f aca="false">SMALL($A4764:$F4764,6)</f>
        <v>63</v>
      </c>
      <c r="M4764" s="0" t="n">
        <f aca="false">IF(AND(G4764=H4764,H4764&lt;&gt;I4764,I4764=J4764,J4764&lt;&gt;K4764,K4764=L4764),1,0)</f>
        <v>0</v>
      </c>
      <c r="N4764" s="0" t="n">
        <f aca="false">IF(G4764*G4764+I4764*I4764=K4764*K4764,1,0)</f>
        <v>0</v>
      </c>
      <c r="O4764" s="0" t="n">
        <f aca="false">M4764*N4764</f>
        <v>0</v>
      </c>
    </row>
    <row r="4765" customFormat="false" ht="15" hidden="false" customHeight="false" outlineLevel="0" collapsed="false">
      <c r="A4765" s="0" t="n">
        <v>46</v>
      </c>
      <c r="B4765" s="0" t="n">
        <v>28</v>
      </c>
      <c r="C4765" s="0" t="n">
        <v>35</v>
      </c>
      <c r="D4765" s="0" t="n">
        <v>20</v>
      </c>
      <c r="E4765" s="0" t="n">
        <v>51</v>
      </c>
      <c r="F4765" s="0" t="n">
        <v>11</v>
      </c>
      <c r="G4765" s="1" t="n">
        <f aca="false">SMALL($A4765:$F4765,1)</f>
        <v>11</v>
      </c>
      <c r="H4765" s="1" t="n">
        <f aca="false">SMALL($A4765:$F4765,2)</f>
        <v>20</v>
      </c>
      <c r="I4765" s="1" t="n">
        <f aca="false">SMALL($A4765:$F4765,3)</f>
        <v>28</v>
      </c>
      <c r="J4765" s="1" t="n">
        <f aca="false">SMALL($A4765:$F4765,4)</f>
        <v>35</v>
      </c>
      <c r="K4765" s="1" t="n">
        <f aca="false">SMALL($A4765:$F4765,5)</f>
        <v>46</v>
      </c>
      <c r="L4765" s="1" t="n">
        <f aca="false">SMALL($A4765:$F4765,6)</f>
        <v>51</v>
      </c>
      <c r="M4765" s="0" t="n">
        <f aca="false">IF(AND(G4765=H4765,H4765&lt;&gt;I4765,I4765=J4765,J4765&lt;&gt;K4765,K4765=L4765),1,0)</f>
        <v>0</v>
      </c>
      <c r="N4765" s="0" t="n">
        <f aca="false">IF(G4765*G4765+I4765*I4765=K4765*K4765,1,0)</f>
        <v>0</v>
      </c>
      <c r="O4765" s="0" t="n">
        <f aca="false">M4765*N4765</f>
        <v>0</v>
      </c>
    </row>
    <row r="4766" customFormat="false" ht="15" hidden="false" customHeight="false" outlineLevel="0" collapsed="false">
      <c r="A4766" s="0" t="n">
        <v>35</v>
      </c>
      <c r="B4766" s="0" t="n">
        <v>69</v>
      </c>
      <c r="C4766" s="0" t="n">
        <v>29</v>
      </c>
      <c r="D4766" s="0" t="n">
        <v>29</v>
      </c>
      <c r="E4766" s="0" t="n">
        <v>12</v>
      </c>
      <c r="F4766" s="0" t="n">
        <v>62</v>
      </c>
      <c r="G4766" s="1" t="n">
        <f aca="false">SMALL($A4766:$F4766,1)</f>
        <v>12</v>
      </c>
      <c r="H4766" s="1" t="n">
        <f aca="false">SMALL($A4766:$F4766,2)</f>
        <v>29</v>
      </c>
      <c r="I4766" s="1" t="n">
        <f aca="false">SMALL($A4766:$F4766,3)</f>
        <v>29</v>
      </c>
      <c r="J4766" s="1" t="n">
        <f aca="false">SMALL($A4766:$F4766,4)</f>
        <v>35</v>
      </c>
      <c r="K4766" s="1" t="n">
        <f aca="false">SMALL($A4766:$F4766,5)</f>
        <v>62</v>
      </c>
      <c r="L4766" s="1" t="n">
        <f aca="false">SMALL($A4766:$F4766,6)</f>
        <v>69</v>
      </c>
      <c r="M4766" s="0" t="n">
        <f aca="false">IF(AND(G4766=H4766,H4766&lt;&gt;I4766,I4766=J4766,J4766&lt;&gt;K4766,K4766=L4766),1,0)</f>
        <v>0</v>
      </c>
      <c r="N4766" s="0" t="n">
        <f aca="false">IF(G4766*G4766+I4766*I4766=K4766*K4766,1,0)</f>
        <v>0</v>
      </c>
      <c r="O4766" s="0" t="n">
        <f aca="false">M4766*N4766</f>
        <v>0</v>
      </c>
    </row>
    <row r="4767" customFormat="false" ht="15" hidden="false" customHeight="false" outlineLevel="0" collapsed="false">
      <c r="A4767" s="0" t="n">
        <v>98</v>
      </c>
      <c r="B4767" s="0" t="n">
        <v>91</v>
      </c>
      <c r="C4767" s="0" t="n">
        <v>45</v>
      </c>
      <c r="D4767" s="0" t="n">
        <v>83</v>
      </c>
      <c r="E4767" s="0" t="n">
        <v>68</v>
      </c>
      <c r="F4767" s="0" t="n">
        <v>85</v>
      </c>
      <c r="G4767" s="1" t="n">
        <f aca="false">SMALL($A4767:$F4767,1)</f>
        <v>45</v>
      </c>
      <c r="H4767" s="1" t="n">
        <f aca="false">SMALL($A4767:$F4767,2)</f>
        <v>68</v>
      </c>
      <c r="I4767" s="1" t="n">
        <f aca="false">SMALL($A4767:$F4767,3)</f>
        <v>83</v>
      </c>
      <c r="J4767" s="1" t="n">
        <f aca="false">SMALL($A4767:$F4767,4)</f>
        <v>85</v>
      </c>
      <c r="K4767" s="1" t="n">
        <f aca="false">SMALL($A4767:$F4767,5)</f>
        <v>91</v>
      </c>
      <c r="L4767" s="1" t="n">
        <f aca="false">SMALL($A4767:$F4767,6)</f>
        <v>98</v>
      </c>
      <c r="M4767" s="0" t="n">
        <f aca="false">IF(AND(G4767=H4767,H4767&lt;&gt;I4767,I4767=J4767,J4767&lt;&gt;K4767,K4767=L4767),1,0)</f>
        <v>0</v>
      </c>
      <c r="N4767" s="0" t="n">
        <f aca="false">IF(G4767*G4767+I4767*I4767=K4767*K4767,1,0)</f>
        <v>0</v>
      </c>
      <c r="O4767" s="0" t="n">
        <f aca="false">M4767*N4767</f>
        <v>0</v>
      </c>
    </row>
    <row r="4768" customFormat="false" ht="15" hidden="false" customHeight="false" outlineLevel="0" collapsed="false">
      <c r="A4768" s="0" t="n">
        <v>63</v>
      </c>
      <c r="B4768" s="0" t="n">
        <v>63</v>
      </c>
      <c r="C4768" s="0" t="n">
        <v>64</v>
      </c>
      <c r="D4768" s="0" t="n">
        <v>10</v>
      </c>
      <c r="E4768" s="0" t="n">
        <v>10</v>
      </c>
      <c r="F4768" s="0" t="n">
        <v>63</v>
      </c>
      <c r="G4768" s="1" t="n">
        <f aca="false">SMALL($A4768:$F4768,1)</f>
        <v>10</v>
      </c>
      <c r="H4768" s="1" t="n">
        <f aca="false">SMALL($A4768:$F4768,2)</f>
        <v>10</v>
      </c>
      <c r="I4768" s="1" t="n">
        <f aca="false">SMALL($A4768:$F4768,3)</f>
        <v>63</v>
      </c>
      <c r="J4768" s="1" t="n">
        <f aca="false">SMALL($A4768:$F4768,4)</f>
        <v>63</v>
      </c>
      <c r="K4768" s="1" t="n">
        <f aca="false">SMALL($A4768:$F4768,5)</f>
        <v>63</v>
      </c>
      <c r="L4768" s="1" t="n">
        <f aca="false">SMALL($A4768:$F4768,6)</f>
        <v>64</v>
      </c>
      <c r="M4768" s="0" t="n">
        <f aca="false">IF(AND(G4768=H4768,H4768&lt;&gt;I4768,I4768=J4768,J4768&lt;&gt;K4768,K4768=L4768),1,0)</f>
        <v>0</v>
      </c>
      <c r="N4768" s="0" t="n">
        <f aca="false">IF(G4768*G4768+I4768*I4768=K4768*K4768,1,0)</f>
        <v>0</v>
      </c>
      <c r="O4768" s="0" t="n">
        <f aca="false">M4768*N4768</f>
        <v>0</v>
      </c>
    </row>
    <row r="4769" customFormat="false" ht="15" hidden="false" customHeight="false" outlineLevel="0" collapsed="false">
      <c r="A4769" s="0" t="n">
        <v>58</v>
      </c>
      <c r="B4769" s="0" t="n">
        <v>80</v>
      </c>
      <c r="C4769" s="0" t="n">
        <v>21</v>
      </c>
      <c r="D4769" s="0" t="n">
        <v>20</v>
      </c>
      <c r="E4769" s="0" t="n">
        <v>51</v>
      </c>
      <c r="F4769" s="0" t="n">
        <v>14</v>
      </c>
      <c r="G4769" s="1" t="n">
        <f aca="false">SMALL($A4769:$F4769,1)</f>
        <v>14</v>
      </c>
      <c r="H4769" s="1" t="n">
        <f aca="false">SMALL($A4769:$F4769,2)</f>
        <v>20</v>
      </c>
      <c r="I4769" s="1" t="n">
        <f aca="false">SMALL($A4769:$F4769,3)</f>
        <v>21</v>
      </c>
      <c r="J4769" s="1" t="n">
        <f aca="false">SMALL($A4769:$F4769,4)</f>
        <v>51</v>
      </c>
      <c r="K4769" s="1" t="n">
        <f aca="false">SMALL($A4769:$F4769,5)</f>
        <v>58</v>
      </c>
      <c r="L4769" s="1" t="n">
        <f aca="false">SMALL($A4769:$F4769,6)</f>
        <v>80</v>
      </c>
      <c r="M4769" s="0" t="n">
        <f aca="false">IF(AND(G4769=H4769,H4769&lt;&gt;I4769,I4769=J4769,J4769&lt;&gt;K4769,K4769=L4769),1,0)</f>
        <v>0</v>
      </c>
      <c r="N4769" s="0" t="n">
        <f aca="false">IF(G4769*G4769+I4769*I4769=K4769*K4769,1,0)</f>
        <v>0</v>
      </c>
      <c r="O4769" s="0" t="n">
        <f aca="false">M4769*N4769</f>
        <v>0</v>
      </c>
    </row>
    <row r="4770" customFormat="false" ht="15" hidden="false" customHeight="false" outlineLevel="0" collapsed="false">
      <c r="A4770" s="0" t="n">
        <v>15</v>
      </c>
      <c r="B4770" s="0" t="n">
        <v>83</v>
      </c>
      <c r="C4770" s="0" t="n">
        <v>68</v>
      </c>
      <c r="D4770" s="0" t="n">
        <v>82</v>
      </c>
      <c r="E4770" s="0" t="n">
        <v>97</v>
      </c>
      <c r="F4770" s="0" t="n">
        <v>65</v>
      </c>
      <c r="G4770" s="1" t="n">
        <f aca="false">SMALL($A4770:$F4770,1)</f>
        <v>15</v>
      </c>
      <c r="H4770" s="1" t="n">
        <f aca="false">SMALL($A4770:$F4770,2)</f>
        <v>65</v>
      </c>
      <c r="I4770" s="1" t="n">
        <f aca="false">SMALL($A4770:$F4770,3)</f>
        <v>68</v>
      </c>
      <c r="J4770" s="1" t="n">
        <f aca="false">SMALL($A4770:$F4770,4)</f>
        <v>82</v>
      </c>
      <c r="K4770" s="1" t="n">
        <f aca="false">SMALL($A4770:$F4770,5)</f>
        <v>83</v>
      </c>
      <c r="L4770" s="1" t="n">
        <f aca="false">SMALL($A4770:$F4770,6)</f>
        <v>97</v>
      </c>
      <c r="M4770" s="0" t="n">
        <f aca="false">IF(AND(G4770=H4770,H4770&lt;&gt;I4770,I4770=J4770,J4770&lt;&gt;K4770,K4770=L4770),1,0)</f>
        <v>0</v>
      </c>
      <c r="N4770" s="0" t="n">
        <f aca="false">IF(G4770*G4770+I4770*I4770=K4770*K4770,1,0)</f>
        <v>0</v>
      </c>
      <c r="O4770" s="0" t="n">
        <f aca="false">M4770*N4770</f>
        <v>0</v>
      </c>
    </row>
    <row r="4771" customFormat="false" ht="15" hidden="false" customHeight="false" outlineLevel="0" collapsed="false">
      <c r="A4771" s="0" t="n">
        <v>56</v>
      </c>
      <c r="B4771" s="0" t="n">
        <v>23</v>
      </c>
      <c r="C4771" s="0" t="n">
        <v>85</v>
      </c>
      <c r="D4771" s="0" t="n">
        <v>41</v>
      </c>
      <c r="E4771" s="0" t="n">
        <v>80</v>
      </c>
      <c r="F4771" s="0" t="n">
        <v>97</v>
      </c>
      <c r="G4771" s="1" t="n">
        <f aca="false">SMALL($A4771:$F4771,1)</f>
        <v>23</v>
      </c>
      <c r="H4771" s="1" t="n">
        <f aca="false">SMALL($A4771:$F4771,2)</f>
        <v>41</v>
      </c>
      <c r="I4771" s="1" t="n">
        <f aca="false">SMALL($A4771:$F4771,3)</f>
        <v>56</v>
      </c>
      <c r="J4771" s="1" t="n">
        <f aca="false">SMALL($A4771:$F4771,4)</f>
        <v>80</v>
      </c>
      <c r="K4771" s="1" t="n">
        <f aca="false">SMALL($A4771:$F4771,5)</f>
        <v>85</v>
      </c>
      <c r="L4771" s="1" t="n">
        <f aca="false">SMALL($A4771:$F4771,6)</f>
        <v>97</v>
      </c>
      <c r="M4771" s="0" t="n">
        <f aca="false">IF(AND(G4771=H4771,H4771&lt;&gt;I4771,I4771=J4771,J4771&lt;&gt;K4771,K4771=L4771),1,0)</f>
        <v>0</v>
      </c>
      <c r="N4771" s="0" t="n">
        <f aca="false">IF(G4771*G4771+I4771*I4771=K4771*K4771,1,0)</f>
        <v>0</v>
      </c>
      <c r="O4771" s="0" t="n">
        <f aca="false">M4771*N4771</f>
        <v>0</v>
      </c>
    </row>
    <row r="4772" customFormat="false" ht="15" hidden="false" customHeight="false" outlineLevel="0" collapsed="false">
      <c r="A4772" s="0" t="n">
        <v>44</v>
      </c>
      <c r="B4772" s="0" t="n">
        <v>41</v>
      </c>
      <c r="C4772" s="0" t="n">
        <v>28</v>
      </c>
      <c r="D4772" s="0" t="n">
        <v>84</v>
      </c>
      <c r="E4772" s="0" t="n">
        <v>59</v>
      </c>
      <c r="F4772" s="0" t="n">
        <v>30</v>
      </c>
      <c r="G4772" s="1" t="n">
        <f aca="false">SMALL($A4772:$F4772,1)</f>
        <v>28</v>
      </c>
      <c r="H4772" s="1" t="n">
        <f aca="false">SMALL($A4772:$F4772,2)</f>
        <v>30</v>
      </c>
      <c r="I4772" s="1" t="n">
        <f aca="false">SMALL($A4772:$F4772,3)</f>
        <v>41</v>
      </c>
      <c r="J4772" s="1" t="n">
        <f aca="false">SMALL($A4772:$F4772,4)</f>
        <v>44</v>
      </c>
      <c r="K4772" s="1" t="n">
        <f aca="false">SMALL($A4772:$F4772,5)</f>
        <v>59</v>
      </c>
      <c r="L4772" s="1" t="n">
        <f aca="false">SMALL($A4772:$F4772,6)</f>
        <v>84</v>
      </c>
      <c r="M4772" s="0" t="n">
        <f aca="false">IF(AND(G4772=H4772,H4772&lt;&gt;I4772,I4772=J4772,J4772&lt;&gt;K4772,K4772=L4772),1,0)</f>
        <v>0</v>
      </c>
      <c r="N4772" s="0" t="n">
        <f aca="false">IF(G4772*G4772+I4772*I4772=K4772*K4772,1,0)</f>
        <v>0</v>
      </c>
      <c r="O4772" s="0" t="n">
        <f aca="false">M4772*N4772</f>
        <v>0</v>
      </c>
    </row>
    <row r="4773" customFormat="false" ht="15" hidden="false" customHeight="false" outlineLevel="0" collapsed="false">
      <c r="A4773" s="0" t="n">
        <v>75</v>
      </c>
      <c r="B4773" s="0" t="n">
        <v>79</v>
      </c>
      <c r="C4773" s="0" t="n">
        <v>52</v>
      </c>
      <c r="D4773" s="0" t="n">
        <v>44</v>
      </c>
      <c r="E4773" s="0" t="n">
        <v>85</v>
      </c>
      <c r="F4773" s="0" t="n">
        <v>21</v>
      </c>
      <c r="G4773" s="1" t="n">
        <f aca="false">SMALL($A4773:$F4773,1)</f>
        <v>21</v>
      </c>
      <c r="H4773" s="1" t="n">
        <f aca="false">SMALL($A4773:$F4773,2)</f>
        <v>44</v>
      </c>
      <c r="I4773" s="1" t="n">
        <f aca="false">SMALL($A4773:$F4773,3)</f>
        <v>52</v>
      </c>
      <c r="J4773" s="1" t="n">
        <f aca="false">SMALL($A4773:$F4773,4)</f>
        <v>75</v>
      </c>
      <c r="K4773" s="1" t="n">
        <f aca="false">SMALL($A4773:$F4773,5)</f>
        <v>79</v>
      </c>
      <c r="L4773" s="1" t="n">
        <f aca="false">SMALL($A4773:$F4773,6)</f>
        <v>85</v>
      </c>
      <c r="M4773" s="0" t="n">
        <f aca="false">IF(AND(G4773=H4773,H4773&lt;&gt;I4773,I4773=J4773,J4773&lt;&gt;K4773,K4773=L4773),1,0)</f>
        <v>0</v>
      </c>
      <c r="N4773" s="0" t="n">
        <f aca="false">IF(G4773*G4773+I4773*I4773=K4773*K4773,1,0)</f>
        <v>0</v>
      </c>
      <c r="O4773" s="0" t="n">
        <f aca="false">M4773*N4773</f>
        <v>0</v>
      </c>
    </row>
    <row r="4774" customFormat="false" ht="15" hidden="false" customHeight="false" outlineLevel="0" collapsed="false">
      <c r="A4774" s="0" t="n">
        <v>76</v>
      </c>
      <c r="B4774" s="0" t="n">
        <v>63</v>
      </c>
      <c r="C4774" s="0" t="n">
        <v>80</v>
      </c>
      <c r="D4774" s="0" t="n">
        <v>35</v>
      </c>
      <c r="E4774" s="0" t="n">
        <v>61</v>
      </c>
      <c r="F4774" s="0" t="n">
        <v>70</v>
      </c>
      <c r="G4774" s="1" t="n">
        <f aca="false">SMALL($A4774:$F4774,1)</f>
        <v>35</v>
      </c>
      <c r="H4774" s="1" t="n">
        <f aca="false">SMALL($A4774:$F4774,2)</f>
        <v>61</v>
      </c>
      <c r="I4774" s="1" t="n">
        <f aca="false">SMALL($A4774:$F4774,3)</f>
        <v>63</v>
      </c>
      <c r="J4774" s="1" t="n">
        <f aca="false">SMALL($A4774:$F4774,4)</f>
        <v>70</v>
      </c>
      <c r="K4774" s="1" t="n">
        <f aca="false">SMALL($A4774:$F4774,5)</f>
        <v>76</v>
      </c>
      <c r="L4774" s="1" t="n">
        <f aca="false">SMALL($A4774:$F4774,6)</f>
        <v>80</v>
      </c>
      <c r="M4774" s="0" t="n">
        <f aca="false">IF(AND(G4774=H4774,H4774&lt;&gt;I4774,I4774=J4774,J4774&lt;&gt;K4774,K4774=L4774),1,0)</f>
        <v>0</v>
      </c>
      <c r="N4774" s="0" t="n">
        <f aca="false">IF(G4774*G4774+I4774*I4774=K4774*K4774,1,0)</f>
        <v>0</v>
      </c>
      <c r="O4774" s="0" t="n">
        <f aca="false">M4774*N4774</f>
        <v>0</v>
      </c>
    </row>
    <row r="4775" customFormat="false" ht="15" hidden="false" customHeight="false" outlineLevel="0" collapsed="false">
      <c r="A4775" s="0" t="n">
        <v>89</v>
      </c>
      <c r="B4775" s="0" t="n">
        <v>25</v>
      </c>
      <c r="C4775" s="0" t="n">
        <v>27</v>
      </c>
      <c r="D4775" s="0" t="n">
        <v>24</v>
      </c>
      <c r="E4775" s="0" t="n">
        <v>23</v>
      </c>
      <c r="F4775" s="0" t="n">
        <v>28</v>
      </c>
      <c r="G4775" s="1" t="n">
        <f aca="false">SMALL($A4775:$F4775,1)</f>
        <v>23</v>
      </c>
      <c r="H4775" s="1" t="n">
        <f aca="false">SMALL($A4775:$F4775,2)</f>
        <v>24</v>
      </c>
      <c r="I4775" s="1" t="n">
        <f aca="false">SMALL($A4775:$F4775,3)</f>
        <v>25</v>
      </c>
      <c r="J4775" s="1" t="n">
        <f aca="false">SMALL($A4775:$F4775,4)</f>
        <v>27</v>
      </c>
      <c r="K4775" s="1" t="n">
        <f aca="false">SMALL($A4775:$F4775,5)</f>
        <v>28</v>
      </c>
      <c r="L4775" s="1" t="n">
        <f aca="false">SMALL($A4775:$F4775,6)</f>
        <v>89</v>
      </c>
      <c r="M4775" s="0" t="n">
        <f aca="false">IF(AND(G4775=H4775,H4775&lt;&gt;I4775,I4775=J4775,J4775&lt;&gt;K4775,K4775=L4775),1,0)</f>
        <v>0</v>
      </c>
      <c r="N4775" s="0" t="n">
        <f aca="false">IF(G4775*G4775+I4775*I4775=K4775*K4775,1,0)</f>
        <v>0</v>
      </c>
      <c r="O4775" s="0" t="n">
        <f aca="false">M4775*N4775</f>
        <v>0</v>
      </c>
    </row>
    <row r="4776" customFormat="false" ht="15" hidden="false" customHeight="false" outlineLevel="0" collapsed="false">
      <c r="A4776" s="0" t="n">
        <v>93</v>
      </c>
      <c r="B4776" s="0" t="n">
        <v>26</v>
      </c>
      <c r="C4776" s="0" t="n">
        <v>94</v>
      </c>
      <c r="D4776" s="0" t="n">
        <v>80</v>
      </c>
      <c r="E4776" s="0" t="n">
        <v>37</v>
      </c>
      <c r="F4776" s="0" t="n">
        <v>55</v>
      </c>
      <c r="G4776" s="1" t="n">
        <f aca="false">SMALL($A4776:$F4776,1)</f>
        <v>26</v>
      </c>
      <c r="H4776" s="1" t="n">
        <f aca="false">SMALL($A4776:$F4776,2)</f>
        <v>37</v>
      </c>
      <c r="I4776" s="1" t="n">
        <f aca="false">SMALL($A4776:$F4776,3)</f>
        <v>55</v>
      </c>
      <c r="J4776" s="1" t="n">
        <f aca="false">SMALL($A4776:$F4776,4)</f>
        <v>80</v>
      </c>
      <c r="K4776" s="1" t="n">
        <f aca="false">SMALL($A4776:$F4776,5)</f>
        <v>93</v>
      </c>
      <c r="L4776" s="1" t="n">
        <f aca="false">SMALL($A4776:$F4776,6)</f>
        <v>94</v>
      </c>
      <c r="M4776" s="0" t="n">
        <f aca="false">IF(AND(G4776=H4776,H4776&lt;&gt;I4776,I4776=J4776,J4776&lt;&gt;K4776,K4776=L4776),1,0)</f>
        <v>0</v>
      </c>
      <c r="N4776" s="0" t="n">
        <f aca="false">IF(G4776*G4776+I4776*I4776=K4776*K4776,1,0)</f>
        <v>0</v>
      </c>
      <c r="O4776" s="0" t="n">
        <f aca="false">M4776*N4776</f>
        <v>0</v>
      </c>
    </row>
    <row r="4777" customFormat="false" ht="15" hidden="false" customHeight="false" outlineLevel="0" collapsed="false">
      <c r="A4777" s="0" t="n">
        <v>10</v>
      </c>
      <c r="B4777" s="0" t="n">
        <v>31</v>
      </c>
      <c r="C4777" s="0" t="n">
        <v>21</v>
      </c>
      <c r="D4777" s="0" t="n">
        <v>67</v>
      </c>
      <c r="E4777" s="0" t="n">
        <v>48</v>
      </c>
      <c r="F4777" s="0" t="n">
        <v>16</v>
      </c>
      <c r="G4777" s="1" t="n">
        <f aca="false">SMALL($A4777:$F4777,1)</f>
        <v>10</v>
      </c>
      <c r="H4777" s="1" t="n">
        <f aca="false">SMALL($A4777:$F4777,2)</f>
        <v>16</v>
      </c>
      <c r="I4777" s="1" t="n">
        <f aca="false">SMALL($A4777:$F4777,3)</f>
        <v>21</v>
      </c>
      <c r="J4777" s="1" t="n">
        <f aca="false">SMALL($A4777:$F4777,4)</f>
        <v>31</v>
      </c>
      <c r="K4777" s="1" t="n">
        <f aca="false">SMALL($A4777:$F4777,5)</f>
        <v>48</v>
      </c>
      <c r="L4777" s="1" t="n">
        <f aca="false">SMALL($A4777:$F4777,6)</f>
        <v>67</v>
      </c>
      <c r="M4777" s="0" t="n">
        <f aca="false">IF(AND(G4777=H4777,H4777&lt;&gt;I4777,I4777=J4777,J4777&lt;&gt;K4777,K4777=L4777),1,0)</f>
        <v>0</v>
      </c>
      <c r="N4777" s="0" t="n">
        <f aca="false">IF(G4777*G4777+I4777*I4777=K4777*K4777,1,0)</f>
        <v>0</v>
      </c>
      <c r="O4777" s="0" t="n">
        <f aca="false">M4777*N4777</f>
        <v>0</v>
      </c>
    </row>
    <row r="4778" customFormat="false" ht="15" hidden="false" customHeight="false" outlineLevel="0" collapsed="false">
      <c r="A4778" s="0" t="n">
        <v>81</v>
      </c>
      <c r="B4778" s="0" t="n">
        <v>74</v>
      </c>
      <c r="C4778" s="0" t="n">
        <v>30</v>
      </c>
      <c r="D4778" s="0" t="n">
        <v>90</v>
      </c>
      <c r="E4778" s="0" t="n">
        <v>45</v>
      </c>
      <c r="F4778" s="0" t="n">
        <v>71</v>
      </c>
      <c r="G4778" s="1" t="n">
        <f aca="false">SMALL($A4778:$F4778,1)</f>
        <v>30</v>
      </c>
      <c r="H4778" s="1" t="n">
        <f aca="false">SMALL($A4778:$F4778,2)</f>
        <v>45</v>
      </c>
      <c r="I4778" s="1" t="n">
        <f aca="false">SMALL($A4778:$F4778,3)</f>
        <v>71</v>
      </c>
      <c r="J4778" s="1" t="n">
        <f aca="false">SMALL($A4778:$F4778,4)</f>
        <v>74</v>
      </c>
      <c r="K4778" s="1" t="n">
        <f aca="false">SMALL($A4778:$F4778,5)</f>
        <v>81</v>
      </c>
      <c r="L4778" s="1" t="n">
        <f aca="false">SMALL($A4778:$F4778,6)</f>
        <v>90</v>
      </c>
      <c r="M4778" s="0" t="n">
        <f aca="false">IF(AND(G4778=H4778,H4778&lt;&gt;I4778,I4778=J4778,J4778&lt;&gt;K4778,K4778=L4778),1,0)</f>
        <v>0</v>
      </c>
      <c r="N4778" s="0" t="n">
        <f aca="false">IF(G4778*G4778+I4778*I4778=K4778*K4778,1,0)</f>
        <v>0</v>
      </c>
      <c r="O4778" s="0" t="n">
        <f aca="false">M4778*N4778</f>
        <v>0</v>
      </c>
    </row>
    <row r="4779" customFormat="false" ht="15" hidden="false" customHeight="false" outlineLevel="0" collapsed="false">
      <c r="A4779" s="0" t="n">
        <v>62</v>
      </c>
      <c r="B4779" s="0" t="n">
        <v>71</v>
      </c>
      <c r="C4779" s="0" t="n">
        <v>98</v>
      </c>
      <c r="D4779" s="0" t="n">
        <v>57</v>
      </c>
      <c r="E4779" s="0" t="n">
        <v>16</v>
      </c>
      <c r="F4779" s="0" t="n">
        <v>43</v>
      </c>
      <c r="G4779" s="1" t="n">
        <f aca="false">SMALL($A4779:$F4779,1)</f>
        <v>16</v>
      </c>
      <c r="H4779" s="1" t="n">
        <f aca="false">SMALL($A4779:$F4779,2)</f>
        <v>43</v>
      </c>
      <c r="I4779" s="1" t="n">
        <f aca="false">SMALL($A4779:$F4779,3)</f>
        <v>57</v>
      </c>
      <c r="J4779" s="1" t="n">
        <f aca="false">SMALL($A4779:$F4779,4)</f>
        <v>62</v>
      </c>
      <c r="K4779" s="1" t="n">
        <f aca="false">SMALL($A4779:$F4779,5)</f>
        <v>71</v>
      </c>
      <c r="L4779" s="1" t="n">
        <f aca="false">SMALL($A4779:$F4779,6)</f>
        <v>98</v>
      </c>
      <c r="M4779" s="0" t="n">
        <f aca="false">IF(AND(G4779=H4779,H4779&lt;&gt;I4779,I4779=J4779,J4779&lt;&gt;K4779,K4779=L4779),1,0)</f>
        <v>0</v>
      </c>
      <c r="N4779" s="0" t="n">
        <f aca="false">IF(G4779*G4779+I4779*I4779=K4779*K4779,1,0)</f>
        <v>0</v>
      </c>
      <c r="O4779" s="0" t="n">
        <f aca="false">M4779*N4779</f>
        <v>0</v>
      </c>
    </row>
    <row r="4780" customFormat="false" ht="15" hidden="false" customHeight="false" outlineLevel="0" collapsed="false">
      <c r="A4780" s="0" t="n">
        <v>84</v>
      </c>
      <c r="B4780" s="0" t="n">
        <v>31</v>
      </c>
      <c r="C4780" s="0" t="n">
        <v>61</v>
      </c>
      <c r="D4780" s="0" t="n">
        <v>24</v>
      </c>
      <c r="E4780" s="0" t="n">
        <v>51</v>
      </c>
      <c r="F4780" s="0" t="n">
        <v>65</v>
      </c>
      <c r="G4780" s="1" t="n">
        <f aca="false">SMALL($A4780:$F4780,1)</f>
        <v>24</v>
      </c>
      <c r="H4780" s="1" t="n">
        <f aca="false">SMALL($A4780:$F4780,2)</f>
        <v>31</v>
      </c>
      <c r="I4780" s="1" t="n">
        <f aca="false">SMALL($A4780:$F4780,3)</f>
        <v>51</v>
      </c>
      <c r="J4780" s="1" t="n">
        <f aca="false">SMALL($A4780:$F4780,4)</f>
        <v>61</v>
      </c>
      <c r="K4780" s="1" t="n">
        <f aca="false">SMALL($A4780:$F4780,5)</f>
        <v>65</v>
      </c>
      <c r="L4780" s="1" t="n">
        <f aca="false">SMALL($A4780:$F4780,6)</f>
        <v>84</v>
      </c>
      <c r="M4780" s="0" t="n">
        <f aca="false">IF(AND(G4780=H4780,H4780&lt;&gt;I4780,I4780=J4780,J4780&lt;&gt;K4780,K4780=L4780),1,0)</f>
        <v>0</v>
      </c>
      <c r="N4780" s="0" t="n">
        <f aca="false">IF(G4780*G4780+I4780*I4780=K4780*K4780,1,0)</f>
        <v>0</v>
      </c>
      <c r="O4780" s="0" t="n">
        <f aca="false">M4780*N4780</f>
        <v>0</v>
      </c>
    </row>
    <row r="4781" customFormat="false" ht="15" hidden="false" customHeight="false" outlineLevel="0" collapsed="false">
      <c r="A4781" s="0" t="n">
        <v>79</v>
      </c>
      <c r="B4781" s="0" t="n">
        <v>29</v>
      </c>
      <c r="C4781" s="0" t="n">
        <v>28</v>
      </c>
      <c r="D4781" s="0" t="n">
        <v>10</v>
      </c>
      <c r="E4781" s="0" t="n">
        <v>90</v>
      </c>
      <c r="F4781" s="0" t="n">
        <v>43</v>
      </c>
      <c r="G4781" s="1" t="n">
        <f aca="false">SMALL($A4781:$F4781,1)</f>
        <v>10</v>
      </c>
      <c r="H4781" s="1" t="n">
        <f aca="false">SMALL($A4781:$F4781,2)</f>
        <v>28</v>
      </c>
      <c r="I4781" s="1" t="n">
        <f aca="false">SMALL($A4781:$F4781,3)</f>
        <v>29</v>
      </c>
      <c r="J4781" s="1" t="n">
        <f aca="false">SMALL($A4781:$F4781,4)</f>
        <v>43</v>
      </c>
      <c r="K4781" s="1" t="n">
        <f aca="false">SMALL($A4781:$F4781,5)</f>
        <v>79</v>
      </c>
      <c r="L4781" s="1" t="n">
        <f aca="false">SMALL($A4781:$F4781,6)</f>
        <v>90</v>
      </c>
      <c r="M4781" s="0" t="n">
        <f aca="false">IF(AND(G4781=H4781,H4781&lt;&gt;I4781,I4781=J4781,J4781&lt;&gt;K4781,K4781=L4781),1,0)</f>
        <v>0</v>
      </c>
      <c r="N4781" s="0" t="n">
        <f aca="false">IF(G4781*G4781+I4781*I4781=K4781*K4781,1,0)</f>
        <v>0</v>
      </c>
      <c r="O4781" s="0" t="n">
        <f aca="false">M4781*N4781</f>
        <v>0</v>
      </c>
    </row>
    <row r="4782" customFormat="false" ht="15" hidden="false" customHeight="false" outlineLevel="0" collapsed="false">
      <c r="A4782" s="0" t="n">
        <v>36</v>
      </c>
      <c r="B4782" s="0" t="n">
        <v>95</v>
      </c>
      <c r="C4782" s="0" t="n">
        <v>52</v>
      </c>
      <c r="D4782" s="0" t="n">
        <v>97</v>
      </c>
      <c r="E4782" s="0" t="n">
        <v>44</v>
      </c>
      <c r="F4782" s="0" t="n">
        <v>63</v>
      </c>
      <c r="G4782" s="1" t="n">
        <f aca="false">SMALL($A4782:$F4782,1)</f>
        <v>36</v>
      </c>
      <c r="H4782" s="1" t="n">
        <f aca="false">SMALL($A4782:$F4782,2)</f>
        <v>44</v>
      </c>
      <c r="I4782" s="1" t="n">
        <f aca="false">SMALL($A4782:$F4782,3)</f>
        <v>52</v>
      </c>
      <c r="J4782" s="1" t="n">
        <f aca="false">SMALL($A4782:$F4782,4)</f>
        <v>63</v>
      </c>
      <c r="K4782" s="1" t="n">
        <f aca="false">SMALL($A4782:$F4782,5)</f>
        <v>95</v>
      </c>
      <c r="L4782" s="1" t="n">
        <f aca="false">SMALL($A4782:$F4782,6)</f>
        <v>97</v>
      </c>
      <c r="M4782" s="0" t="n">
        <f aca="false">IF(AND(G4782=H4782,H4782&lt;&gt;I4782,I4782=J4782,J4782&lt;&gt;K4782,K4782=L4782),1,0)</f>
        <v>0</v>
      </c>
      <c r="N4782" s="0" t="n">
        <f aca="false">IF(G4782*G4782+I4782*I4782=K4782*K4782,1,0)</f>
        <v>0</v>
      </c>
      <c r="O4782" s="0" t="n">
        <f aca="false">M4782*N4782</f>
        <v>0</v>
      </c>
    </row>
    <row r="4783" customFormat="false" ht="15" hidden="false" customHeight="false" outlineLevel="0" collapsed="false">
      <c r="A4783" s="0" t="n">
        <v>99</v>
      </c>
      <c r="B4783" s="0" t="n">
        <v>19</v>
      </c>
      <c r="C4783" s="0" t="n">
        <v>25</v>
      </c>
      <c r="D4783" s="0" t="n">
        <v>74</v>
      </c>
      <c r="E4783" s="0" t="n">
        <v>53</v>
      </c>
      <c r="F4783" s="0" t="n">
        <v>87</v>
      </c>
      <c r="G4783" s="1" t="n">
        <f aca="false">SMALL($A4783:$F4783,1)</f>
        <v>19</v>
      </c>
      <c r="H4783" s="1" t="n">
        <f aca="false">SMALL($A4783:$F4783,2)</f>
        <v>25</v>
      </c>
      <c r="I4783" s="1" t="n">
        <f aca="false">SMALL($A4783:$F4783,3)</f>
        <v>53</v>
      </c>
      <c r="J4783" s="1" t="n">
        <f aca="false">SMALL($A4783:$F4783,4)</f>
        <v>74</v>
      </c>
      <c r="K4783" s="1" t="n">
        <f aca="false">SMALL($A4783:$F4783,5)</f>
        <v>87</v>
      </c>
      <c r="L4783" s="1" t="n">
        <f aca="false">SMALL($A4783:$F4783,6)</f>
        <v>99</v>
      </c>
      <c r="M4783" s="0" t="n">
        <f aca="false">IF(AND(G4783=H4783,H4783&lt;&gt;I4783,I4783=J4783,J4783&lt;&gt;K4783,K4783=L4783),1,0)</f>
        <v>0</v>
      </c>
      <c r="N4783" s="0" t="n">
        <f aca="false">IF(G4783*G4783+I4783*I4783=K4783*K4783,1,0)</f>
        <v>0</v>
      </c>
      <c r="O4783" s="0" t="n">
        <f aca="false">M4783*N4783</f>
        <v>0</v>
      </c>
    </row>
    <row r="4784" customFormat="false" ht="15" hidden="false" customHeight="false" outlineLevel="0" collapsed="false">
      <c r="A4784" s="0" t="n">
        <v>50</v>
      </c>
      <c r="B4784" s="0" t="n">
        <v>98</v>
      </c>
      <c r="C4784" s="0" t="n">
        <v>80</v>
      </c>
      <c r="D4784" s="0" t="n">
        <v>55</v>
      </c>
      <c r="E4784" s="0" t="n">
        <v>62</v>
      </c>
      <c r="F4784" s="0" t="n">
        <v>51</v>
      </c>
      <c r="G4784" s="1" t="n">
        <f aca="false">SMALL($A4784:$F4784,1)</f>
        <v>50</v>
      </c>
      <c r="H4784" s="1" t="n">
        <f aca="false">SMALL($A4784:$F4784,2)</f>
        <v>51</v>
      </c>
      <c r="I4784" s="1" t="n">
        <f aca="false">SMALL($A4784:$F4784,3)</f>
        <v>55</v>
      </c>
      <c r="J4784" s="1" t="n">
        <f aca="false">SMALL($A4784:$F4784,4)</f>
        <v>62</v>
      </c>
      <c r="K4784" s="1" t="n">
        <f aca="false">SMALL($A4784:$F4784,5)</f>
        <v>80</v>
      </c>
      <c r="L4784" s="1" t="n">
        <f aca="false">SMALL($A4784:$F4784,6)</f>
        <v>98</v>
      </c>
      <c r="M4784" s="0" t="n">
        <f aca="false">IF(AND(G4784=H4784,H4784&lt;&gt;I4784,I4784=J4784,J4784&lt;&gt;K4784,K4784=L4784),1,0)</f>
        <v>0</v>
      </c>
      <c r="N4784" s="0" t="n">
        <f aca="false">IF(G4784*G4784+I4784*I4784=K4784*K4784,1,0)</f>
        <v>0</v>
      </c>
      <c r="O4784" s="0" t="n">
        <f aca="false">M4784*N4784</f>
        <v>0</v>
      </c>
    </row>
    <row r="4785" customFormat="false" ht="15" hidden="false" customHeight="false" outlineLevel="0" collapsed="false">
      <c r="A4785" s="0" t="n">
        <v>30</v>
      </c>
      <c r="B4785" s="0" t="n">
        <v>46</v>
      </c>
      <c r="C4785" s="0" t="n">
        <v>19</v>
      </c>
      <c r="D4785" s="0" t="n">
        <v>60</v>
      </c>
      <c r="E4785" s="0" t="n">
        <v>95</v>
      </c>
      <c r="F4785" s="0" t="n">
        <v>16</v>
      </c>
      <c r="G4785" s="1" t="n">
        <f aca="false">SMALL($A4785:$F4785,1)</f>
        <v>16</v>
      </c>
      <c r="H4785" s="1" t="n">
        <f aca="false">SMALL($A4785:$F4785,2)</f>
        <v>19</v>
      </c>
      <c r="I4785" s="1" t="n">
        <f aca="false">SMALL($A4785:$F4785,3)</f>
        <v>30</v>
      </c>
      <c r="J4785" s="1" t="n">
        <f aca="false">SMALL($A4785:$F4785,4)</f>
        <v>46</v>
      </c>
      <c r="K4785" s="1" t="n">
        <f aca="false">SMALL($A4785:$F4785,5)</f>
        <v>60</v>
      </c>
      <c r="L4785" s="1" t="n">
        <f aca="false">SMALL($A4785:$F4785,6)</f>
        <v>95</v>
      </c>
      <c r="M4785" s="0" t="n">
        <f aca="false">IF(AND(G4785=H4785,H4785&lt;&gt;I4785,I4785=J4785,J4785&lt;&gt;K4785,K4785=L4785),1,0)</f>
        <v>0</v>
      </c>
      <c r="N4785" s="0" t="n">
        <f aca="false">IF(G4785*G4785+I4785*I4785=K4785*K4785,1,0)</f>
        <v>0</v>
      </c>
      <c r="O4785" s="0" t="n">
        <f aca="false">M4785*N4785</f>
        <v>0</v>
      </c>
    </row>
    <row r="4786" customFormat="false" ht="15" hidden="false" customHeight="false" outlineLevel="0" collapsed="false">
      <c r="A4786" s="0" t="n">
        <v>93</v>
      </c>
      <c r="B4786" s="0" t="n">
        <v>85</v>
      </c>
      <c r="C4786" s="0" t="n">
        <v>80</v>
      </c>
      <c r="D4786" s="0" t="n">
        <v>56</v>
      </c>
      <c r="E4786" s="0" t="n">
        <v>87</v>
      </c>
      <c r="F4786" s="0" t="n">
        <v>28</v>
      </c>
      <c r="G4786" s="1" t="n">
        <f aca="false">SMALL($A4786:$F4786,1)</f>
        <v>28</v>
      </c>
      <c r="H4786" s="1" t="n">
        <f aca="false">SMALL($A4786:$F4786,2)</f>
        <v>56</v>
      </c>
      <c r="I4786" s="1" t="n">
        <f aca="false">SMALL($A4786:$F4786,3)</f>
        <v>80</v>
      </c>
      <c r="J4786" s="1" t="n">
        <f aca="false">SMALL($A4786:$F4786,4)</f>
        <v>85</v>
      </c>
      <c r="K4786" s="1" t="n">
        <f aca="false">SMALL($A4786:$F4786,5)</f>
        <v>87</v>
      </c>
      <c r="L4786" s="1" t="n">
        <f aca="false">SMALL($A4786:$F4786,6)</f>
        <v>93</v>
      </c>
      <c r="M4786" s="0" t="n">
        <f aca="false">IF(AND(G4786=H4786,H4786&lt;&gt;I4786,I4786=J4786,J4786&lt;&gt;K4786,K4786=L4786),1,0)</f>
        <v>0</v>
      </c>
      <c r="N4786" s="0" t="n">
        <f aca="false">IF(G4786*G4786+I4786*I4786=K4786*K4786,1,0)</f>
        <v>0</v>
      </c>
      <c r="O4786" s="0" t="n">
        <f aca="false">M4786*N4786</f>
        <v>0</v>
      </c>
    </row>
    <row r="4787" customFormat="false" ht="15" hidden="false" customHeight="false" outlineLevel="0" collapsed="false">
      <c r="A4787" s="0" t="n">
        <v>88</v>
      </c>
      <c r="B4787" s="0" t="n">
        <v>80</v>
      </c>
      <c r="C4787" s="0" t="n">
        <v>83</v>
      </c>
      <c r="D4787" s="0" t="n">
        <v>87</v>
      </c>
      <c r="E4787" s="0" t="n">
        <v>64</v>
      </c>
      <c r="F4787" s="0" t="n">
        <v>49</v>
      </c>
      <c r="G4787" s="1" t="n">
        <f aca="false">SMALL($A4787:$F4787,1)</f>
        <v>49</v>
      </c>
      <c r="H4787" s="1" t="n">
        <f aca="false">SMALL($A4787:$F4787,2)</f>
        <v>64</v>
      </c>
      <c r="I4787" s="1" t="n">
        <f aca="false">SMALL($A4787:$F4787,3)</f>
        <v>80</v>
      </c>
      <c r="J4787" s="1" t="n">
        <f aca="false">SMALL($A4787:$F4787,4)</f>
        <v>83</v>
      </c>
      <c r="K4787" s="1" t="n">
        <f aca="false">SMALL($A4787:$F4787,5)</f>
        <v>87</v>
      </c>
      <c r="L4787" s="1" t="n">
        <f aca="false">SMALL($A4787:$F4787,6)</f>
        <v>88</v>
      </c>
      <c r="M4787" s="0" t="n">
        <f aca="false">IF(AND(G4787=H4787,H4787&lt;&gt;I4787,I4787=J4787,J4787&lt;&gt;K4787,K4787=L4787),1,0)</f>
        <v>0</v>
      </c>
      <c r="N4787" s="0" t="n">
        <f aca="false">IF(G4787*G4787+I4787*I4787=K4787*K4787,1,0)</f>
        <v>0</v>
      </c>
      <c r="O4787" s="0" t="n">
        <f aca="false">M4787*N4787</f>
        <v>0</v>
      </c>
    </row>
    <row r="4788" customFormat="false" ht="15" hidden="false" customHeight="false" outlineLevel="0" collapsed="false">
      <c r="A4788" s="0" t="n">
        <v>29</v>
      </c>
      <c r="B4788" s="0" t="n">
        <v>64</v>
      </c>
      <c r="C4788" s="0" t="n">
        <v>37</v>
      </c>
      <c r="D4788" s="0" t="n">
        <v>44</v>
      </c>
      <c r="E4788" s="0" t="n">
        <v>57</v>
      </c>
      <c r="F4788" s="0" t="n">
        <v>97</v>
      </c>
      <c r="G4788" s="1" t="n">
        <f aca="false">SMALL($A4788:$F4788,1)</f>
        <v>29</v>
      </c>
      <c r="H4788" s="1" t="n">
        <f aca="false">SMALL($A4788:$F4788,2)</f>
        <v>37</v>
      </c>
      <c r="I4788" s="1" t="n">
        <f aca="false">SMALL($A4788:$F4788,3)</f>
        <v>44</v>
      </c>
      <c r="J4788" s="1" t="n">
        <f aca="false">SMALL($A4788:$F4788,4)</f>
        <v>57</v>
      </c>
      <c r="K4788" s="1" t="n">
        <f aca="false">SMALL($A4788:$F4788,5)</f>
        <v>64</v>
      </c>
      <c r="L4788" s="1" t="n">
        <f aca="false">SMALL($A4788:$F4788,6)</f>
        <v>97</v>
      </c>
      <c r="M4788" s="0" t="n">
        <f aca="false">IF(AND(G4788=H4788,H4788&lt;&gt;I4788,I4788=J4788,J4788&lt;&gt;K4788,K4788=L4788),1,0)</f>
        <v>0</v>
      </c>
      <c r="N4788" s="0" t="n">
        <f aca="false">IF(G4788*G4788+I4788*I4788=K4788*K4788,1,0)</f>
        <v>0</v>
      </c>
      <c r="O4788" s="0" t="n">
        <f aca="false">M4788*N4788</f>
        <v>0</v>
      </c>
    </row>
    <row r="4789" customFormat="false" ht="15" hidden="false" customHeight="false" outlineLevel="0" collapsed="false">
      <c r="A4789" s="0" t="n">
        <v>28</v>
      </c>
      <c r="B4789" s="0" t="n">
        <v>20</v>
      </c>
      <c r="C4789" s="0" t="n">
        <v>77</v>
      </c>
      <c r="D4789" s="0" t="n">
        <v>74</v>
      </c>
      <c r="E4789" s="0" t="n">
        <v>74</v>
      </c>
      <c r="F4789" s="0" t="n">
        <v>52</v>
      </c>
      <c r="G4789" s="1" t="n">
        <f aca="false">SMALL($A4789:$F4789,1)</f>
        <v>20</v>
      </c>
      <c r="H4789" s="1" t="n">
        <f aca="false">SMALL($A4789:$F4789,2)</f>
        <v>28</v>
      </c>
      <c r="I4789" s="1" t="n">
        <f aca="false">SMALL($A4789:$F4789,3)</f>
        <v>52</v>
      </c>
      <c r="J4789" s="1" t="n">
        <f aca="false">SMALL($A4789:$F4789,4)</f>
        <v>74</v>
      </c>
      <c r="K4789" s="1" t="n">
        <f aca="false">SMALL($A4789:$F4789,5)</f>
        <v>74</v>
      </c>
      <c r="L4789" s="1" t="n">
        <f aca="false">SMALL($A4789:$F4789,6)</f>
        <v>77</v>
      </c>
      <c r="M4789" s="0" t="n">
        <f aca="false">IF(AND(G4789=H4789,H4789&lt;&gt;I4789,I4789=J4789,J4789&lt;&gt;K4789,K4789=L4789),1,0)</f>
        <v>0</v>
      </c>
      <c r="N4789" s="0" t="n">
        <f aca="false">IF(G4789*G4789+I4789*I4789=K4789*K4789,1,0)</f>
        <v>0</v>
      </c>
      <c r="O4789" s="0" t="n">
        <f aca="false">M4789*N4789</f>
        <v>0</v>
      </c>
    </row>
    <row r="4790" customFormat="false" ht="15" hidden="false" customHeight="false" outlineLevel="0" collapsed="false">
      <c r="A4790" s="0" t="n">
        <v>84</v>
      </c>
      <c r="B4790" s="0" t="n">
        <v>33</v>
      </c>
      <c r="C4790" s="0" t="n">
        <v>67</v>
      </c>
      <c r="D4790" s="0" t="n">
        <v>76</v>
      </c>
      <c r="E4790" s="0" t="n">
        <v>79</v>
      </c>
      <c r="F4790" s="0" t="n">
        <v>54</v>
      </c>
      <c r="G4790" s="1" t="n">
        <f aca="false">SMALL($A4790:$F4790,1)</f>
        <v>33</v>
      </c>
      <c r="H4790" s="1" t="n">
        <f aca="false">SMALL($A4790:$F4790,2)</f>
        <v>54</v>
      </c>
      <c r="I4790" s="1" t="n">
        <f aca="false">SMALL($A4790:$F4790,3)</f>
        <v>67</v>
      </c>
      <c r="J4790" s="1" t="n">
        <f aca="false">SMALL($A4790:$F4790,4)</f>
        <v>76</v>
      </c>
      <c r="K4790" s="1" t="n">
        <f aca="false">SMALL($A4790:$F4790,5)</f>
        <v>79</v>
      </c>
      <c r="L4790" s="1" t="n">
        <f aca="false">SMALL($A4790:$F4790,6)</f>
        <v>84</v>
      </c>
      <c r="M4790" s="0" t="n">
        <f aca="false">IF(AND(G4790=H4790,H4790&lt;&gt;I4790,I4790=J4790,J4790&lt;&gt;K4790,K4790=L4790),1,0)</f>
        <v>0</v>
      </c>
      <c r="N4790" s="0" t="n">
        <f aca="false">IF(G4790*G4790+I4790*I4790=K4790*K4790,1,0)</f>
        <v>0</v>
      </c>
      <c r="O4790" s="0" t="n">
        <f aca="false">M4790*N4790</f>
        <v>0</v>
      </c>
    </row>
    <row r="4791" customFormat="false" ht="15" hidden="false" customHeight="false" outlineLevel="0" collapsed="false">
      <c r="A4791" s="0" t="n">
        <v>33</v>
      </c>
      <c r="B4791" s="0" t="n">
        <v>75</v>
      </c>
      <c r="C4791" s="0" t="n">
        <v>99</v>
      </c>
      <c r="D4791" s="0" t="n">
        <v>45</v>
      </c>
      <c r="E4791" s="0" t="n">
        <v>13</v>
      </c>
      <c r="F4791" s="0" t="n">
        <v>58</v>
      </c>
      <c r="G4791" s="1" t="n">
        <f aca="false">SMALL($A4791:$F4791,1)</f>
        <v>13</v>
      </c>
      <c r="H4791" s="1" t="n">
        <f aca="false">SMALL($A4791:$F4791,2)</f>
        <v>33</v>
      </c>
      <c r="I4791" s="1" t="n">
        <f aca="false">SMALL($A4791:$F4791,3)</f>
        <v>45</v>
      </c>
      <c r="J4791" s="1" t="n">
        <f aca="false">SMALL($A4791:$F4791,4)</f>
        <v>58</v>
      </c>
      <c r="K4791" s="1" t="n">
        <f aca="false">SMALL($A4791:$F4791,5)</f>
        <v>75</v>
      </c>
      <c r="L4791" s="1" t="n">
        <f aca="false">SMALL($A4791:$F4791,6)</f>
        <v>99</v>
      </c>
      <c r="M4791" s="0" t="n">
        <f aca="false">IF(AND(G4791=H4791,H4791&lt;&gt;I4791,I4791=J4791,J4791&lt;&gt;K4791,K4791=L4791),1,0)</f>
        <v>0</v>
      </c>
      <c r="N4791" s="0" t="n">
        <f aca="false">IF(G4791*G4791+I4791*I4791=K4791*K4791,1,0)</f>
        <v>0</v>
      </c>
      <c r="O4791" s="0" t="n">
        <f aca="false">M4791*N4791</f>
        <v>0</v>
      </c>
    </row>
    <row r="4792" customFormat="false" ht="15" hidden="false" customHeight="false" outlineLevel="0" collapsed="false">
      <c r="A4792" s="0" t="n">
        <v>83</v>
      </c>
      <c r="B4792" s="0" t="n">
        <v>53</v>
      </c>
      <c r="C4792" s="0" t="n">
        <v>31</v>
      </c>
      <c r="D4792" s="0" t="n">
        <v>96</v>
      </c>
      <c r="E4792" s="0" t="n">
        <v>86</v>
      </c>
      <c r="F4792" s="0" t="n">
        <v>72</v>
      </c>
      <c r="G4792" s="1" t="n">
        <f aca="false">SMALL($A4792:$F4792,1)</f>
        <v>31</v>
      </c>
      <c r="H4792" s="1" t="n">
        <f aca="false">SMALL($A4792:$F4792,2)</f>
        <v>53</v>
      </c>
      <c r="I4792" s="1" t="n">
        <f aca="false">SMALL($A4792:$F4792,3)</f>
        <v>72</v>
      </c>
      <c r="J4792" s="1" t="n">
        <f aca="false">SMALL($A4792:$F4792,4)</f>
        <v>83</v>
      </c>
      <c r="K4792" s="1" t="n">
        <f aca="false">SMALL($A4792:$F4792,5)</f>
        <v>86</v>
      </c>
      <c r="L4792" s="1" t="n">
        <f aca="false">SMALL($A4792:$F4792,6)</f>
        <v>96</v>
      </c>
      <c r="M4792" s="0" t="n">
        <f aca="false">IF(AND(G4792=H4792,H4792&lt;&gt;I4792,I4792=J4792,J4792&lt;&gt;K4792,K4792=L4792),1,0)</f>
        <v>0</v>
      </c>
      <c r="N4792" s="0" t="n">
        <f aca="false">IF(G4792*G4792+I4792*I4792=K4792*K4792,1,0)</f>
        <v>0</v>
      </c>
      <c r="O4792" s="0" t="n">
        <f aca="false">M4792*N4792</f>
        <v>0</v>
      </c>
    </row>
    <row r="4793" customFormat="false" ht="15" hidden="false" customHeight="false" outlineLevel="0" collapsed="false">
      <c r="A4793" s="0" t="n">
        <v>13</v>
      </c>
      <c r="B4793" s="0" t="n">
        <v>62</v>
      </c>
      <c r="C4793" s="0" t="n">
        <v>44</v>
      </c>
      <c r="D4793" s="0" t="n">
        <v>40</v>
      </c>
      <c r="E4793" s="0" t="n">
        <v>36</v>
      </c>
      <c r="F4793" s="0" t="n">
        <v>97</v>
      </c>
      <c r="G4793" s="1" t="n">
        <f aca="false">SMALL($A4793:$F4793,1)</f>
        <v>13</v>
      </c>
      <c r="H4793" s="1" t="n">
        <f aca="false">SMALL($A4793:$F4793,2)</f>
        <v>36</v>
      </c>
      <c r="I4793" s="1" t="n">
        <f aca="false">SMALL($A4793:$F4793,3)</f>
        <v>40</v>
      </c>
      <c r="J4793" s="1" t="n">
        <f aca="false">SMALL($A4793:$F4793,4)</f>
        <v>44</v>
      </c>
      <c r="K4793" s="1" t="n">
        <f aca="false">SMALL($A4793:$F4793,5)</f>
        <v>62</v>
      </c>
      <c r="L4793" s="1" t="n">
        <f aca="false">SMALL($A4793:$F4793,6)</f>
        <v>97</v>
      </c>
      <c r="M4793" s="0" t="n">
        <f aca="false">IF(AND(G4793=H4793,H4793&lt;&gt;I4793,I4793=J4793,J4793&lt;&gt;K4793,K4793=L4793),1,0)</f>
        <v>0</v>
      </c>
      <c r="N4793" s="0" t="n">
        <f aca="false">IF(G4793*G4793+I4793*I4793=K4793*K4793,1,0)</f>
        <v>0</v>
      </c>
      <c r="O4793" s="0" t="n">
        <f aca="false">M4793*N4793</f>
        <v>0</v>
      </c>
    </row>
    <row r="4794" customFormat="false" ht="15" hidden="false" customHeight="false" outlineLevel="0" collapsed="false">
      <c r="A4794" s="0" t="n">
        <v>24</v>
      </c>
      <c r="B4794" s="0" t="n">
        <v>85</v>
      </c>
      <c r="C4794" s="0" t="n">
        <v>88</v>
      </c>
      <c r="D4794" s="0" t="n">
        <v>22</v>
      </c>
      <c r="E4794" s="0" t="n">
        <v>42</v>
      </c>
      <c r="F4794" s="0" t="n">
        <v>85</v>
      </c>
      <c r="G4794" s="1" t="n">
        <f aca="false">SMALL($A4794:$F4794,1)</f>
        <v>22</v>
      </c>
      <c r="H4794" s="1" t="n">
        <f aca="false">SMALL($A4794:$F4794,2)</f>
        <v>24</v>
      </c>
      <c r="I4794" s="1" t="n">
        <f aca="false">SMALL($A4794:$F4794,3)</f>
        <v>42</v>
      </c>
      <c r="J4794" s="1" t="n">
        <f aca="false">SMALL($A4794:$F4794,4)</f>
        <v>85</v>
      </c>
      <c r="K4794" s="1" t="n">
        <f aca="false">SMALL($A4794:$F4794,5)</f>
        <v>85</v>
      </c>
      <c r="L4794" s="1" t="n">
        <f aca="false">SMALL($A4794:$F4794,6)</f>
        <v>88</v>
      </c>
      <c r="M4794" s="0" t="n">
        <f aca="false">IF(AND(G4794=H4794,H4794&lt;&gt;I4794,I4794=J4794,J4794&lt;&gt;K4794,K4794=L4794),1,0)</f>
        <v>0</v>
      </c>
      <c r="N4794" s="0" t="n">
        <f aca="false">IF(G4794*G4794+I4794*I4794=K4794*K4794,1,0)</f>
        <v>0</v>
      </c>
      <c r="O4794" s="0" t="n">
        <f aca="false">M4794*N4794</f>
        <v>0</v>
      </c>
    </row>
    <row r="4795" customFormat="false" ht="15" hidden="false" customHeight="false" outlineLevel="0" collapsed="false">
      <c r="A4795" s="0" t="n">
        <v>39</v>
      </c>
      <c r="B4795" s="0" t="n">
        <v>29</v>
      </c>
      <c r="C4795" s="0" t="n">
        <v>21</v>
      </c>
      <c r="D4795" s="0" t="n">
        <v>38</v>
      </c>
      <c r="E4795" s="0" t="n">
        <v>71</v>
      </c>
      <c r="F4795" s="0" t="n">
        <v>63</v>
      </c>
      <c r="G4795" s="1" t="n">
        <f aca="false">SMALL($A4795:$F4795,1)</f>
        <v>21</v>
      </c>
      <c r="H4795" s="1" t="n">
        <f aca="false">SMALL($A4795:$F4795,2)</f>
        <v>29</v>
      </c>
      <c r="I4795" s="1" t="n">
        <f aca="false">SMALL($A4795:$F4795,3)</f>
        <v>38</v>
      </c>
      <c r="J4795" s="1" t="n">
        <f aca="false">SMALL($A4795:$F4795,4)</f>
        <v>39</v>
      </c>
      <c r="K4795" s="1" t="n">
        <f aca="false">SMALL($A4795:$F4795,5)</f>
        <v>63</v>
      </c>
      <c r="L4795" s="1" t="n">
        <f aca="false">SMALL($A4795:$F4795,6)</f>
        <v>71</v>
      </c>
      <c r="M4795" s="0" t="n">
        <f aca="false">IF(AND(G4795=H4795,H4795&lt;&gt;I4795,I4795=J4795,J4795&lt;&gt;K4795,K4795=L4795),1,0)</f>
        <v>0</v>
      </c>
      <c r="N4795" s="0" t="n">
        <f aca="false">IF(G4795*G4795+I4795*I4795=K4795*K4795,1,0)</f>
        <v>0</v>
      </c>
      <c r="O4795" s="0" t="n">
        <f aca="false">M4795*N4795</f>
        <v>0</v>
      </c>
    </row>
    <row r="4796" customFormat="false" ht="15" hidden="false" customHeight="false" outlineLevel="0" collapsed="false">
      <c r="A4796" s="0" t="n">
        <v>61</v>
      </c>
      <c r="B4796" s="0" t="n">
        <v>21</v>
      </c>
      <c r="C4796" s="0" t="n">
        <v>11</v>
      </c>
      <c r="D4796" s="0" t="n">
        <v>39</v>
      </c>
      <c r="E4796" s="0" t="n">
        <v>63</v>
      </c>
      <c r="F4796" s="0" t="n">
        <v>89</v>
      </c>
      <c r="G4796" s="1" t="n">
        <f aca="false">SMALL($A4796:$F4796,1)</f>
        <v>11</v>
      </c>
      <c r="H4796" s="1" t="n">
        <f aca="false">SMALL($A4796:$F4796,2)</f>
        <v>21</v>
      </c>
      <c r="I4796" s="1" t="n">
        <f aca="false">SMALL($A4796:$F4796,3)</f>
        <v>39</v>
      </c>
      <c r="J4796" s="1" t="n">
        <f aca="false">SMALL($A4796:$F4796,4)</f>
        <v>61</v>
      </c>
      <c r="K4796" s="1" t="n">
        <f aca="false">SMALL($A4796:$F4796,5)</f>
        <v>63</v>
      </c>
      <c r="L4796" s="1" t="n">
        <f aca="false">SMALL($A4796:$F4796,6)</f>
        <v>89</v>
      </c>
      <c r="M4796" s="0" t="n">
        <f aca="false">IF(AND(G4796=H4796,H4796&lt;&gt;I4796,I4796=J4796,J4796&lt;&gt;K4796,K4796=L4796),1,0)</f>
        <v>0</v>
      </c>
      <c r="N4796" s="0" t="n">
        <f aca="false">IF(G4796*G4796+I4796*I4796=K4796*K4796,1,0)</f>
        <v>0</v>
      </c>
      <c r="O4796" s="0" t="n">
        <f aca="false">M4796*N4796</f>
        <v>0</v>
      </c>
    </row>
    <row r="4797" customFormat="false" ht="15" hidden="false" customHeight="false" outlineLevel="0" collapsed="false">
      <c r="A4797" s="0" t="n">
        <v>50</v>
      </c>
      <c r="B4797" s="0" t="n">
        <v>83</v>
      </c>
      <c r="C4797" s="0" t="n">
        <v>61</v>
      </c>
      <c r="D4797" s="0" t="n">
        <v>78</v>
      </c>
      <c r="E4797" s="0" t="n">
        <v>61</v>
      </c>
      <c r="F4797" s="0" t="n">
        <v>14</v>
      </c>
      <c r="G4797" s="1" t="n">
        <f aca="false">SMALL($A4797:$F4797,1)</f>
        <v>14</v>
      </c>
      <c r="H4797" s="1" t="n">
        <f aca="false">SMALL($A4797:$F4797,2)</f>
        <v>50</v>
      </c>
      <c r="I4797" s="1" t="n">
        <f aca="false">SMALL($A4797:$F4797,3)</f>
        <v>61</v>
      </c>
      <c r="J4797" s="1" t="n">
        <f aca="false">SMALL($A4797:$F4797,4)</f>
        <v>61</v>
      </c>
      <c r="K4797" s="1" t="n">
        <f aca="false">SMALL($A4797:$F4797,5)</f>
        <v>78</v>
      </c>
      <c r="L4797" s="1" t="n">
        <f aca="false">SMALL($A4797:$F4797,6)</f>
        <v>83</v>
      </c>
      <c r="M4797" s="0" t="n">
        <f aca="false">IF(AND(G4797=H4797,H4797&lt;&gt;I4797,I4797=J4797,J4797&lt;&gt;K4797,K4797=L4797),1,0)</f>
        <v>0</v>
      </c>
      <c r="N4797" s="0" t="n">
        <f aca="false">IF(G4797*G4797+I4797*I4797=K4797*K4797,1,0)</f>
        <v>0</v>
      </c>
      <c r="O4797" s="0" t="n">
        <f aca="false">M4797*N4797</f>
        <v>0</v>
      </c>
    </row>
    <row r="4798" customFormat="false" ht="15" hidden="false" customHeight="false" outlineLevel="0" collapsed="false">
      <c r="A4798" s="0" t="n">
        <v>75</v>
      </c>
      <c r="B4798" s="0" t="n">
        <v>31</v>
      </c>
      <c r="C4798" s="0" t="n">
        <v>33</v>
      </c>
      <c r="D4798" s="0" t="n">
        <v>14</v>
      </c>
      <c r="E4798" s="0" t="n">
        <v>70</v>
      </c>
      <c r="F4798" s="0" t="n">
        <v>21</v>
      </c>
      <c r="G4798" s="1" t="n">
        <f aca="false">SMALL($A4798:$F4798,1)</f>
        <v>14</v>
      </c>
      <c r="H4798" s="1" t="n">
        <f aca="false">SMALL($A4798:$F4798,2)</f>
        <v>21</v>
      </c>
      <c r="I4798" s="1" t="n">
        <f aca="false">SMALL($A4798:$F4798,3)</f>
        <v>31</v>
      </c>
      <c r="J4798" s="1" t="n">
        <f aca="false">SMALL($A4798:$F4798,4)</f>
        <v>33</v>
      </c>
      <c r="K4798" s="1" t="n">
        <f aca="false">SMALL($A4798:$F4798,5)</f>
        <v>70</v>
      </c>
      <c r="L4798" s="1" t="n">
        <f aca="false">SMALL($A4798:$F4798,6)</f>
        <v>75</v>
      </c>
      <c r="M4798" s="0" t="n">
        <f aca="false">IF(AND(G4798=H4798,H4798&lt;&gt;I4798,I4798=J4798,J4798&lt;&gt;K4798,K4798=L4798),1,0)</f>
        <v>0</v>
      </c>
      <c r="N4798" s="0" t="n">
        <f aca="false">IF(G4798*G4798+I4798*I4798=K4798*K4798,1,0)</f>
        <v>0</v>
      </c>
      <c r="O4798" s="0" t="n">
        <f aca="false">M4798*N4798</f>
        <v>0</v>
      </c>
    </row>
    <row r="4799" customFormat="false" ht="15" hidden="false" customHeight="false" outlineLevel="0" collapsed="false">
      <c r="A4799" s="0" t="n">
        <v>18</v>
      </c>
      <c r="B4799" s="0" t="n">
        <v>54</v>
      </c>
      <c r="C4799" s="0" t="n">
        <v>97</v>
      </c>
      <c r="D4799" s="0" t="n">
        <v>69</v>
      </c>
      <c r="E4799" s="0" t="n">
        <v>61</v>
      </c>
      <c r="F4799" s="0" t="n">
        <v>94</v>
      </c>
      <c r="G4799" s="1" t="n">
        <f aca="false">SMALL($A4799:$F4799,1)</f>
        <v>18</v>
      </c>
      <c r="H4799" s="1" t="n">
        <f aca="false">SMALL($A4799:$F4799,2)</f>
        <v>54</v>
      </c>
      <c r="I4799" s="1" t="n">
        <f aca="false">SMALL($A4799:$F4799,3)</f>
        <v>61</v>
      </c>
      <c r="J4799" s="1" t="n">
        <f aca="false">SMALL($A4799:$F4799,4)</f>
        <v>69</v>
      </c>
      <c r="K4799" s="1" t="n">
        <f aca="false">SMALL($A4799:$F4799,5)</f>
        <v>94</v>
      </c>
      <c r="L4799" s="1" t="n">
        <f aca="false">SMALL($A4799:$F4799,6)</f>
        <v>97</v>
      </c>
      <c r="M4799" s="0" t="n">
        <f aca="false">IF(AND(G4799=H4799,H4799&lt;&gt;I4799,I4799=J4799,J4799&lt;&gt;K4799,K4799=L4799),1,0)</f>
        <v>0</v>
      </c>
      <c r="N4799" s="0" t="n">
        <f aca="false">IF(G4799*G4799+I4799*I4799=K4799*K4799,1,0)</f>
        <v>0</v>
      </c>
      <c r="O4799" s="0" t="n">
        <f aca="false">M4799*N4799</f>
        <v>0</v>
      </c>
    </row>
    <row r="4800" customFormat="false" ht="15" hidden="false" customHeight="false" outlineLevel="0" collapsed="false">
      <c r="A4800" s="0" t="n">
        <v>66</v>
      </c>
      <c r="B4800" s="0" t="n">
        <v>21</v>
      </c>
      <c r="C4800" s="0" t="n">
        <v>42</v>
      </c>
      <c r="D4800" s="0" t="n">
        <v>24</v>
      </c>
      <c r="E4800" s="0" t="n">
        <v>16</v>
      </c>
      <c r="F4800" s="0" t="n">
        <v>84</v>
      </c>
      <c r="G4800" s="1" t="n">
        <f aca="false">SMALL($A4800:$F4800,1)</f>
        <v>16</v>
      </c>
      <c r="H4800" s="1" t="n">
        <f aca="false">SMALL($A4800:$F4800,2)</f>
        <v>21</v>
      </c>
      <c r="I4800" s="1" t="n">
        <f aca="false">SMALL($A4800:$F4800,3)</f>
        <v>24</v>
      </c>
      <c r="J4800" s="1" t="n">
        <f aca="false">SMALL($A4800:$F4800,4)</f>
        <v>42</v>
      </c>
      <c r="K4800" s="1" t="n">
        <f aca="false">SMALL($A4800:$F4800,5)</f>
        <v>66</v>
      </c>
      <c r="L4800" s="1" t="n">
        <f aca="false">SMALL($A4800:$F4800,6)</f>
        <v>84</v>
      </c>
      <c r="M4800" s="0" t="n">
        <f aca="false">IF(AND(G4800=H4800,H4800&lt;&gt;I4800,I4800=J4800,J4800&lt;&gt;K4800,K4800=L4800),1,0)</f>
        <v>0</v>
      </c>
      <c r="N4800" s="0" t="n">
        <f aca="false">IF(G4800*G4800+I4800*I4800=K4800*K4800,1,0)</f>
        <v>0</v>
      </c>
      <c r="O4800" s="0" t="n">
        <f aca="false">M4800*N4800</f>
        <v>0</v>
      </c>
    </row>
    <row r="4801" customFormat="false" ht="15" hidden="false" customHeight="false" outlineLevel="0" collapsed="false">
      <c r="A4801" s="0" t="n">
        <v>46</v>
      </c>
      <c r="B4801" s="0" t="n">
        <v>54</v>
      </c>
      <c r="C4801" s="0" t="n">
        <v>82</v>
      </c>
      <c r="D4801" s="0" t="n">
        <v>68</v>
      </c>
      <c r="E4801" s="0" t="n">
        <v>45</v>
      </c>
      <c r="F4801" s="0" t="n">
        <v>74</v>
      </c>
      <c r="G4801" s="1" t="n">
        <f aca="false">SMALL($A4801:$F4801,1)</f>
        <v>45</v>
      </c>
      <c r="H4801" s="1" t="n">
        <f aca="false">SMALL($A4801:$F4801,2)</f>
        <v>46</v>
      </c>
      <c r="I4801" s="1" t="n">
        <f aca="false">SMALL($A4801:$F4801,3)</f>
        <v>54</v>
      </c>
      <c r="J4801" s="1" t="n">
        <f aca="false">SMALL($A4801:$F4801,4)</f>
        <v>68</v>
      </c>
      <c r="K4801" s="1" t="n">
        <f aca="false">SMALL($A4801:$F4801,5)</f>
        <v>74</v>
      </c>
      <c r="L4801" s="1" t="n">
        <f aca="false">SMALL($A4801:$F4801,6)</f>
        <v>82</v>
      </c>
      <c r="M4801" s="0" t="n">
        <f aca="false">IF(AND(G4801=H4801,H4801&lt;&gt;I4801,I4801=J4801,J4801&lt;&gt;K4801,K4801=L4801),1,0)</f>
        <v>0</v>
      </c>
      <c r="N4801" s="0" t="n">
        <f aca="false">IF(G4801*G4801+I4801*I4801=K4801*K4801,1,0)</f>
        <v>0</v>
      </c>
      <c r="O4801" s="0" t="n">
        <f aca="false">M4801*N4801</f>
        <v>0</v>
      </c>
    </row>
    <row r="4802" customFormat="false" ht="15" hidden="false" customHeight="false" outlineLevel="0" collapsed="false">
      <c r="A4802" s="0" t="n">
        <v>71</v>
      </c>
      <c r="B4802" s="0" t="n">
        <v>74</v>
      </c>
      <c r="C4802" s="0" t="n">
        <v>99</v>
      </c>
      <c r="D4802" s="0" t="n">
        <v>54</v>
      </c>
      <c r="E4802" s="0" t="n">
        <v>90</v>
      </c>
      <c r="F4802" s="0" t="n">
        <v>52</v>
      </c>
      <c r="G4802" s="1" t="n">
        <f aca="false">SMALL($A4802:$F4802,1)</f>
        <v>52</v>
      </c>
      <c r="H4802" s="1" t="n">
        <f aca="false">SMALL($A4802:$F4802,2)</f>
        <v>54</v>
      </c>
      <c r="I4802" s="1" t="n">
        <f aca="false">SMALL($A4802:$F4802,3)</f>
        <v>71</v>
      </c>
      <c r="J4802" s="1" t="n">
        <f aca="false">SMALL($A4802:$F4802,4)</f>
        <v>74</v>
      </c>
      <c r="K4802" s="1" t="n">
        <f aca="false">SMALL($A4802:$F4802,5)</f>
        <v>90</v>
      </c>
      <c r="L4802" s="1" t="n">
        <f aca="false">SMALL($A4802:$F4802,6)</f>
        <v>99</v>
      </c>
      <c r="M4802" s="0" t="n">
        <f aca="false">IF(AND(G4802=H4802,H4802&lt;&gt;I4802,I4802=J4802,J4802&lt;&gt;K4802,K4802=L4802),1,0)</f>
        <v>0</v>
      </c>
      <c r="N4802" s="0" t="n">
        <f aca="false">IF(G4802*G4802+I4802*I4802=K4802*K4802,1,0)</f>
        <v>0</v>
      </c>
      <c r="O4802" s="0" t="n">
        <f aca="false">M4802*N4802</f>
        <v>0</v>
      </c>
    </row>
    <row r="4803" customFormat="false" ht="15" hidden="false" customHeight="false" outlineLevel="0" collapsed="false">
      <c r="A4803" s="0" t="n">
        <v>46</v>
      </c>
      <c r="B4803" s="0" t="n">
        <v>45</v>
      </c>
      <c r="C4803" s="0" t="n">
        <v>34</v>
      </c>
      <c r="D4803" s="0" t="n">
        <v>83</v>
      </c>
      <c r="E4803" s="0" t="n">
        <v>47</v>
      </c>
      <c r="F4803" s="0" t="n">
        <v>20</v>
      </c>
      <c r="G4803" s="1" t="n">
        <f aca="false">SMALL($A4803:$F4803,1)</f>
        <v>20</v>
      </c>
      <c r="H4803" s="1" t="n">
        <f aca="false">SMALL($A4803:$F4803,2)</f>
        <v>34</v>
      </c>
      <c r="I4803" s="1" t="n">
        <f aca="false">SMALL($A4803:$F4803,3)</f>
        <v>45</v>
      </c>
      <c r="J4803" s="1" t="n">
        <f aca="false">SMALL($A4803:$F4803,4)</f>
        <v>46</v>
      </c>
      <c r="K4803" s="1" t="n">
        <f aca="false">SMALL($A4803:$F4803,5)</f>
        <v>47</v>
      </c>
      <c r="L4803" s="1" t="n">
        <f aca="false">SMALL($A4803:$F4803,6)</f>
        <v>83</v>
      </c>
      <c r="M4803" s="0" t="n">
        <f aca="false">IF(AND(G4803=H4803,H4803&lt;&gt;I4803,I4803=J4803,J4803&lt;&gt;K4803,K4803=L4803),1,0)</f>
        <v>0</v>
      </c>
      <c r="N4803" s="0" t="n">
        <f aca="false">IF(G4803*G4803+I4803*I4803=K4803*K4803,1,0)</f>
        <v>0</v>
      </c>
      <c r="O4803" s="0" t="n">
        <f aca="false">M4803*N4803</f>
        <v>0</v>
      </c>
    </row>
    <row r="4804" customFormat="false" ht="15" hidden="false" customHeight="false" outlineLevel="0" collapsed="false">
      <c r="A4804" s="0" t="n">
        <v>61</v>
      </c>
      <c r="B4804" s="0" t="n">
        <v>35</v>
      </c>
      <c r="C4804" s="0" t="n">
        <v>59</v>
      </c>
      <c r="D4804" s="0" t="n">
        <v>10</v>
      </c>
      <c r="E4804" s="0" t="n">
        <v>29</v>
      </c>
      <c r="F4804" s="0" t="n">
        <v>26</v>
      </c>
      <c r="G4804" s="1" t="n">
        <f aca="false">SMALL($A4804:$F4804,1)</f>
        <v>10</v>
      </c>
      <c r="H4804" s="1" t="n">
        <f aca="false">SMALL($A4804:$F4804,2)</f>
        <v>26</v>
      </c>
      <c r="I4804" s="1" t="n">
        <f aca="false">SMALL($A4804:$F4804,3)</f>
        <v>29</v>
      </c>
      <c r="J4804" s="1" t="n">
        <f aca="false">SMALL($A4804:$F4804,4)</f>
        <v>35</v>
      </c>
      <c r="K4804" s="1" t="n">
        <f aca="false">SMALL($A4804:$F4804,5)</f>
        <v>59</v>
      </c>
      <c r="L4804" s="1" t="n">
        <f aca="false">SMALL($A4804:$F4804,6)</f>
        <v>61</v>
      </c>
      <c r="M4804" s="0" t="n">
        <f aca="false">IF(AND(G4804=H4804,H4804&lt;&gt;I4804,I4804=J4804,J4804&lt;&gt;K4804,K4804=L4804),1,0)</f>
        <v>0</v>
      </c>
      <c r="N4804" s="0" t="n">
        <f aca="false">IF(G4804*G4804+I4804*I4804=K4804*K4804,1,0)</f>
        <v>0</v>
      </c>
      <c r="O4804" s="0" t="n">
        <f aca="false">M4804*N4804</f>
        <v>0</v>
      </c>
    </row>
    <row r="4805" customFormat="false" ht="15" hidden="false" customHeight="false" outlineLevel="0" collapsed="false">
      <c r="A4805" s="0" t="n">
        <v>66</v>
      </c>
      <c r="B4805" s="0" t="n">
        <v>92</v>
      </c>
      <c r="C4805" s="0" t="n">
        <v>59</v>
      </c>
      <c r="D4805" s="0" t="n">
        <v>17</v>
      </c>
      <c r="E4805" s="0" t="n">
        <v>73</v>
      </c>
      <c r="F4805" s="0" t="n">
        <v>52</v>
      </c>
      <c r="G4805" s="1" t="n">
        <f aca="false">SMALL($A4805:$F4805,1)</f>
        <v>17</v>
      </c>
      <c r="H4805" s="1" t="n">
        <f aca="false">SMALL($A4805:$F4805,2)</f>
        <v>52</v>
      </c>
      <c r="I4805" s="1" t="n">
        <f aca="false">SMALL($A4805:$F4805,3)</f>
        <v>59</v>
      </c>
      <c r="J4805" s="1" t="n">
        <f aca="false">SMALL($A4805:$F4805,4)</f>
        <v>66</v>
      </c>
      <c r="K4805" s="1" t="n">
        <f aca="false">SMALL($A4805:$F4805,5)</f>
        <v>73</v>
      </c>
      <c r="L4805" s="1" t="n">
        <f aca="false">SMALL($A4805:$F4805,6)</f>
        <v>92</v>
      </c>
      <c r="M4805" s="0" t="n">
        <f aca="false">IF(AND(G4805=H4805,H4805&lt;&gt;I4805,I4805=J4805,J4805&lt;&gt;K4805,K4805=L4805),1,0)</f>
        <v>0</v>
      </c>
      <c r="N4805" s="0" t="n">
        <f aca="false">IF(G4805*G4805+I4805*I4805=K4805*K4805,1,0)</f>
        <v>0</v>
      </c>
      <c r="O4805" s="0" t="n">
        <f aca="false">M4805*N4805</f>
        <v>0</v>
      </c>
    </row>
    <row r="4806" customFormat="false" ht="15" hidden="false" customHeight="false" outlineLevel="0" collapsed="false">
      <c r="A4806" s="0" t="n">
        <v>56</v>
      </c>
      <c r="B4806" s="0" t="n">
        <v>35</v>
      </c>
      <c r="C4806" s="0" t="n">
        <v>77</v>
      </c>
      <c r="D4806" s="0" t="n">
        <v>77</v>
      </c>
      <c r="E4806" s="0" t="n">
        <v>41</v>
      </c>
      <c r="F4806" s="0" t="n">
        <v>16</v>
      </c>
      <c r="G4806" s="1" t="n">
        <f aca="false">SMALL($A4806:$F4806,1)</f>
        <v>16</v>
      </c>
      <c r="H4806" s="1" t="n">
        <f aca="false">SMALL($A4806:$F4806,2)</f>
        <v>35</v>
      </c>
      <c r="I4806" s="1" t="n">
        <f aca="false">SMALL($A4806:$F4806,3)</f>
        <v>41</v>
      </c>
      <c r="J4806" s="1" t="n">
        <f aca="false">SMALL($A4806:$F4806,4)</f>
        <v>56</v>
      </c>
      <c r="K4806" s="1" t="n">
        <f aca="false">SMALL($A4806:$F4806,5)</f>
        <v>77</v>
      </c>
      <c r="L4806" s="1" t="n">
        <f aca="false">SMALL($A4806:$F4806,6)</f>
        <v>77</v>
      </c>
      <c r="M4806" s="0" t="n">
        <f aca="false">IF(AND(G4806=H4806,H4806&lt;&gt;I4806,I4806=J4806,J4806&lt;&gt;K4806,K4806=L4806),1,0)</f>
        <v>0</v>
      </c>
      <c r="N4806" s="0" t="n">
        <f aca="false">IF(G4806*G4806+I4806*I4806=K4806*K4806,1,0)</f>
        <v>0</v>
      </c>
      <c r="O4806" s="0" t="n">
        <f aca="false">M4806*N4806</f>
        <v>0</v>
      </c>
    </row>
    <row r="4807" customFormat="false" ht="15" hidden="false" customHeight="false" outlineLevel="0" collapsed="false">
      <c r="A4807" s="0" t="n">
        <v>77</v>
      </c>
      <c r="B4807" s="0" t="n">
        <v>85</v>
      </c>
      <c r="C4807" s="0" t="n">
        <v>36</v>
      </c>
      <c r="D4807" s="0" t="n">
        <v>85</v>
      </c>
      <c r="E4807" s="0" t="n">
        <v>36</v>
      </c>
      <c r="F4807" s="0" t="n">
        <v>77</v>
      </c>
      <c r="G4807" s="1" t="n">
        <f aca="false">SMALL($A4807:$F4807,1)</f>
        <v>36</v>
      </c>
      <c r="H4807" s="1" t="n">
        <f aca="false">SMALL($A4807:$F4807,2)</f>
        <v>36</v>
      </c>
      <c r="I4807" s="1" t="n">
        <f aca="false">SMALL($A4807:$F4807,3)</f>
        <v>77</v>
      </c>
      <c r="J4807" s="1" t="n">
        <f aca="false">SMALL($A4807:$F4807,4)</f>
        <v>77</v>
      </c>
      <c r="K4807" s="1" t="n">
        <f aca="false">SMALL($A4807:$F4807,5)</f>
        <v>85</v>
      </c>
      <c r="L4807" s="1" t="n">
        <f aca="false">SMALL($A4807:$F4807,6)</f>
        <v>85</v>
      </c>
      <c r="M4807" s="0" t="n">
        <f aca="false">IF(AND(G4807=H4807,H4807&lt;&gt;I4807,I4807=J4807,J4807&lt;&gt;K4807,K4807=L4807),1,0)</f>
        <v>1</v>
      </c>
      <c r="N4807" s="0" t="n">
        <f aca="false">IF(G4807*G4807+I4807*I4807=K4807*K4807,1,0)</f>
        <v>1</v>
      </c>
      <c r="O4807" s="0" t="n">
        <f aca="false">M4807*N4807</f>
        <v>1</v>
      </c>
    </row>
    <row r="4808" customFormat="false" ht="15" hidden="false" customHeight="false" outlineLevel="0" collapsed="false">
      <c r="A4808" s="0" t="n">
        <v>21</v>
      </c>
      <c r="B4808" s="0" t="n">
        <v>63</v>
      </c>
      <c r="C4808" s="0" t="n">
        <v>63</v>
      </c>
      <c r="D4808" s="0" t="n">
        <v>54</v>
      </c>
      <c r="E4808" s="0" t="n">
        <v>32</v>
      </c>
      <c r="F4808" s="0" t="n">
        <v>25</v>
      </c>
      <c r="G4808" s="1" t="n">
        <f aca="false">SMALL($A4808:$F4808,1)</f>
        <v>21</v>
      </c>
      <c r="H4808" s="1" t="n">
        <f aca="false">SMALL($A4808:$F4808,2)</f>
        <v>25</v>
      </c>
      <c r="I4808" s="1" t="n">
        <f aca="false">SMALL($A4808:$F4808,3)</f>
        <v>32</v>
      </c>
      <c r="J4808" s="1" t="n">
        <f aca="false">SMALL($A4808:$F4808,4)</f>
        <v>54</v>
      </c>
      <c r="K4808" s="1" t="n">
        <f aca="false">SMALL($A4808:$F4808,5)</f>
        <v>63</v>
      </c>
      <c r="L4808" s="1" t="n">
        <f aca="false">SMALL($A4808:$F4808,6)</f>
        <v>63</v>
      </c>
      <c r="M4808" s="0" t="n">
        <f aca="false">IF(AND(G4808=H4808,H4808&lt;&gt;I4808,I4808=J4808,J4808&lt;&gt;K4808,K4808=L4808),1,0)</f>
        <v>0</v>
      </c>
      <c r="N4808" s="0" t="n">
        <f aca="false">IF(G4808*G4808+I4808*I4808=K4808*K4808,1,0)</f>
        <v>0</v>
      </c>
      <c r="O4808" s="0" t="n">
        <f aca="false">M4808*N4808</f>
        <v>0</v>
      </c>
    </row>
    <row r="4809" customFormat="false" ht="15" hidden="false" customHeight="false" outlineLevel="0" collapsed="false">
      <c r="A4809" s="0" t="n">
        <v>69</v>
      </c>
      <c r="B4809" s="0" t="n">
        <v>82</v>
      </c>
      <c r="C4809" s="0" t="n">
        <v>74</v>
      </c>
      <c r="D4809" s="0" t="n">
        <v>31</v>
      </c>
      <c r="E4809" s="0" t="n">
        <v>63</v>
      </c>
      <c r="F4809" s="0" t="n">
        <v>81</v>
      </c>
      <c r="G4809" s="1" t="n">
        <f aca="false">SMALL($A4809:$F4809,1)</f>
        <v>31</v>
      </c>
      <c r="H4809" s="1" t="n">
        <f aca="false">SMALL($A4809:$F4809,2)</f>
        <v>63</v>
      </c>
      <c r="I4809" s="1" t="n">
        <f aca="false">SMALL($A4809:$F4809,3)</f>
        <v>69</v>
      </c>
      <c r="J4809" s="1" t="n">
        <f aca="false">SMALL($A4809:$F4809,4)</f>
        <v>74</v>
      </c>
      <c r="K4809" s="1" t="n">
        <f aca="false">SMALL($A4809:$F4809,5)</f>
        <v>81</v>
      </c>
      <c r="L4809" s="1" t="n">
        <f aca="false">SMALL($A4809:$F4809,6)</f>
        <v>82</v>
      </c>
      <c r="M4809" s="0" t="n">
        <f aca="false">IF(AND(G4809=H4809,H4809&lt;&gt;I4809,I4809=J4809,J4809&lt;&gt;K4809,K4809=L4809),1,0)</f>
        <v>0</v>
      </c>
      <c r="N4809" s="0" t="n">
        <f aca="false">IF(G4809*G4809+I4809*I4809=K4809*K4809,1,0)</f>
        <v>0</v>
      </c>
      <c r="O4809" s="0" t="n">
        <f aca="false">M4809*N4809</f>
        <v>0</v>
      </c>
    </row>
    <row r="4810" customFormat="false" ht="15" hidden="false" customHeight="false" outlineLevel="0" collapsed="false">
      <c r="A4810" s="0" t="n">
        <v>35</v>
      </c>
      <c r="B4810" s="0" t="n">
        <v>46</v>
      </c>
      <c r="C4810" s="0" t="n">
        <v>35</v>
      </c>
      <c r="D4810" s="0" t="n">
        <v>65</v>
      </c>
      <c r="E4810" s="0" t="n">
        <v>12</v>
      </c>
      <c r="F4810" s="0" t="n">
        <v>53</v>
      </c>
      <c r="G4810" s="1" t="n">
        <f aca="false">SMALL($A4810:$F4810,1)</f>
        <v>12</v>
      </c>
      <c r="H4810" s="1" t="n">
        <f aca="false">SMALL($A4810:$F4810,2)</f>
        <v>35</v>
      </c>
      <c r="I4810" s="1" t="n">
        <f aca="false">SMALL($A4810:$F4810,3)</f>
        <v>35</v>
      </c>
      <c r="J4810" s="1" t="n">
        <f aca="false">SMALL($A4810:$F4810,4)</f>
        <v>46</v>
      </c>
      <c r="K4810" s="1" t="n">
        <f aca="false">SMALL($A4810:$F4810,5)</f>
        <v>53</v>
      </c>
      <c r="L4810" s="1" t="n">
        <f aca="false">SMALL($A4810:$F4810,6)</f>
        <v>65</v>
      </c>
      <c r="M4810" s="0" t="n">
        <f aca="false">IF(AND(G4810=H4810,H4810&lt;&gt;I4810,I4810=J4810,J4810&lt;&gt;K4810,K4810=L4810),1,0)</f>
        <v>0</v>
      </c>
      <c r="N4810" s="0" t="n">
        <f aca="false">IF(G4810*G4810+I4810*I4810=K4810*K4810,1,0)</f>
        <v>0</v>
      </c>
      <c r="O4810" s="0" t="n">
        <f aca="false">M4810*N4810</f>
        <v>0</v>
      </c>
    </row>
    <row r="4811" customFormat="false" ht="15" hidden="false" customHeight="false" outlineLevel="0" collapsed="false">
      <c r="A4811" s="0" t="n">
        <v>24</v>
      </c>
      <c r="B4811" s="0" t="n">
        <v>64</v>
      </c>
      <c r="C4811" s="0" t="n">
        <v>10</v>
      </c>
      <c r="D4811" s="0" t="n">
        <v>57</v>
      </c>
      <c r="E4811" s="0" t="n">
        <v>97</v>
      </c>
      <c r="F4811" s="0" t="n">
        <v>65</v>
      </c>
      <c r="G4811" s="1" t="n">
        <f aca="false">SMALL($A4811:$F4811,1)</f>
        <v>10</v>
      </c>
      <c r="H4811" s="1" t="n">
        <f aca="false">SMALL($A4811:$F4811,2)</f>
        <v>24</v>
      </c>
      <c r="I4811" s="1" t="n">
        <f aca="false">SMALL($A4811:$F4811,3)</f>
        <v>57</v>
      </c>
      <c r="J4811" s="1" t="n">
        <f aca="false">SMALL($A4811:$F4811,4)</f>
        <v>64</v>
      </c>
      <c r="K4811" s="1" t="n">
        <f aca="false">SMALL($A4811:$F4811,5)</f>
        <v>65</v>
      </c>
      <c r="L4811" s="1" t="n">
        <f aca="false">SMALL($A4811:$F4811,6)</f>
        <v>97</v>
      </c>
      <c r="M4811" s="0" t="n">
        <f aca="false">IF(AND(G4811=H4811,H4811&lt;&gt;I4811,I4811=J4811,J4811&lt;&gt;K4811,K4811=L4811),1,0)</f>
        <v>0</v>
      </c>
      <c r="N4811" s="0" t="n">
        <f aca="false">IF(G4811*G4811+I4811*I4811=K4811*K4811,1,0)</f>
        <v>0</v>
      </c>
      <c r="O4811" s="0" t="n">
        <f aca="false">M4811*N4811</f>
        <v>0</v>
      </c>
    </row>
    <row r="4812" customFormat="false" ht="15" hidden="false" customHeight="false" outlineLevel="0" collapsed="false">
      <c r="A4812" s="0" t="n">
        <v>75</v>
      </c>
      <c r="B4812" s="0" t="n">
        <v>69</v>
      </c>
      <c r="C4812" s="0" t="n">
        <v>14</v>
      </c>
      <c r="D4812" s="0" t="n">
        <v>27</v>
      </c>
      <c r="E4812" s="0" t="n">
        <v>61</v>
      </c>
      <c r="F4812" s="0" t="n">
        <v>40</v>
      </c>
      <c r="G4812" s="1" t="n">
        <f aca="false">SMALL($A4812:$F4812,1)</f>
        <v>14</v>
      </c>
      <c r="H4812" s="1" t="n">
        <f aca="false">SMALL($A4812:$F4812,2)</f>
        <v>27</v>
      </c>
      <c r="I4812" s="1" t="n">
        <f aca="false">SMALL($A4812:$F4812,3)</f>
        <v>40</v>
      </c>
      <c r="J4812" s="1" t="n">
        <f aca="false">SMALL($A4812:$F4812,4)</f>
        <v>61</v>
      </c>
      <c r="K4812" s="1" t="n">
        <f aca="false">SMALL($A4812:$F4812,5)</f>
        <v>69</v>
      </c>
      <c r="L4812" s="1" t="n">
        <f aca="false">SMALL($A4812:$F4812,6)</f>
        <v>75</v>
      </c>
      <c r="M4812" s="0" t="n">
        <f aca="false">IF(AND(G4812=H4812,H4812&lt;&gt;I4812,I4812=J4812,J4812&lt;&gt;K4812,K4812=L4812),1,0)</f>
        <v>0</v>
      </c>
      <c r="N4812" s="0" t="n">
        <f aca="false">IF(G4812*G4812+I4812*I4812=K4812*K4812,1,0)</f>
        <v>0</v>
      </c>
      <c r="O4812" s="0" t="n">
        <f aca="false">M4812*N4812</f>
        <v>0</v>
      </c>
    </row>
    <row r="4813" customFormat="false" ht="15" hidden="false" customHeight="false" outlineLevel="0" collapsed="false">
      <c r="A4813" s="0" t="n">
        <v>34</v>
      </c>
      <c r="B4813" s="0" t="n">
        <v>12</v>
      </c>
      <c r="C4813" s="0" t="n">
        <v>92</v>
      </c>
      <c r="D4813" s="0" t="n">
        <v>62</v>
      </c>
      <c r="E4813" s="0" t="n">
        <v>88</v>
      </c>
      <c r="F4813" s="0" t="n">
        <v>65</v>
      </c>
      <c r="G4813" s="1" t="n">
        <f aca="false">SMALL($A4813:$F4813,1)</f>
        <v>12</v>
      </c>
      <c r="H4813" s="1" t="n">
        <f aca="false">SMALL($A4813:$F4813,2)</f>
        <v>34</v>
      </c>
      <c r="I4813" s="1" t="n">
        <f aca="false">SMALL($A4813:$F4813,3)</f>
        <v>62</v>
      </c>
      <c r="J4813" s="1" t="n">
        <f aca="false">SMALL($A4813:$F4813,4)</f>
        <v>65</v>
      </c>
      <c r="K4813" s="1" t="n">
        <f aca="false">SMALL($A4813:$F4813,5)</f>
        <v>88</v>
      </c>
      <c r="L4813" s="1" t="n">
        <f aca="false">SMALL($A4813:$F4813,6)</f>
        <v>92</v>
      </c>
      <c r="M4813" s="0" t="n">
        <f aca="false">IF(AND(G4813=H4813,H4813&lt;&gt;I4813,I4813=J4813,J4813&lt;&gt;K4813,K4813=L4813),1,0)</f>
        <v>0</v>
      </c>
      <c r="N4813" s="0" t="n">
        <f aca="false">IF(G4813*G4813+I4813*I4813=K4813*K4813,1,0)</f>
        <v>0</v>
      </c>
      <c r="O4813" s="0" t="n">
        <f aca="false">M4813*N4813</f>
        <v>0</v>
      </c>
    </row>
    <row r="4814" customFormat="false" ht="15" hidden="false" customHeight="false" outlineLevel="0" collapsed="false">
      <c r="A4814" s="0" t="n">
        <v>62</v>
      </c>
      <c r="B4814" s="0" t="n">
        <v>21</v>
      </c>
      <c r="C4814" s="0" t="n">
        <v>69</v>
      </c>
      <c r="D4814" s="0" t="n">
        <v>43</v>
      </c>
      <c r="E4814" s="0" t="n">
        <v>47</v>
      </c>
      <c r="F4814" s="0" t="n">
        <v>90</v>
      </c>
      <c r="G4814" s="1" t="n">
        <f aca="false">SMALL($A4814:$F4814,1)</f>
        <v>21</v>
      </c>
      <c r="H4814" s="1" t="n">
        <f aca="false">SMALL($A4814:$F4814,2)</f>
        <v>43</v>
      </c>
      <c r="I4814" s="1" t="n">
        <f aca="false">SMALL($A4814:$F4814,3)</f>
        <v>47</v>
      </c>
      <c r="J4814" s="1" t="n">
        <f aca="false">SMALL($A4814:$F4814,4)</f>
        <v>62</v>
      </c>
      <c r="K4814" s="1" t="n">
        <f aca="false">SMALL($A4814:$F4814,5)</f>
        <v>69</v>
      </c>
      <c r="L4814" s="1" t="n">
        <f aca="false">SMALL($A4814:$F4814,6)</f>
        <v>90</v>
      </c>
      <c r="M4814" s="0" t="n">
        <f aca="false">IF(AND(G4814=H4814,H4814&lt;&gt;I4814,I4814=J4814,J4814&lt;&gt;K4814,K4814=L4814),1,0)</f>
        <v>0</v>
      </c>
      <c r="N4814" s="0" t="n">
        <f aca="false">IF(G4814*G4814+I4814*I4814=K4814*K4814,1,0)</f>
        <v>0</v>
      </c>
      <c r="O4814" s="0" t="n">
        <f aca="false">M4814*N4814</f>
        <v>0</v>
      </c>
    </row>
    <row r="4815" customFormat="false" ht="15" hidden="false" customHeight="false" outlineLevel="0" collapsed="false">
      <c r="A4815" s="0" t="n">
        <v>77</v>
      </c>
      <c r="B4815" s="0" t="n">
        <v>34</v>
      </c>
      <c r="C4815" s="0" t="n">
        <v>71</v>
      </c>
      <c r="D4815" s="0" t="n">
        <v>96</v>
      </c>
      <c r="E4815" s="0" t="n">
        <v>52</v>
      </c>
      <c r="F4815" s="0" t="n">
        <v>95</v>
      </c>
      <c r="G4815" s="1" t="n">
        <f aca="false">SMALL($A4815:$F4815,1)</f>
        <v>34</v>
      </c>
      <c r="H4815" s="1" t="n">
        <f aca="false">SMALL($A4815:$F4815,2)</f>
        <v>52</v>
      </c>
      <c r="I4815" s="1" t="n">
        <f aca="false">SMALL($A4815:$F4815,3)</f>
        <v>71</v>
      </c>
      <c r="J4815" s="1" t="n">
        <f aca="false">SMALL($A4815:$F4815,4)</f>
        <v>77</v>
      </c>
      <c r="K4815" s="1" t="n">
        <f aca="false">SMALL($A4815:$F4815,5)</f>
        <v>95</v>
      </c>
      <c r="L4815" s="1" t="n">
        <f aca="false">SMALL($A4815:$F4815,6)</f>
        <v>96</v>
      </c>
      <c r="M4815" s="0" t="n">
        <f aca="false">IF(AND(G4815=H4815,H4815&lt;&gt;I4815,I4815=J4815,J4815&lt;&gt;K4815,K4815=L4815),1,0)</f>
        <v>0</v>
      </c>
      <c r="N4815" s="0" t="n">
        <f aca="false">IF(G4815*G4815+I4815*I4815=K4815*K4815,1,0)</f>
        <v>0</v>
      </c>
      <c r="O4815" s="0" t="n">
        <f aca="false">M4815*N4815</f>
        <v>0</v>
      </c>
    </row>
    <row r="4816" customFormat="false" ht="15" hidden="false" customHeight="false" outlineLevel="0" collapsed="false">
      <c r="A4816" s="0" t="n">
        <v>81</v>
      </c>
      <c r="B4816" s="0" t="n">
        <v>66</v>
      </c>
      <c r="C4816" s="0" t="n">
        <v>14</v>
      </c>
      <c r="D4816" s="0" t="n">
        <v>42</v>
      </c>
      <c r="E4816" s="0" t="n">
        <v>44</v>
      </c>
      <c r="F4816" s="0" t="n">
        <v>77</v>
      </c>
      <c r="G4816" s="1" t="n">
        <f aca="false">SMALL($A4816:$F4816,1)</f>
        <v>14</v>
      </c>
      <c r="H4816" s="1" t="n">
        <f aca="false">SMALL($A4816:$F4816,2)</f>
        <v>42</v>
      </c>
      <c r="I4816" s="1" t="n">
        <f aca="false">SMALL($A4816:$F4816,3)</f>
        <v>44</v>
      </c>
      <c r="J4816" s="1" t="n">
        <f aca="false">SMALL($A4816:$F4816,4)</f>
        <v>66</v>
      </c>
      <c r="K4816" s="1" t="n">
        <f aca="false">SMALL($A4816:$F4816,5)</f>
        <v>77</v>
      </c>
      <c r="L4816" s="1" t="n">
        <f aca="false">SMALL($A4816:$F4816,6)</f>
        <v>81</v>
      </c>
      <c r="M4816" s="0" t="n">
        <f aca="false">IF(AND(G4816=H4816,H4816&lt;&gt;I4816,I4816=J4816,J4816&lt;&gt;K4816,K4816=L4816),1,0)</f>
        <v>0</v>
      </c>
      <c r="N4816" s="0" t="n">
        <f aca="false">IF(G4816*G4816+I4816*I4816=K4816*K4816,1,0)</f>
        <v>0</v>
      </c>
      <c r="O4816" s="0" t="n">
        <f aca="false">M4816*N4816</f>
        <v>0</v>
      </c>
    </row>
    <row r="4817" customFormat="false" ht="15" hidden="false" customHeight="false" outlineLevel="0" collapsed="false">
      <c r="A4817" s="0" t="n">
        <v>95</v>
      </c>
      <c r="B4817" s="0" t="n">
        <v>64</v>
      </c>
      <c r="C4817" s="0" t="n">
        <v>66</v>
      </c>
      <c r="D4817" s="0" t="n">
        <v>98</v>
      </c>
      <c r="E4817" s="0" t="n">
        <v>79</v>
      </c>
      <c r="F4817" s="0" t="n">
        <v>63</v>
      </c>
      <c r="G4817" s="1" t="n">
        <f aca="false">SMALL($A4817:$F4817,1)</f>
        <v>63</v>
      </c>
      <c r="H4817" s="1" t="n">
        <f aca="false">SMALL($A4817:$F4817,2)</f>
        <v>64</v>
      </c>
      <c r="I4817" s="1" t="n">
        <f aca="false">SMALL($A4817:$F4817,3)</f>
        <v>66</v>
      </c>
      <c r="J4817" s="1" t="n">
        <f aca="false">SMALL($A4817:$F4817,4)</f>
        <v>79</v>
      </c>
      <c r="K4817" s="1" t="n">
        <f aca="false">SMALL($A4817:$F4817,5)</f>
        <v>95</v>
      </c>
      <c r="L4817" s="1" t="n">
        <f aca="false">SMALL($A4817:$F4817,6)</f>
        <v>98</v>
      </c>
      <c r="M4817" s="0" t="n">
        <f aca="false">IF(AND(G4817=H4817,H4817&lt;&gt;I4817,I4817=J4817,J4817&lt;&gt;K4817,K4817=L4817),1,0)</f>
        <v>0</v>
      </c>
      <c r="N4817" s="0" t="n">
        <f aca="false">IF(G4817*G4817+I4817*I4817=K4817*K4817,1,0)</f>
        <v>0</v>
      </c>
      <c r="O4817" s="0" t="n">
        <f aca="false">M4817*N4817</f>
        <v>0</v>
      </c>
    </row>
    <row r="4818" customFormat="false" ht="15" hidden="false" customHeight="false" outlineLevel="0" collapsed="false">
      <c r="A4818" s="0" t="n">
        <v>21</v>
      </c>
      <c r="B4818" s="0" t="n">
        <v>51</v>
      </c>
      <c r="C4818" s="0" t="n">
        <v>30</v>
      </c>
      <c r="D4818" s="0" t="n">
        <v>43</v>
      </c>
      <c r="E4818" s="0" t="n">
        <v>97</v>
      </c>
      <c r="F4818" s="0" t="n">
        <v>61</v>
      </c>
      <c r="G4818" s="1" t="n">
        <f aca="false">SMALL($A4818:$F4818,1)</f>
        <v>21</v>
      </c>
      <c r="H4818" s="1" t="n">
        <f aca="false">SMALL($A4818:$F4818,2)</f>
        <v>30</v>
      </c>
      <c r="I4818" s="1" t="n">
        <f aca="false">SMALL($A4818:$F4818,3)</f>
        <v>43</v>
      </c>
      <c r="J4818" s="1" t="n">
        <f aca="false">SMALL($A4818:$F4818,4)</f>
        <v>51</v>
      </c>
      <c r="K4818" s="1" t="n">
        <f aca="false">SMALL($A4818:$F4818,5)</f>
        <v>61</v>
      </c>
      <c r="L4818" s="1" t="n">
        <f aca="false">SMALL($A4818:$F4818,6)</f>
        <v>97</v>
      </c>
      <c r="M4818" s="0" t="n">
        <f aca="false">IF(AND(G4818=H4818,H4818&lt;&gt;I4818,I4818=J4818,J4818&lt;&gt;K4818,K4818=L4818),1,0)</f>
        <v>0</v>
      </c>
      <c r="N4818" s="0" t="n">
        <f aca="false">IF(G4818*G4818+I4818*I4818=K4818*K4818,1,0)</f>
        <v>0</v>
      </c>
      <c r="O4818" s="0" t="n">
        <f aca="false">M4818*N4818</f>
        <v>0</v>
      </c>
    </row>
    <row r="4819" customFormat="false" ht="15" hidden="false" customHeight="false" outlineLevel="0" collapsed="false">
      <c r="A4819" s="0" t="n">
        <v>88</v>
      </c>
      <c r="B4819" s="0" t="n">
        <v>72</v>
      </c>
      <c r="C4819" s="0" t="n">
        <v>57</v>
      </c>
      <c r="D4819" s="0" t="n">
        <v>69</v>
      </c>
      <c r="E4819" s="0" t="n">
        <v>12</v>
      </c>
      <c r="F4819" s="0" t="n">
        <v>90</v>
      </c>
      <c r="G4819" s="1" t="n">
        <f aca="false">SMALL($A4819:$F4819,1)</f>
        <v>12</v>
      </c>
      <c r="H4819" s="1" t="n">
        <f aca="false">SMALL($A4819:$F4819,2)</f>
        <v>57</v>
      </c>
      <c r="I4819" s="1" t="n">
        <f aca="false">SMALL($A4819:$F4819,3)</f>
        <v>69</v>
      </c>
      <c r="J4819" s="1" t="n">
        <f aca="false">SMALL($A4819:$F4819,4)</f>
        <v>72</v>
      </c>
      <c r="K4819" s="1" t="n">
        <f aca="false">SMALL($A4819:$F4819,5)</f>
        <v>88</v>
      </c>
      <c r="L4819" s="1" t="n">
        <f aca="false">SMALL($A4819:$F4819,6)</f>
        <v>90</v>
      </c>
      <c r="M4819" s="0" t="n">
        <f aca="false">IF(AND(G4819=H4819,H4819&lt;&gt;I4819,I4819=J4819,J4819&lt;&gt;K4819,K4819=L4819),1,0)</f>
        <v>0</v>
      </c>
      <c r="N4819" s="0" t="n">
        <f aca="false">IF(G4819*G4819+I4819*I4819=K4819*K4819,1,0)</f>
        <v>0</v>
      </c>
      <c r="O4819" s="0" t="n">
        <f aca="false">M4819*N4819</f>
        <v>0</v>
      </c>
    </row>
    <row r="4820" customFormat="false" ht="15" hidden="false" customHeight="false" outlineLevel="0" collapsed="false">
      <c r="A4820" s="0" t="n">
        <v>83</v>
      </c>
      <c r="B4820" s="0" t="n">
        <v>80</v>
      </c>
      <c r="C4820" s="0" t="n">
        <v>27</v>
      </c>
      <c r="D4820" s="0" t="n">
        <v>19</v>
      </c>
      <c r="E4820" s="0" t="n">
        <v>79</v>
      </c>
      <c r="F4820" s="0" t="n">
        <v>72</v>
      </c>
      <c r="G4820" s="1" t="n">
        <f aca="false">SMALL($A4820:$F4820,1)</f>
        <v>19</v>
      </c>
      <c r="H4820" s="1" t="n">
        <f aca="false">SMALL($A4820:$F4820,2)</f>
        <v>27</v>
      </c>
      <c r="I4820" s="1" t="n">
        <f aca="false">SMALL($A4820:$F4820,3)</f>
        <v>72</v>
      </c>
      <c r="J4820" s="1" t="n">
        <f aca="false">SMALL($A4820:$F4820,4)</f>
        <v>79</v>
      </c>
      <c r="K4820" s="1" t="n">
        <f aca="false">SMALL($A4820:$F4820,5)</f>
        <v>80</v>
      </c>
      <c r="L4820" s="1" t="n">
        <f aca="false">SMALL($A4820:$F4820,6)</f>
        <v>83</v>
      </c>
      <c r="M4820" s="0" t="n">
        <f aca="false">IF(AND(G4820=H4820,H4820&lt;&gt;I4820,I4820=J4820,J4820&lt;&gt;K4820,K4820=L4820),1,0)</f>
        <v>0</v>
      </c>
      <c r="N4820" s="0" t="n">
        <f aca="false">IF(G4820*G4820+I4820*I4820=K4820*K4820,1,0)</f>
        <v>0</v>
      </c>
      <c r="O4820" s="0" t="n">
        <f aca="false">M4820*N4820</f>
        <v>0</v>
      </c>
    </row>
    <row r="4821" customFormat="false" ht="15" hidden="false" customHeight="false" outlineLevel="0" collapsed="false">
      <c r="A4821" s="0" t="n">
        <v>93</v>
      </c>
      <c r="B4821" s="0" t="n">
        <v>78</v>
      </c>
      <c r="C4821" s="0" t="n">
        <v>26</v>
      </c>
      <c r="D4821" s="0" t="n">
        <v>18</v>
      </c>
      <c r="E4821" s="0" t="n">
        <v>46</v>
      </c>
      <c r="F4821" s="0" t="n">
        <v>95</v>
      </c>
      <c r="G4821" s="1" t="n">
        <f aca="false">SMALL($A4821:$F4821,1)</f>
        <v>18</v>
      </c>
      <c r="H4821" s="1" t="n">
        <f aca="false">SMALL($A4821:$F4821,2)</f>
        <v>26</v>
      </c>
      <c r="I4821" s="1" t="n">
        <f aca="false">SMALL($A4821:$F4821,3)</f>
        <v>46</v>
      </c>
      <c r="J4821" s="1" t="n">
        <f aca="false">SMALL($A4821:$F4821,4)</f>
        <v>78</v>
      </c>
      <c r="K4821" s="1" t="n">
        <f aca="false">SMALL($A4821:$F4821,5)</f>
        <v>93</v>
      </c>
      <c r="L4821" s="1" t="n">
        <f aca="false">SMALL($A4821:$F4821,6)</f>
        <v>95</v>
      </c>
      <c r="M4821" s="0" t="n">
        <f aca="false">IF(AND(G4821=H4821,H4821&lt;&gt;I4821,I4821=J4821,J4821&lt;&gt;K4821,K4821=L4821),1,0)</f>
        <v>0</v>
      </c>
      <c r="N4821" s="0" t="n">
        <f aca="false">IF(G4821*G4821+I4821*I4821=K4821*K4821,1,0)</f>
        <v>0</v>
      </c>
      <c r="O4821" s="0" t="n">
        <f aca="false">M4821*N4821</f>
        <v>0</v>
      </c>
    </row>
    <row r="4822" customFormat="false" ht="15" hidden="false" customHeight="false" outlineLevel="0" collapsed="false">
      <c r="A4822" s="0" t="n">
        <v>35</v>
      </c>
      <c r="B4822" s="0" t="n">
        <v>92</v>
      </c>
      <c r="C4822" s="0" t="n">
        <v>68</v>
      </c>
      <c r="D4822" s="0" t="n">
        <v>25</v>
      </c>
      <c r="E4822" s="0" t="n">
        <v>66</v>
      </c>
      <c r="F4822" s="0" t="n">
        <v>34</v>
      </c>
      <c r="G4822" s="1" t="n">
        <f aca="false">SMALL($A4822:$F4822,1)</f>
        <v>25</v>
      </c>
      <c r="H4822" s="1" t="n">
        <f aca="false">SMALL($A4822:$F4822,2)</f>
        <v>34</v>
      </c>
      <c r="I4822" s="1" t="n">
        <f aca="false">SMALL($A4822:$F4822,3)</f>
        <v>35</v>
      </c>
      <c r="J4822" s="1" t="n">
        <f aca="false">SMALL($A4822:$F4822,4)</f>
        <v>66</v>
      </c>
      <c r="K4822" s="1" t="n">
        <f aca="false">SMALL($A4822:$F4822,5)</f>
        <v>68</v>
      </c>
      <c r="L4822" s="1" t="n">
        <f aca="false">SMALL($A4822:$F4822,6)</f>
        <v>92</v>
      </c>
      <c r="M4822" s="0" t="n">
        <f aca="false">IF(AND(G4822=H4822,H4822&lt;&gt;I4822,I4822=J4822,J4822&lt;&gt;K4822,K4822=L4822),1,0)</f>
        <v>0</v>
      </c>
      <c r="N4822" s="0" t="n">
        <f aca="false">IF(G4822*G4822+I4822*I4822=K4822*K4822,1,0)</f>
        <v>0</v>
      </c>
      <c r="O4822" s="0" t="n">
        <f aca="false">M4822*N4822</f>
        <v>0</v>
      </c>
    </row>
    <row r="4823" customFormat="false" ht="15" hidden="false" customHeight="false" outlineLevel="0" collapsed="false">
      <c r="A4823" s="0" t="n">
        <v>99</v>
      </c>
      <c r="B4823" s="0" t="n">
        <v>64</v>
      </c>
      <c r="C4823" s="0" t="n">
        <v>42</v>
      </c>
      <c r="D4823" s="0" t="n">
        <v>16</v>
      </c>
      <c r="E4823" s="0" t="n">
        <v>32</v>
      </c>
      <c r="F4823" s="0" t="n">
        <v>95</v>
      </c>
      <c r="G4823" s="1" t="n">
        <f aca="false">SMALL($A4823:$F4823,1)</f>
        <v>16</v>
      </c>
      <c r="H4823" s="1" t="n">
        <f aca="false">SMALL($A4823:$F4823,2)</f>
        <v>32</v>
      </c>
      <c r="I4823" s="1" t="n">
        <f aca="false">SMALL($A4823:$F4823,3)</f>
        <v>42</v>
      </c>
      <c r="J4823" s="1" t="n">
        <f aca="false">SMALL($A4823:$F4823,4)</f>
        <v>64</v>
      </c>
      <c r="K4823" s="1" t="n">
        <f aca="false">SMALL($A4823:$F4823,5)</f>
        <v>95</v>
      </c>
      <c r="L4823" s="1" t="n">
        <f aca="false">SMALL($A4823:$F4823,6)</f>
        <v>99</v>
      </c>
      <c r="M4823" s="0" t="n">
        <f aca="false">IF(AND(G4823=H4823,H4823&lt;&gt;I4823,I4823=J4823,J4823&lt;&gt;K4823,K4823=L4823),1,0)</f>
        <v>0</v>
      </c>
      <c r="N4823" s="0" t="n">
        <f aca="false">IF(G4823*G4823+I4823*I4823=K4823*K4823,1,0)</f>
        <v>0</v>
      </c>
      <c r="O4823" s="0" t="n">
        <f aca="false">M4823*N4823</f>
        <v>0</v>
      </c>
    </row>
    <row r="4824" customFormat="false" ht="15" hidden="false" customHeight="false" outlineLevel="0" collapsed="false">
      <c r="A4824" s="0" t="n">
        <v>70</v>
      </c>
      <c r="B4824" s="0" t="n">
        <v>44</v>
      </c>
      <c r="C4824" s="0" t="n">
        <v>37</v>
      </c>
      <c r="D4824" s="0" t="n">
        <v>20</v>
      </c>
      <c r="E4824" s="0" t="n">
        <v>18</v>
      </c>
      <c r="F4824" s="0" t="n">
        <v>79</v>
      </c>
      <c r="G4824" s="1" t="n">
        <f aca="false">SMALL($A4824:$F4824,1)</f>
        <v>18</v>
      </c>
      <c r="H4824" s="1" t="n">
        <f aca="false">SMALL($A4824:$F4824,2)</f>
        <v>20</v>
      </c>
      <c r="I4824" s="1" t="n">
        <f aca="false">SMALL($A4824:$F4824,3)</f>
        <v>37</v>
      </c>
      <c r="J4824" s="1" t="n">
        <f aca="false">SMALL($A4824:$F4824,4)</f>
        <v>44</v>
      </c>
      <c r="K4824" s="1" t="n">
        <f aca="false">SMALL($A4824:$F4824,5)</f>
        <v>70</v>
      </c>
      <c r="L4824" s="1" t="n">
        <f aca="false">SMALL($A4824:$F4824,6)</f>
        <v>79</v>
      </c>
      <c r="M4824" s="0" t="n">
        <f aca="false">IF(AND(G4824=H4824,H4824&lt;&gt;I4824,I4824=J4824,J4824&lt;&gt;K4824,K4824=L4824),1,0)</f>
        <v>0</v>
      </c>
      <c r="N4824" s="0" t="n">
        <f aca="false">IF(G4824*G4824+I4824*I4824=K4824*K4824,1,0)</f>
        <v>0</v>
      </c>
      <c r="O4824" s="0" t="n">
        <f aca="false">M4824*N4824</f>
        <v>0</v>
      </c>
    </row>
    <row r="4825" customFormat="false" ht="15" hidden="false" customHeight="false" outlineLevel="0" collapsed="false">
      <c r="A4825" s="0" t="n">
        <v>48</v>
      </c>
      <c r="B4825" s="0" t="n">
        <v>22</v>
      </c>
      <c r="C4825" s="0" t="n">
        <v>63</v>
      </c>
      <c r="D4825" s="0" t="n">
        <v>23</v>
      </c>
      <c r="E4825" s="0" t="n">
        <v>58</v>
      </c>
      <c r="F4825" s="0" t="n">
        <v>63</v>
      </c>
      <c r="G4825" s="1" t="n">
        <f aca="false">SMALL($A4825:$F4825,1)</f>
        <v>22</v>
      </c>
      <c r="H4825" s="1" t="n">
        <f aca="false">SMALL($A4825:$F4825,2)</f>
        <v>23</v>
      </c>
      <c r="I4825" s="1" t="n">
        <f aca="false">SMALL($A4825:$F4825,3)</f>
        <v>48</v>
      </c>
      <c r="J4825" s="1" t="n">
        <f aca="false">SMALL($A4825:$F4825,4)</f>
        <v>58</v>
      </c>
      <c r="K4825" s="1" t="n">
        <f aca="false">SMALL($A4825:$F4825,5)</f>
        <v>63</v>
      </c>
      <c r="L4825" s="1" t="n">
        <f aca="false">SMALL($A4825:$F4825,6)</f>
        <v>63</v>
      </c>
      <c r="M4825" s="0" t="n">
        <f aca="false">IF(AND(G4825=H4825,H4825&lt;&gt;I4825,I4825=J4825,J4825&lt;&gt;K4825,K4825=L4825),1,0)</f>
        <v>0</v>
      </c>
      <c r="N4825" s="0" t="n">
        <f aca="false">IF(G4825*G4825+I4825*I4825=K4825*K4825,1,0)</f>
        <v>0</v>
      </c>
      <c r="O4825" s="0" t="n">
        <f aca="false">M4825*N4825</f>
        <v>0</v>
      </c>
    </row>
    <row r="4826" customFormat="false" ht="15" hidden="false" customHeight="false" outlineLevel="0" collapsed="false">
      <c r="A4826" s="0" t="n">
        <v>60</v>
      </c>
      <c r="B4826" s="0" t="n">
        <v>85</v>
      </c>
      <c r="C4826" s="0" t="n">
        <v>85</v>
      </c>
      <c r="D4826" s="0" t="n">
        <v>93</v>
      </c>
      <c r="E4826" s="0" t="n">
        <v>14</v>
      </c>
      <c r="F4826" s="0" t="n">
        <v>10</v>
      </c>
      <c r="G4826" s="1" t="n">
        <f aca="false">SMALL($A4826:$F4826,1)</f>
        <v>10</v>
      </c>
      <c r="H4826" s="1" t="n">
        <f aca="false">SMALL($A4826:$F4826,2)</f>
        <v>14</v>
      </c>
      <c r="I4826" s="1" t="n">
        <f aca="false">SMALL($A4826:$F4826,3)</f>
        <v>60</v>
      </c>
      <c r="J4826" s="1" t="n">
        <f aca="false">SMALL($A4826:$F4826,4)</f>
        <v>85</v>
      </c>
      <c r="K4826" s="1" t="n">
        <f aca="false">SMALL($A4826:$F4826,5)</f>
        <v>85</v>
      </c>
      <c r="L4826" s="1" t="n">
        <f aca="false">SMALL($A4826:$F4826,6)</f>
        <v>93</v>
      </c>
      <c r="M4826" s="0" t="n">
        <f aca="false">IF(AND(G4826=H4826,H4826&lt;&gt;I4826,I4826=J4826,J4826&lt;&gt;K4826,K4826=L4826),1,0)</f>
        <v>0</v>
      </c>
      <c r="N4826" s="0" t="n">
        <f aca="false">IF(G4826*G4826+I4826*I4826=K4826*K4826,1,0)</f>
        <v>0</v>
      </c>
      <c r="O4826" s="0" t="n">
        <f aca="false">M4826*N4826</f>
        <v>0</v>
      </c>
    </row>
    <row r="4827" customFormat="false" ht="15" hidden="false" customHeight="false" outlineLevel="0" collapsed="false">
      <c r="A4827" s="0" t="n">
        <v>46</v>
      </c>
      <c r="B4827" s="0" t="n">
        <v>13</v>
      </c>
      <c r="C4827" s="0" t="n">
        <v>15</v>
      </c>
      <c r="D4827" s="0" t="n">
        <v>34</v>
      </c>
      <c r="E4827" s="0" t="n">
        <v>18</v>
      </c>
      <c r="F4827" s="0" t="n">
        <v>15</v>
      </c>
      <c r="G4827" s="1" t="n">
        <f aca="false">SMALL($A4827:$F4827,1)</f>
        <v>13</v>
      </c>
      <c r="H4827" s="1" t="n">
        <f aca="false">SMALL($A4827:$F4827,2)</f>
        <v>15</v>
      </c>
      <c r="I4827" s="1" t="n">
        <f aca="false">SMALL($A4827:$F4827,3)</f>
        <v>15</v>
      </c>
      <c r="J4827" s="1" t="n">
        <f aca="false">SMALL($A4827:$F4827,4)</f>
        <v>18</v>
      </c>
      <c r="K4827" s="1" t="n">
        <f aca="false">SMALL($A4827:$F4827,5)</f>
        <v>34</v>
      </c>
      <c r="L4827" s="1" t="n">
        <f aca="false">SMALL($A4827:$F4827,6)</f>
        <v>46</v>
      </c>
      <c r="M4827" s="0" t="n">
        <f aca="false">IF(AND(G4827=H4827,H4827&lt;&gt;I4827,I4827=J4827,J4827&lt;&gt;K4827,K4827=L4827),1,0)</f>
        <v>0</v>
      </c>
      <c r="N4827" s="0" t="n">
        <f aca="false">IF(G4827*G4827+I4827*I4827=K4827*K4827,1,0)</f>
        <v>0</v>
      </c>
      <c r="O4827" s="0" t="n">
        <f aca="false">M4827*N4827</f>
        <v>0</v>
      </c>
    </row>
    <row r="4828" customFormat="false" ht="15" hidden="false" customHeight="false" outlineLevel="0" collapsed="false">
      <c r="A4828" s="0" t="n">
        <v>93</v>
      </c>
      <c r="B4828" s="0" t="n">
        <v>72</v>
      </c>
      <c r="C4828" s="0" t="n">
        <v>15</v>
      </c>
      <c r="D4828" s="0" t="n">
        <v>32</v>
      </c>
      <c r="E4828" s="0" t="n">
        <v>69</v>
      </c>
      <c r="F4828" s="0" t="n">
        <v>48</v>
      </c>
      <c r="G4828" s="1" t="n">
        <f aca="false">SMALL($A4828:$F4828,1)</f>
        <v>15</v>
      </c>
      <c r="H4828" s="1" t="n">
        <f aca="false">SMALL($A4828:$F4828,2)</f>
        <v>32</v>
      </c>
      <c r="I4828" s="1" t="n">
        <f aca="false">SMALL($A4828:$F4828,3)</f>
        <v>48</v>
      </c>
      <c r="J4828" s="1" t="n">
        <f aca="false">SMALL($A4828:$F4828,4)</f>
        <v>69</v>
      </c>
      <c r="K4828" s="1" t="n">
        <f aca="false">SMALL($A4828:$F4828,5)</f>
        <v>72</v>
      </c>
      <c r="L4828" s="1" t="n">
        <f aca="false">SMALL($A4828:$F4828,6)</f>
        <v>93</v>
      </c>
      <c r="M4828" s="0" t="n">
        <f aca="false">IF(AND(G4828=H4828,H4828&lt;&gt;I4828,I4828=J4828,J4828&lt;&gt;K4828,K4828=L4828),1,0)</f>
        <v>0</v>
      </c>
      <c r="N4828" s="0" t="n">
        <f aca="false">IF(G4828*G4828+I4828*I4828=K4828*K4828,1,0)</f>
        <v>0</v>
      </c>
      <c r="O4828" s="0" t="n">
        <f aca="false">M4828*N4828</f>
        <v>0</v>
      </c>
    </row>
    <row r="4829" customFormat="false" ht="15" hidden="false" customHeight="false" outlineLevel="0" collapsed="false">
      <c r="A4829" s="0" t="n">
        <v>58</v>
      </c>
      <c r="B4829" s="0" t="n">
        <v>77</v>
      </c>
      <c r="C4829" s="0" t="n">
        <v>58</v>
      </c>
      <c r="D4829" s="0" t="n">
        <v>31</v>
      </c>
      <c r="E4829" s="0" t="n">
        <v>49</v>
      </c>
      <c r="F4829" s="0" t="n">
        <v>45</v>
      </c>
      <c r="G4829" s="1" t="n">
        <f aca="false">SMALL($A4829:$F4829,1)</f>
        <v>31</v>
      </c>
      <c r="H4829" s="1" t="n">
        <f aca="false">SMALL($A4829:$F4829,2)</f>
        <v>45</v>
      </c>
      <c r="I4829" s="1" t="n">
        <f aca="false">SMALL($A4829:$F4829,3)</f>
        <v>49</v>
      </c>
      <c r="J4829" s="1" t="n">
        <f aca="false">SMALL($A4829:$F4829,4)</f>
        <v>58</v>
      </c>
      <c r="K4829" s="1" t="n">
        <f aca="false">SMALL($A4829:$F4829,5)</f>
        <v>58</v>
      </c>
      <c r="L4829" s="1" t="n">
        <f aca="false">SMALL($A4829:$F4829,6)</f>
        <v>77</v>
      </c>
      <c r="M4829" s="0" t="n">
        <f aca="false">IF(AND(G4829=H4829,H4829&lt;&gt;I4829,I4829=J4829,J4829&lt;&gt;K4829,K4829=L4829),1,0)</f>
        <v>0</v>
      </c>
      <c r="N4829" s="0" t="n">
        <f aca="false">IF(G4829*G4829+I4829*I4829=K4829*K4829,1,0)</f>
        <v>0</v>
      </c>
      <c r="O4829" s="0" t="n">
        <f aca="false">M4829*N4829</f>
        <v>0</v>
      </c>
    </row>
    <row r="4830" customFormat="false" ht="15" hidden="false" customHeight="false" outlineLevel="0" collapsed="false">
      <c r="A4830" s="0" t="n">
        <v>63</v>
      </c>
      <c r="B4830" s="0" t="n">
        <v>87</v>
      </c>
      <c r="C4830" s="0" t="n">
        <v>87</v>
      </c>
      <c r="D4830" s="0" t="n">
        <v>63</v>
      </c>
      <c r="E4830" s="0" t="n">
        <v>60</v>
      </c>
      <c r="F4830" s="0" t="n">
        <v>60</v>
      </c>
      <c r="G4830" s="1" t="n">
        <f aca="false">SMALL($A4830:$F4830,1)</f>
        <v>60</v>
      </c>
      <c r="H4830" s="1" t="n">
        <f aca="false">SMALL($A4830:$F4830,2)</f>
        <v>60</v>
      </c>
      <c r="I4830" s="1" t="n">
        <f aca="false">SMALL($A4830:$F4830,3)</f>
        <v>63</v>
      </c>
      <c r="J4830" s="1" t="n">
        <f aca="false">SMALL($A4830:$F4830,4)</f>
        <v>63</v>
      </c>
      <c r="K4830" s="1" t="n">
        <f aca="false">SMALL($A4830:$F4830,5)</f>
        <v>87</v>
      </c>
      <c r="L4830" s="1" t="n">
        <f aca="false">SMALL($A4830:$F4830,6)</f>
        <v>87</v>
      </c>
      <c r="M4830" s="0" t="n">
        <f aca="false">IF(AND(G4830=H4830,H4830&lt;&gt;I4830,I4830=J4830,J4830&lt;&gt;K4830,K4830=L4830),1,0)</f>
        <v>1</v>
      </c>
      <c r="N4830" s="0" t="n">
        <f aca="false">IF(G4830*G4830+I4830*I4830=K4830*K4830,1,0)</f>
        <v>1</v>
      </c>
      <c r="O4830" s="0" t="n">
        <f aca="false">M4830*N4830</f>
        <v>1</v>
      </c>
    </row>
    <row r="4831" customFormat="false" ht="15" hidden="false" customHeight="false" outlineLevel="0" collapsed="false">
      <c r="A4831" s="0" t="n">
        <v>42</v>
      </c>
      <c r="B4831" s="0" t="n">
        <v>22</v>
      </c>
      <c r="C4831" s="0" t="n">
        <v>43</v>
      </c>
      <c r="D4831" s="0" t="n">
        <v>15</v>
      </c>
      <c r="E4831" s="0" t="n">
        <v>65</v>
      </c>
      <c r="F4831" s="0" t="n">
        <v>81</v>
      </c>
      <c r="G4831" s="1" t="n">
        <f aca="false">SMALL($A4831:$F4831,1)</f>
        <v>15</v>
      </c>
      <c r="H4831" s="1" t="n">
        <f aca="false">SMALL($A4831:$F4831,2)</f>
        <v>22</v>
      </c>
      <c r="I4831" s="1" t="n">
        <f aca="false">SMALL($A4831:$F4831,3)</f>
        <v>42</v>
      </c>
      <c r="J4831" s="1" t="n">
        <f aca="false">SMALL($A4831:$F4831,4)</f>
        <v>43</v>
      </c>
      <c r="K4831" s="1" t="n">
        <f aca="false">SMALL($A4831:$F4831,5)</f>
        <v>65</v>
      </c>
      <c r="L4831" s="1" t="n">
        <f aca="false">SMALL($A4831:$F4831,6)</f>
        <v>81</v>
      </c>
      <c r="M4831" s="0" t="n">
        <f aca="false">IF(AND(G4831=H4831,H4831&lt;&gt;I4831,I4831=J4831,J4831&lt;&gt;K4831,K4831=L4831),1,0)</f>
        <v>0</v>
      </c>
      <c r="N4831" s="0" t="n">
        <f aca="false">IF(G4831*G4831+I4831*I4831=K4831*K4831,1,0)</f>
        <v>0</v>
      </c>
      <c r="O4831" s="0" t="n">
        <f aca="false">M4831*N4831</f>
        <v>0</v>
      </c>
    </row>
    <row r="4832" customFormat="false" ht="15" hidden="false" customHeight="false" outlineLevel="0" collapsed="false">
      <c r="A4832" s="0" t="n">
        <v>49</v>
      </c>
      <c r="B4832" s="0" t="n">
        <v>15</v>
      </c>
      <c r="C4832" s="0" t="n">
        <v>59</v>
      </c>
      <c r="D4832" s="0" t="n">
        <v>41</v>
      </c>
      <c r="E4832" s="0" t="n">
        <v>69</v>
      </c>
      <c r="F4832" s="0" t="n">
        <v>28</v>
      </c>
      <c r="G4832" s="1" t="n">
        <f aca="false">SMALL($A4832:$F4832,1)</f>
        <v>15</v>
      </c>
      <c r="H4832" s="1" t="n">
        <f aca="false">SMALL($A4832:$F4832,2)</f>
        <v>28</v>
      </c>
      <c r="I4832" s="1" t="n">
        <f aca="false">SMALL($A4832:$F4832,3)</f>
        <v>41</v>
      </c>
      <c r="J4832" s="1" t="n">
        <f aca="false">SMALL($A4832:$F4832,4)</f>
        <v>49</v>
      </c>
      <c r="K4832" s="1" t="n">
        <f aca="false">SMALL($A4832:$F4832,5)</f>
        <v>59</v>
      </c>
      <c r="L4832" s="1" t="n">
        <f aca="false">SMALL($A4832:$F4832,6)</f>
        <v>69</v>
      </c>
      <c r="M4832" s="0" t="n">
        <f aca="false">IF(AND(G4832=H4832,H4832&lt;&gt;I4832,I4832=J4832,J4832&lt;&gt;K4832,K4832=L4832),1,0)</f>
        <v>0</v>
      </c>
      <c r="N4832" s="0" t="n">
        <f aca="false">IF(G4832*G4832+I4832*I4832=K4832*K4832,1,0)</f>
        <v>0</v>
      </c>
      <c r="O4832" s="0" t="n">
        <f aca="false">M4832*N4832</f>
        <v>0</v>
      </c>
    </row>
    <row r="4833" customFormat="false" ht="15" hidden="false" customHeight="false" outlineLevel="0" collapsed="false">
      <c r="A4833" s="0" t="n">
        <v>89</v>
      </c>
      <c r="B4833" s="0" t="n">
        <v>45</v>
      </c>
      <c r="C4833" s="0" t="n">
        <v>35</v>
      </c>
      <c r="D4833" s="0" t="n">
        <v>32</v>
      </c>
      <c r="E4833" s="0" t="n">
        <v>27</v>
      </c>
      <c r="F4833" s="0" t="n">
        <v>45</v>
      </c>
      <c r="G4833" s="1" t="n">
        <f aca="false">SMALL($A4833:$F4833,1)</f>
        <v>27</v>
      </c>
      <c r="H4833" s="1" t="n">
        <f aca="false">SMALL($A4833:$F4833,2)</f>
        <v>32</v>
      </c>
      <c r="I4833" s="1" t="n">
        <f aca="false">SMALL($A4833:$F4833,3)</f>
        <v>35</v>
      </c>
      <c r="J4833" s="1" t="n">
        <f aca="false">SMALL($A4833:$F4833,4)</f>
        <v>45</v>
      </c>
      <c r="K4833" s="1" t="n">
        <f aca="false">SMALL($A4833:$F4833,5)</f>
        <v>45</v>
      </c>
      <c r="L4833" s="1" t="n">
        <f aca="false">SMALL($A4833:$F4833,6)</f>
        <v>89</v>
      </c>
      <c r="M4833" s="0" t="n">
        <f aca="false">IF(AND(G4833=H4833,H4833&lt;&gt;I4833,I4833=J4833,J4833&lt;&gt;K4833,K4833=L4833),1,0)</f>
        <v>0</v>
      </c>
      <c r="N4833" s="0" t="n">
        <f aca="false">IF(G4833*G4833+I4833*I4833=K4833*K4833,1,0)</f>
        <v>0</v>
      </c>
      <c r="O4833" s="0" t="n">
        <f aca="false">M4833*N4833</f>
        <v>0</v>
      </c>
    </row>
    <row r="4834" customFormat="false" ht="15" hidden="false" customHeight="false" outlineLevel="0" collapsed="false">
      <c r="A4834" s="0" t="n">
        <v>74</v>
      </c>
      <c r="B4834" s="0" t="n">
        <v>25</v>
      </c>
      <c r="C4834" s="0" t="n">
        <v>52</v>
      </c>
      <c r="D4834" s="0" t="n">
        <v>24</v>
      </c>
      <c r="E4834" s="0" t="n">
        <v>64</v>
      </c>
      <c r="F4834" s="0" t="n">
        <v>81</v>
      </c>
      <c r="G4834" s="1" t="n">
        <f aca="false">SMALL($A4834:$F4834,1)</f>
        <v>24</v>
      </c>
      <c r="H4834" s="1" t="n">
        <f aca="false">SMALL($A4834:$F4834,2)</f>
        <v>25</v>
      </c>
      <c r="I4834" s="1" t="n">
        <f aca="false">SMALL($A4834:$F4834,3)</f>
        <v>52</v>
      </c>
      <c r="J4834" s="1" t="n">
        <f aca="false">SMALL($A4834:$F4834,4)</f>
        <v>64</v>
      </c>
      <c r="K4834" s="1" t="n">
        <f aca="false">SMALL($A4834:$F4834,5)</f>
        <v>74</v>
      </c>
      <c r="L4834" s="1" t="n">
        <f aca="false">SMALL($A4834:$F4834,6)</f>
        <v>81</v>
      </c>
      <c r="M4834" s="0" t="n">
        <f aca="false">IF(AND(G4834=H4834,H4834&lt;&gt;I4834,I4834=J4834,J4834&lt;&gt;K4834,K4834=L4834),1,0)</f>
        <v>0</v>
      </c>
      <c r="N4834" s="0" t="n">
        <f aca="false">IF(G4834*G4834+I4834*I4834=K4834*K4834,1,0)</f>
        <v>0</v>
      </c>
      <c r="O4834" s="0" t="n">
        <f aca="false">M4834*N4834</f>
        <v>0</v>
      </c>
    </row>
    <row r="4835" customFormat="false" ht="15" hidden="false" customHeight="false" outlineLevel="0" collapsed="false">
      <c r="A4835" s="0" t="n">
        <v>14</v>
      </c>
      <c r="B4835" s="0" t="n">
        <v>38</v>
      </c>
      <c r="C4835" s="0" t="n">
        <v>46</v>
      </c>
      <c r="D4835" s="0" t="n">
        <v>49</v>
      </c>
      <c r="E4835" s="0" t="n">
        <v>58</v>
      </c>
      <c r="F4835" s="0" t="n">
        <v>31</v>
      </c>
      <c r="G4835" s="1" t="n">
        <f aca="false">SMALL($A4835:$F4835,1)</f>
        <v>14</v>
      </c>
      <c r="H4835" s="1" t="n">
        <f aca="false">SMALL($A4835:$F4835,2)</f>
        <v>31</v>
      </c>
      <c r="I4835" s="1" t="n">
        <f aca="false">SMALL($A4835:$F4835,3)</f>
        <v>38</v>
      </c>
      <c r="J4835" s="1" t="n">
        <f aca="false">SMALL($A4835:$F4835,4)</f>
        <v>46</v>
      </c>
      <c r="K4835" s="1" t="n">
        <f aca="false">SMALL($A4835:$F4835,5)</f>
        <v>49</v>
      </c>
      <c r="L4835" s="1" t="n">
        <f aca="false">SMALL($A4835:$F4835,6)</f>
        <v>58</v>
      </c>
      <c r="M4835" s="0" t="n">
        <f aca="false">IF(AND(G4835=H4835,H4835&lt;&gt;I4835,I4835=J4835,J4835&lt;&gt;K4835,K4835=L4835),1,0)</f>
        <v>0</v>
      </c>
      <c r="N4835" s="0" t="n">
        <f aca="false">IF(G4835*G4835+I4835*I4835=K4835*K4835,1,0)</f>
        <v>0</v>
      </c>
      <c r="O4835" s="0" t="n">
        <f aca="false">M4835*N4835</f>
        <v>0</v>
      </c>
    </row>
    <row r="4836" customFormat="false" ht="15" hidden="false" customHeight="false" outlineLevel="0" collapsed="false">
      <c r="A4836" s="0" t="n">
        <v>39</v>
      </c>
      <c r="B4836" s="0" t="n">
        <v>99</v>
      </c>
      <c r="C4836" s="0" t="n">
        <v>43</v>
      </c>
      <c r="D4836" s="0" t="n">
        <v>81</v>
      </c>
      <c r="E4836" s="0" t="n">
        <v>92</v>
      </c>
      <c r="F4836" s="0" t="n">
        <v>96</v>
      </c>
      <c r="G4836" s="1" t="n">
        <f aca="false">SMALL($A4836:$F4836,1)</f>
        <v>39</v>
      </c>
      <c r="H4836" s="1" t="n">
        <f aca="false">SMALL($A4836:$F4836,2)</f>
        <v>43</v>
      </c>
      <c r="I4836" s="1" t="n">
        <f aca="false">SMALL($A4836:$F4836,3)</f>
        <v>81</v>
      </c>
      <c r="J4836" s="1" t="n">
        <f aca="false">SMALL($A4836:$F4836,4)</f>
        <v>92</v>
      </c>
      <c r="K4836" s="1" t="n">
        <f aca="false">SMALL($A4836:$F4836,5)</f>
        <v>96</v>
      </c>
      <c r="L4836" s="1" t="n">
        <f aca="false">SMALL($A4836:$F4836,6)</f>
        <v>99</v>
      </c>
      <c r="M4836" s="0" t="n">
        <f aca="false">IF(AND(G4836=H4836,H4836&lt;&gt;I4836,I4836=J4836,J4836&lt;&gt;K4836,K4836=L4836),1,0)</f>
        <v>0</v>
      </c>
      <c r="N4836" s="0" t="n">
        <f aca="false">IF(G4836*G4836+I4836*I4836=K4836*K4836,1,0)</f>
        <v>0</v>
      </c>
      <c r="O4836" s="0" t="n">
        <f aca="false">M4836*N4836</f>
        <v>0</v>
      </c>
    </row>
    <row r="4837" customFormat="false" ht="15" hidden="false" customHeight="false" outlineLevel="0" collapsed="false">
      <c r="A4837" s="0" t="n">
        <v>71</v>
      </c>
      <c r="B4837" s="0" t="n">
        <v>87</v>
      </c>
      <c r="C4837" s="0" t="n">
        <v>17</v>
      </c>
      <c r="D4837" s="0" t="n">
        <v>34</v>
      </c>
      <c r="E4837" s="0" t="n">
        <v>83</v>
      </c>
      <c r="F4837" s="0" t="n">
        <v>63</v>
      </c>
      <c r="G4837" s="1" t="n">
        <f aca="false">SMALL($A4837:$F4837,1)</f>
        <v>17</v>
      </c>
      <c r="H4837" s="1" t="n">
        <f aca="false">SMALL($A4837:$F4837,2)</f>
        <v>34</v>
      </c>
      <c r="I4837" s="1" t="n">
        <f aca="false">SMALL($A4837:$F4837,3)</f>
        <v>63</v>
      </c>
      <c r="J4837" s="1" t="n">
        <f aca="false">SMALL($A4837:$F4837,4)</f>
        <v>71</v>
      </c>
      <c r="K4837" s="1" t="n">
        <f aca="false">SMALL($A4837:$F4837,5)</f>
        <v>83</v>
      </c>
      <c r="L4837" s="1" t="n">
        <f aca="false">SMALL($A4837:$F4837,6)</f>
        <v>87</v>
      </c>
      <c r="M4837" s="0" t="n">
        <f aca="false">IF(AND(G4837=H4837,H4837&lt;&gt;I4837,I4837=J4837,J4837&lt;&gt;K4837,K4837=L4837),1,0)</f>
        <v>0</v>
      </c>
      <c r="N4837" s="0" t="n">
        <f aca="false">IF(G4837*G4837+I4837*I4837=K4837*K4837,1,0)</f>
        <v>0</v>
      </c>
      <c r="O4837" s="0" t="n">
        <f aca="false">M4837*N4837</f>
        <v>0</v>
      </c>
    </row>
    <row r="4838" customFormat="false" ht="15" hidden="false" customHeight="false" outlineLevel="0" collapsed="false">
      <c r="A4838" s="0" t="n">
        <v>89</v>
      </c>
      <c r="B4838" s="0" t="n">
        <v>27</v>
      </c>
      <c r="C4838" s="0" t="n">
        <v>18</v>
      </c>
      <c r="D4838" s="0" t="n">
        <v>40</v>
      </c>
      <c r="E4838" s="0" t="n">
        <v>41</v>
      </c>
      <c r="F4838" s="0" t="n">
        <v>14</v>
      </c>
      <c r="G4838" s="1" t="n">
        <f aca="false">SMALL($A4838:$F4838,1)</f>
        <v>14</v>
      </c>
      <c r="H4838" s="1" t="n">
        <f aca="false">SMALL($A4838:$F4838,2)</f>
        <v>18</v>
      </c>
      <c r="I4838" s="1" t="n">
        <f aca="false">SMALL($A4838:$F4838,3)</f>
        <v>27</v>
      </c>
      <c r="J4838" s="1" t="n">
        <f aca="false">SMALL($A4838:$F4838,4)</f>
        <v>40</v>
      </c>
      <c r="K4838" s="1" t="n">
        <f aca="false">SMALL($A4838:$F4838,5)</f>
        <v>41</v>
      </c>
      <c r="L4838" s="1" t="n">
        <f aca="false">SMALL($A4838:$F4838,6)</f>
        <v>89</v>
      </c>
      <c r="M4838" s="0" t="n">
        <f aca="false">IF(AND(G4838=H4838,H4838&lt;&gt;I4838,I4838=J4838,J4838&lt;&gt;K4838,K4838=L4838),1,0)</f>
        <v>0</v>
      </c>
      <c r="N4838" s="0" t="n">
        <f aca="false">IF(G4838*G4838+I4838*I4838=K4838*K4838,1,0)</f>
        <v>0</v>
      </c>
      <c r="O4838" s="0" t="n">
        <f aca="false">M4838*N4838</f>
        <v>0</v>
      </c>
    </row>
    <row r="4839" customFormat="false" ht="15" hidden="false" customHeight="false" outlineLevel="0" collapsed="false">
      <c r="A4839" s="0" t="n">
        <v>19</v>
      </c>
      <c r="B4839" s="0" t="n">
        <v>21</v>
      </c>
      <c r="C4839" s="0" t="n">
        <v>65</v>
      </c>
      <c r="D4839" s="0" t="n">
        <v>35</v>
      </c>
      <c r="E4839" s="0" t="n">
        <v>73</v>
      </c>
      <c r="F4839" s="0" t="n">
        <v>54</v>
      </c>
      <c r="G4839" s="1" t="n">
        <f aca="false">SMALL($A4839:$F4839,1)</f>
        <v>19</v>
      </c>
      <c r="H4839" s="1" t="n">
        <f aca="false">SMALL($A4839:$F4839,2)</f>
        <v>21</v>
      </c>
      <c r="I4839" s="1" t="n">
        <f aca="false">SMALL($A4839:$F4839,3)</f>
        <v>35</v>
      </c>
      <c r="J4839" s="1" t="n">
        <f aca="false">SMALL($A4839:$F4839,4)</f>
        <v>54</v>
      </c>
      <c r="K4839" s="1" t="n">
        <f aca="false">SMALL($A4839:$F4839,5)</f>
        <v>65</v>
      </c>
      <c r="L4839" s="1" t="n">
        <f aca="false">SMALL($A4839:$F4839,6)</f>
        <v>73</v>
      </c>
      <c r="M4839" s="0" t="n">
        <f aca="false">IF(AND(G4839=H4839,H4839&lt;&gt;I4839,I4839=J4839,J4839&lt;&gt;K4839,K4839=L4839),1,0)</f>
        <v>0</v>
      </c>
      <c r="N4839" s="0" t="n">
        <f aca="false">IF(G4839*G4839+I4839*I4839=K4839*K4839,1,0)</f>
        <v>0</v>
      </c>
      <c r="O4839" s="0" t="n">
        <f aca="false">M4839*N4839</f>
        <v>0</v>
      </c>
    </row>
    <row r="4840" customFormat="false" ht="15" hidden="false" customHeight="false" outlineLevel="0" collapsed="false">
      <c r="A4840" s="0" t="n">
        <v>80</v>
      </c>
      <c r="B4840" s="0" t="n">
        <v>27</v>
      </c>
      <c r="C4840" s="0" t="n">
        <v>57</v>
      </c>
      <c r="D4840" s="0" t="n">
        <v>62</v>
      </c>
      <c r="E4840" s="0" t="n">
        <v>10</v>
      </c>
      <c r="F4840" s="0" t="n">
        <v>36</v>
      </c>
      <c r="G4840" s="1" t="n">
        <f aca="false">SMALL($A4840:$F4840,1)</f>
        <v>10</v>
      </c>
      <c r="H4840" s="1" t="n">
        <f aca="false">SMALL($A4840:$F4840,2)</f>
        <v>27</v>
      </c>
      <c r="I4840" s="1" t="n">
        <f aca="false">SMALL($A4840:$F4840,3)</f>
        <v>36</v>
      </c>
      <c r="J4840" s="1" t="n">
        <f aca="false">SMALL($A4840:$F4840,4)</f>
        <v>57</v>
      </c>
      <c r="K4840" s="1" t="n">
        <f aca="false">SMALL($A4840:$F4840,5)</f>
        <v>62</v>
      </c>
      <c r="L4840" s="1" t="n">
        <f aca="false">SMALL($A4840:$F4840,6)</f>
        <v>80</v>
      </c>
      <c r="M4840" s="0" t="n">
        <f aca="false">IF(AND(G4840=H4840,H4840&lt;&gt;I4840,I4840=J4840,J4840&lt;&gt;K4840,K4840=L4840),1,0)</f>
        <v>0</v>
      </c>
      <c r="N4840" s="0" t="n">
        <f aca="false">IF(G4840*G4840+I4840*I4840=K4840*K4840,1,0)</f>
        <v>0</v>
      </c>
      <c r="O4840" s="0" t="n">
        <f aca="false">M4840*N4840</f>
        <v>0</v>
      </c>
    </row>
    <row r="4841" customFormat="false" ht="15" hidden="false" customHeight="false" outlineLevel="0" collapsed="false">
      <c r="A4841" s="0" t="n">
        <v>44</v>
      </c>
      <c r="B4841" s="0" t="n">
        <v>99</v>
      </c>
      <c r="C4841" s="0" t="n">
        <v>56</v>
      </c>
      <c r="D4841" s="0" t="n">
        <v>37</v>
      </c>
      <c r="E4841" s="0" t="n">
        <v>11</v>
      </c>
      <c r="F4841" s="0" t="n">
        <v>70</v>
      </c>
      <c r="G4841" s="1" t="n">
        <f aca="false">SMALL($A4841:$F4841,1)</f>
        <v>11</v>
      </c>
      <c r="H4841" s="1" t="n">
        <f aca="false">SMALL($A4841:$F4841,2)</f>
        <v>37</v>
      </c>
      <c r="I4841" s="1" t="n">
        <f aca="false">SMALL($A4841:$F4841,3)</f>
        <v>44</v>
      </c>
      <c r="J4841" s="1" t="n">
        <f aca="false">SMALL($A4841:$F4841,4)</f>
        <v>56</v>
      </c>
      <c r="K4841" s="1" t="n">
        <f aca="false">SMALL($A4841:$F4841,5)</f>
        <v>70</v>
      </c>
      <c r="L4841" s="1" t="n">
        <f aca="false">SMALL($A4841:$F4841,6)</f>
        <v>99</v>
      </c>
      <c r="M4841" s="0" t="n">
        <f aca="false">IF(AND(G4841=H4841,H4841&lt;&gt;I4841,I4841=J4841,J4841&lt;&gt;K4841,K4841=L4841),1,0)</f>
        <v>0</v>
      </c>
      <c r="N4841" s="0" t="n">
        <f aca="false">IF(G4841*G4841+I4841*I4841=K4841*K4841,1,0)</f>
        <v>0</v>
      </c>
      <c r="O4841" s="0" t="n">
        <f aca="false">M4841*N4841</f>
        <v>0</v>
      </c>
    </row>
    <row r="4842" customFormat="false" ht="15" hidden="false" customHeight="false" outlineLevel="0" collapsed="false">
      <c r="A4842" s="0" t="n">
        <v>85</v>
      </c>
      <c r="B4842" s="0" t="n">
        <v>18</v>
      </c>
      <c r="C4842" s="0" t="n">
        <v>53</v>
      </c>
      <c r="D4842" s="0" t="n">
        <v>39</v>
      </c>
      <c r="E4842" s="0" t="n">
        <v>61</v>
      </c>
      <c r="F4842" s="0" t="n">
        <v>39</v>
      </c>
      <c r="G4842" s="1" t="n">
        <f aca="false">SMALL($A4842:$F4842,1)</f>
        <v>18</v>
      </c>
      <c r="H4842" s="1" t="n">
        <f aca="false">SMALL($A4842:$F4842,2)</f>
        <v>39</v>
      </c>
      <c r="I4842" s="1" t="n">
        <f aca="false">SMALL($A4842:$F4842,3)</f>
        <v>39</v>
      </c>
      <c r="J4842" s="1" t="n">
        <f aca="false">SMALL($A4842:$F4842,4)</f>
        <v>53</v>
      </c>
      <c r="K4842" s="1" t="n">
        <f aca="false">SMALL($A4842:$F4842,5)</f>
        <v>61</v>
      </c>
      <c r="L4842" s="1" t="n">
        <f aca="false">SMALL($A4842:$F4842,6)</f>
        <v>85</v>
      </c>
      <c r="M4842" s="0" t="n">
        <f aca="false">IF(AND(G4842=H4842,H4842&lt;&gt;I4842,I4842=J4842,J4842&lt;&gt;K4842,K4842=L4842),1,0)</f>
        <v>0</v>
      </c>
      <c r="N4842" s="0" t="n">
        <f aca="false">IF(G4842*G4842+I4842*I4842=K4842*K4842,1,0)</f>
        <v>0</v>
      </c>
      <c r="O4842" s="0" t="n">
        <f aca="false">M4842*N4842</f>
        <v>0</v>
      </c>
    </row>
    <row r="4843" customFormat="false" ht="15" hidden="false" customHeight="false" outlineLevel="0" collapsed="false">
      <c r="A4843" s="0" t="n">
        <v>37</v>
      </c>
      <c r="B4843" s="0" t="n">
        <v>49</v>
      </c>
      <c r="C4843" s="0" t="n">
        <v>42</v>
      </c>
      <c r="D4843" s="0" t="n">
        <v>89</v>
      </c>
      <c r="E4843" s="0" t="n">
        <v>35</v>
      </c>
      <c r="F4843" s="0" t="n">
        <v>47</v>
      </c>
      <c r="G4843" s="1" t="n">
        <f aca="false">SMALL($A4843:$F4843,1)</f>
        <v>35</v>
      </c>
      <c r="H4843" s="1" t="n">
        <f aca="false">SMALL($A4843:$F4843,2)</f>
        <v>37</v>
      </c>
      <c r="I4843" s="1" t="n">
        <f aca="false">SMALL($A4843:$F4843,3)</f>
        <v>42</v>
      </c>
      <c r="J4843" s="1" t="n">
        <f aca="false">SMALL($A4843:$F4843,4)</f>
        <v>47</v>
      </c>
      <c r="K4843" s="1" t="n">
        <f aca="false">SMALL($A4843:$F4843,5)</f>
        <v>49</v>
      </c>
      <c r="L4843" s="1" t="n">
        <f aca="false">SMALL($A4843:$F4843,6)</f>
        <v>89</v>
      </c>
      <c r="M4843" s="0" t="n">
        <f aca="false">IF(AND(G4843=H4843,H4843&lt;&gt;I4843,I4843=J4843,J4843&lt;&gt;K4843,K4843=L4843),1,0)</f>
        <v>0</v>
      </c>
      <c r="N4843" s="0" t="n">
        <f aca="false">IF(G4843*G4843+I4843*I4843=K4843*K4843,1,0)</f>
        <v>0</v>
      </c>
      <c r="O4843" s="0" t="n">
        <f aca="false">M4843*N4843</f>
        <v>0</v>
      </c>
    </row>
    <row r="4844" customFormat="false" ht="15" hidden="false" customHeight="false" outlineLevel="0" collapsed="false">
      <c r="A4844" s="0" t="n">
        <v>72</v>
      </c>
      <c r="B4844" s="0" t="n">
        <v>74</v>
      </c>
      <c r="C4844" s="0" t="n">
        <v>96</v>
      </c>
      <c r="D4844" s="0" t="n">
        <v>42</v>
      </c>
      <c r="E4844" s="0" t="n">
        <v>40</v>
      </c>
      <c r="F4844" s="0" t="n">
        <v>47</v>
      </c>
      <c r="G4844" s="1" t="n">
        <f aca="false">SMALL($A4844:$F4844,1)</f>
        <v>40</v>
      </c>
      <c r="H4844" s="1" t="n">
        <f aca="false">SMALL($A4844:$F4844,2)</f>
        <v>42</v>
      </c>
      <c r="I4844" s="1" t="n">
        <f aca="false">SMALL($A4844:$F4844,3)</f>
        <v>47</v>
      </c>
      <c r="J4844" s="1" t="n">
        <f aca="false">SMALL($A4844:$F4844,4)</f>
        <v>72</v>
      </c>
      <c r="K4844" s="1" t="n">
        <f aca="false">SMALL($A4844:$F4844,5)</f>
        <v>74</v>
      </c>
      <c r="L4844" s="1" t="n">
        <f aca="false">SMALL($A4844:$F4844,6)</f>
        <v>96</v>
      </c>
      <c r="M4844" s="0" t="n">
        <f aca="false">IF(AND(G4844=H4844,H4844&lt;&gt;I4844,I4844=J4844,J4844&lt;&gt;K4844,K4844=L4844),1,0)</f>
        <v>0</v>
      </c>
      <c r="N4844" s="0" t="n">
        <f aca="false">IF(G4844*G4844+I4844*I4844=K4844*K4844,1,0)</f>
        <v>0</v>
      </c>
      <c r="O4844" s="0" t="n">
        <f aca="false">M4844*N4844</f>
        <v>0</v>
      </c>
    </row>
    <row r="4845" customFormat="false" ht="15" hidden="false" customHeight="false" outlineLevel="0" collapsed="false">
      <c r="A4845" s="0" t="n">
        <v>65</v>
      </c>
      <c r="B4845" s="0" t="n">
        <v>14</v>
      </c>
      <c r="C4845" s="0" t="n">
        <v>35</v>
      </c>
      <c r="D4845" s="0" t="n">
        <v>88</v>
      </c>
      <c r="E4845" s="0" t="n">
        <v>10</v>
      </c>
      <c r="F4845" s="0" t="n">
        <v>74</v>
      </c>
      <c r="G4845" s="1" t="n">
        <f aca="false">SMALL($A4845:$F4845,1)</f>
        <v>10</v>
      </c>
      <c r="H4845" s="1" t="n">
        <f aca="false">SMALL($A4845:$F4845,2)</f>
        <v>14</v>
      </c>
      <c r="I4845" s="1" t="n">
        <f aca="false">SMALL($A4845:$F4845,3)</f>
        <v>35</v>
      </c>
      <c r="J4845" s="1" t="n">
        <f aca="false">SMALL($A4845:$F4845,4)</f>
        <v>65</v>
      </c>
      <c r="K4845" s="1" t="n">
        <f aca="false">SMALL($A4845:$F4845,5)</f>
        <v>74</v>
      </c>
      <c r="L4845" s="1" t="n">
        <f aca="false">SMALL($A4845:$F4845,6)</f>
        <v>88</v>
      </c>
      <c r="M4845" s="0" t="n">
        <f aca="false">IF(AND(G4845=H4845,H4845&lt;&gt;I4845,I4845=J4845,J4845&lt;&gt;K4845,K4845=L4845),1,0)</f>
        <v>0</v>
      </c>
      <c r="N4845" s="0" t="n">
        <f aca="false">IF(G4845*G4845+I4845*I4845=K4845*K4845,1,0)</f>
        <v>0</v>
      </c>
      <c r="O4845" s="0" t="n">
        <f aca="false">M4845*N4845</f>
        <v>0</v>
      </c>
    </row>
    <row r="4846" customFormat="false" ht="15" hidden="false" customHeight="false" outlineLevel="0" collapsed="false">
      <c r="A4846" s="0" t="n">
        <v>48</v>
      </c>
      <c r="B4846" s="0" t="n">
        <v>19</v>
      </c>
      <c r="C4846" s="0" t="n">
        <v>87</v>
      </c>
      <c r="D4846" s="0" t="n">
        <v>80</v>
      </c>
      <c r="E4846" s="0" t="n">
        <v>89</v>
      </c>
      <c r="F4846" s="0" t="n">
        <v>83</v>
      </c>
      <c r="G4846" s="1" t="n">
        <f aca="false">SMALL($A4846:$F4846,1)</f>
        <v>19</v>
      </c>
      <c r="H4846" s="1" t="n">
        <f aca="false">SMALL($A4846:$F4846,2)</f>
        <v>48</v>
      </c>
      <c r="I4846" s="1" t="n">
        <f aca="false">SMALL($A4846:$F4846,3)</f>
        <v>80</v>
      </c>
      <c r="J4846" s="1" t="n">
        <f aca="false">SMALL($A4846:$F4846,4)</f>
        <v>83</v>
      </c>
      <c r="K4846" s="1" t="n">
        <f aca="false">SMALL($A4846:$F4846,5)</f>
        <v>87</v>
      </c>
      <c r="L4846" s="1" t="n">
        <f aca="false">SMALL($A4846:$F4846,6)</f>
        <v>89</v>
      </c>
      <c r="M4846" s="0" t="n">
        <f aca="false">IF(AND(G4846=H4846,H4846&lt;&gt;I4846,I4846=J4846,J4846&lt;&gt;K4846,K4846=L4846),1,0)</f>
        <v>0</v>
      </c>
      <c r="N4846" s="0" t="n">
        <f aca="false">IF(G4846*G4846+I4846*I4846=K4846*K4846,1,0)</f>
        <v>0</v>
      </c>
      <c r="O4846" s="0" t="n">
        <f aca="false">M4846*N4846</f>
        <v>0</v>
      </c>
    </row>
    <row r="4847" customFormat="false" ht="15" hidden="false" customHeight="false" outlineLevel="0" collapsed="false">
      <c r="A4847" s="0" t="n">
        <v>16</v>
      </c>
      <c r="B4847" s="0" t="n">
        <v>61</v>
      </c>
      <c r="C4847" s="0" t="n">
        <v>25</v>
      </c>
      <c r="D4847" s="0" t="n">
        <v>47</v>
      </c>
      <c r="E4847" s="0" t="n">
        <v>54</v>
      </c>
      <c r="F4847" s="0" t="n">
        <v>33</v>
      </c>
      <c r="G4847" s="1" t="n">
        <f aca="false">SMALL($A4847:$F4847,1)</f>
        <v>16</v>
      </c>
      <c r="H4847" s="1" t="n">
        <f aca="false">SMALL($A4847:$F4847,2)</f>
        <v>25</v>
      </c>
      <c r="I4847" s="1" t="n">
        <f aca="false">SMALL($A4847:$F4847,3)</f>
        <v>33</v>
      </c>
      <c r="J4847" s="1" t="n">
        <f aca="false">SMALL($A4847:$F4847,4)</f>
        <v>47</v>
      </c>
      <c r="K4847" s="1" t="n">
        <f aca="false">SMALL($A4847:$F4847,5)</f>
        <v>54</v>
      </c>
      <c r="L4847" s="1" t="n">
        <f aca="false">SMALL($A4847:$F4847,6)</f>
        <v>61</v>
      </c>
      <c r="M4847" s="0" t="n">
        <f aca="false">IF(AND(G4847=H4847,H4847&lt;&gt;I4847,I4847=J4847,J4847&lt;&gt;K4847,K4847=L4847),1,0)</f>
        <v>0</v>
      </c>
      <c r="N4847" s="0" t="n">
        <f aca="false">IF(G4847*G4847+I4847*I4847=K4847*K4847,1,0)</f>
        <v>0</v>
      </c>
      <c r="O4847" s="0" t="n">
        <f aca="false">M4847*N4847</f>
        <v>0</v>
      </c>
    </row>
    <row r="4848" customFormat="false" ht="15" hidden="false" customHeight="false" outlineLevel="0" collapsed="false">
      <c r="A4848" s="0" t="n">
        <v>61</v>
      </c>
      <c r="B4848" s="0" t="n">
        <v>80</v>
      </c>
      <c r="C4848" s="0" t="n">
        <v>60</v>
      </c>
      <c r="D4848" s="0" t="n">
        <v>36</v>
      </c>
      <c r="E4848" s="0" t="n">
        <v>97</v>
      </c>
      <c r="F4848" s="0" t="n">
        <v>33</v>
      </c>
      <c r="G4848" s="1" t="n">
        <f aca="false">SMALL($A4848:$F4848,1)</f>
        <v>33</v>
      </c>
      <c r="H4848" s="1" t="n">
        <f aca="false">SMALL($A4848:$F4848,2)</f>
        <v>36</v>
      </c>
      <c r="I4848" s="1" t="n">
        <f aca="false">SMALL($A4848:$F4848,3)</f>
        <v>60</v>
      </c>
      <c r="J4848" s="1" t="n">
        <f aca="false">SMALL($A4848:$F4848,4)</f>
        <v>61</v>
      </c>
      <c r="K4848" s="1" t="n">
        <f aca="false">SMALL($A4848:$F4848,5)</f>
        <v>80</v>
      </c>
      <c r="L4848" s="1" t="n">
        <f aca="false">SMALL($A4848:$F4848,6)</f>
        <v>97</v>
      </c>
      <c r="M4848" s="0" t="n">
        <f aca="false">IF(AND(G4848=H4848,H4848&lt;&gt;I4848,I4848=J4848,J4848&lt;&gt;K4848,K4848=L4848),1,0)</f>
        <v>0</v>
      </c>
      <c r="N4848" s="0" t="n">
        <f aca="false">IF(G4848*G4848+I4848*I4848=K4848*K4848,1,0)</f>
        <v>0</v>
      </c>
      <c r="O4848" s="0" t="n">
        <f aca="false">M4848*N4848</f>
        <v>0</v>
      </c>
    </row>
    <row r="4849" customFormat="false" ht="15" hidden="false" customHeight="false" outlineLevel="0" collapsed="false">
      <c r="A4849" s="0" t="n">
        <v>22</v>
      </c>
      <c r="B4849" s="0" t="n">
        <v>91</v>
      </c>
      <c r="C4849" s="0" t="n">
        <v>91</v>
      </c>
      <c r="D4849" s="0" t="n">
        <v>19</v>
      </c>
      <c r="E4849" s="0" t="n">
        <v>89</v>
      </c>
      <c r="F4849" s="0" t="n">
        <v>36</v>
      </c>
      <c r="G4849" s="1" t="n">
        <f aca="false">SMALL($A4849:$F4849,1)</f>
        <v>19</v>
      </c>
      <c r="H4849" s="1" t="n">
        <f aca="false">SMALL($A4849:$F4849,2)</f>
        <v>22</v>
      </c>
      <c r="I4849" s="1" t="n">
        <f aca="false">SMALL($A4849:$F4849,3)</f>
        <v>36</v>
      </c>
      <c r="J4849" s="1" t="n">
        <f aca="false">SMALL($A4849:$F4849,4)</f>
        <v>89</v>
      </c>
      <c r="K4849" s="1" t="n">
        <f aca="false">SMALL($A4849:$F4849,5)</f>
        <v>91</v>
      </c>
      <c r="L4849" s="1" t="n">
        <f aca="false">SMALL($A4849:$F4849,6)</f>
        <v>91</v>
      </c>
      <c r="M4849" s="0" t="n">
        <f aca="false">IF(AND(G4849=H4849,H4849&lt;&gt;I4849,I4849=J4849,J4849&lt;&gt;K4849,K4849=L4849),1,0)</f>
        <v>0</v>
      </c>
      <c r="N4849" s="0" t="n">
        <f aca="false">IF(G4849*G4849+I4849*I4849=K4849*K4849,1,0)</f>
        <v>0</v>
      </c>
      <c r="O4849" s="0" t="n">
        <f aca="false">M4849*N4849</f>
        <v>0</v>
      </c>
    </row>
    <row r="4850" customFormat="false" ht="15" hidden="false" customHeight="false" outlineLevel="0" collapsed="false">
      <c r="A4850" s="0" t="n">
        <v>40</v>
      </c>
      <c r="B4850" s="0" t="n">
        <v>12</v>
      </c>
      <c r="C4850" s="0" t="n">
        <v>69</v>
      </c>
      <c r="D4850" s="0" t="n">
        <v>19</v>
      </c>
      <c r="E4850" s="0" t="n">
        <v>72</v>
      </c>
      <c r="F4850" s="0" t="n">
        <v>97</v>
      </c>
      <c r="G4850" s="1" t="n">
        <f aca="false">SMALL($A4850:$F4850,1)</f>
        <v>12</v>
      </c>
      <c r="H4850" s="1" t="n">
        <f aca="false">SMALL($A4850:$F4850,2)</f>
        <v>19</v>
      </c>
      <c r="I4850" s="1" t="n">
        <f aca="false">SMALL($A4850:$F4850,3)</f>
        <v>40</v>
      </c>
      <c r="J4850" s="1" t="n">
        <f aca="false">SMALL($A4850:$F4850,4)</f>
        <v>69</v>
      </c>
      <c r="K4850" s="1" t="n">
        <f aca="false">SMALL($A4850:$F4850,5)</f>
        <v>72</v>
      </c>
      <c r="L4850" s="1" t="n">
        <f aca="false">SMALL($A4850:$F4850,6)</f>
        <v>97</v>
      </c>
      <c r="M4850" s="0" t="n">
        <f aca="false">IF(AND(G4850=H4850,H4850&lt;&gt;I4850,I4850=J4850,J4850&lt;&gt;K4850,K4850=L4850),1,0)</f>
        <v>0</v>
      </c>
      <c r="N4850" s="0" t="n">
        <f aca="false">IF(G4850*G4850+I4850*I4850=K4850*K4850,1,0)</f>
        <v>0</v>
      </c>
      <c r="O4850" s="0" t="n">
        <f aca="false">M4850*N4850</f>
        <v>0</v>
      </c>
    </row>
    <row r="4851" customFormat="false" ht="15" hidden="false" customHeight="false" outlineLevel="0" collapsed="false">
      <c r="A4851" s="0" t="n">
        <v>44</v>
      </c>
      <c r="B4851" s="0" t="n">
        <v>96</v>
      </c>
      <c r="C4851" s="0" t="n">
        <v>17</v>
      </c>
      <c r="D4851" s="0" t="n">
        <v>78</v>
      </c>
      <c r="E4851" s="0" t="n">
        <v>90</v>
      </c>
      <c r="F4851" s="0" t="n">
        <v>51</v>
      </c>
      <c r="G4851" s="1" t="n">
        <f aca="false">SMALL($A4851:$F4851,1)</f>
        <v>17</v>
      </c>
      <c r="H4851" s="1" t="n">
        <f aca="false">SMALL($A4851:$F4851,2)</f>
        <v>44</v>
      </c>
      <c r="I4851" s="1" t="n">
        <f aca="false">SMALL($A4851:$F4851,3)</f>
        <v>51</v>
      </c>
      <c r="J4851" s="1" t="n">
        <f aca="false">SMALL($A4851:$F4851,4)</f>
        <v>78</v>
      </c>
      <c r="K4851" s="1" t="n">
        <f aca="false">SMALL($A4851:$F4851,5)</f>
        <v>90</v>
      </c>
      <c r="L4851" s="1" t="n">
        <f aca="false">SMALL($A4851:$F4851,6)</f>
        <v>96</v>
      </c>
      <c r="M4851" s="0" t="n">
        <f aca="false">IF(AND(G4851=H4851,H4851&lt;&gt;I4851,I4851=J4851,J4851&lt;&gt;K4851,K4851=L4851),1,0)</f>
        <v>0</v>
      </c>
      <c r="N4851" s="0" t="n">
        <f aca="false">IF(G4851*G4851+I4851*I4851=K4851*K4851,1,0)</f>
        <v>0</v>
      </c>
      <c r="O4851" s="0" t="n">
        <f aca="false">M4851*N4851</f>
        <v>0</v>
      </c>
    </row>
    <row r="4852" customFormat="false" ht="15" hidden="false" customHeight="false" outlineLevel="0" collapsed="false">
      <c r="A4852" s="0" t="n">
        <v>52</v>
      </c>
      <c r="B4852" s="0" t="n">
        <v>56</v>
      </c>
      <c r="C4852" s="0" t="n">
        <v>59</v>
      </c>
      <c r="D4852" s="0" t="n">
        <v>58</v>
      </c>
      <c r="E4852" s="0" t="n">
        <v>82</v>
      </c>
      <c r="F4852" s="0" t="n">
        <v>74</v>
      </c>
      <c r="G4852" s="1" t="n">
        <f aca="false">SMALL($A4852:$F4852,1)</f>
        <v>52</v>
      </c>
      <c r="H4852" s="1" t="n">
        <f aca="false">SMALL($A4852:$F4852,2)</f>
        <v>56</v>
      </c>
      <c r="I4852" s="1" t="n">
        <f aca="false">SMALL($A4852:$F4852,3)</f>
        <v>58</v>
      </c>
      <c r="J4852" s="1" t="n">
        <f aca="false">SMALL($A4852:$F4852,4)</f>
        <v>59</v>
      </c>
      <c r="K4852" s="1" t="n">
        <f aca="false">SMALL($A4852:$F4852,5)</f>
        <v>74</v>
      </c>
      <c r="L4852" s="1" t="n">
        <f aca="false">SMALL($A4852:$F4852,6)</f>
        <v>82</v>
      </c>
      <c r="M4852" s="0" t="n">
        <f aca="false">IF(AND(G4852=H4852,H4852&lt;&gt;I4852,I4852=J4852,J4852&lt;&gt;K4852,K4852=L4852),1,0)</f>
        <v>0</v>
      </c>
      <c r="N4852" s="0" t="n">
        <f aca="false">IF(G4852*G4852+I4852*I4852=K4852*K4852,1,0)</f>
        <v>0</v>
      </c>
      <c r="O4852" s="0" t="n">
        <f aca="false">M4852*N4852</f>
        <v>0</v>
      </c>
    </row>
    <row r="4853" customFormat="false" ht="15" hidden="false" customHeight="false" outlineLevel="0" collapsed="false">
      <c r="A4853" s="0" t="n">
        <v>32</v>
      </c>
      <c r="B4853" s="0" t="n">
        <v>34</v>
      </c>
      <c r="C4853" s="0" t="n">
        <v>29</v>
      </c>
      <c r="D4853" s="0" t="n">
        <v>72</v>
      </c>
      <c r="E4853" s="0" t="n">
        <v>81</v>
      </c>
      <c r="F4853" s="0" t="n">
        <v>60</v>
      </c>
      <c r="G4853" s="1" t="n">
        <f aca="false">SMALL($A4853:$F4853,1)</f>
        <v>29</v>
      </c>
      <c r="H4853" s="1" t="n">
        <f aca="false">SMALL($A4853:$F4853,2)</f>
        <v>32</v>
      </c>
      <c r="I4853" s="1" t="n">
        <f aca="false">SMALL($A4853:$F4853,3)</f>
        <v>34</v>
      </c>
      <c r="J4853" s="1" t="n">
        <f aca="false">SMALL($A4853:$F4853,4)</f>
        <v>60</v>
      </c>
      <c r="K4853" s="1" t="n">
        <f aca="false">SMALL($A4853:$F4853,5)</f>
        <v>72</v>
      </c>
      <c r="L4853" s="1" t="n">
        <f aca="false">SMALL($A4853:$F4853,6)</f>
        <v>81</v>
      </c>
      <c r="M4853" s="0" t="n">
        <f aca="false">IF(AND(G4853=H4853,H4853&lt;&gt;I4853,I4853=J4853,J4853&lt;&gt;K4853,K4853=L4853),1,0)</f>
        <v>0</v>
      </c>
      <c r="N4853" s="0" t="n">
        <f aca="false">IF(G4853*G4853+I4853*I4853=K4853*K4853,1,0)</f>
        <v>0</v>
      </c>
      <c r="O4853" s="0" t="n">
        <f aca="false">M4853*N4853</f>
        <v>0</v>
      </c>
    </row>
    <row r="4854" customFormat="false" ht="15" hidden="false" customHeight="false" outlineLevel="0" collapsed="false">
      <c r="A4854" s="0" t="n">
        <v>86</v>
      </c>
      <c r="B4854" s="0" t="n">
        <v>39</v>
      </c>
      <c r="C4854" s="0" t="n">
        <v>16</v>
      </c>
      <c r="D4854" s="0" t="n">
        <v>12</v>
      </c>
      <c r="E4854" s="0" t="n">
        <v>76</v>
      </c>
      <c r="F4854" s="0" t="n">
        <v>18</v>
      </c>
      <c r="G4854" s="1" t="n">
        <f aca="false">SMALL($A4854:$F4854,1)</f>
        <v>12</v>
      </c>
      <c r="H4854" s="1" t="n">
        <f aca="false">SMALL($A4854:$F4854,2)</f>
        <v>16</v>
      </c>
      <c r="I4854" s="1" t="n">
        <f aca="false">SMALL($A4854:$F4854,3)</f>
        <v>18</v>
      </c>
      <c r="J4854" s="1" t="n">
        <f aca="false">SMALL($A4854:$F4854,4)</f>
        <v>39</v>
      </c>
      <c r="K4854" s="1" t="n">
        <f aca="false">SMALL($A4854:$F4854,5)</f>
        <v>76</v>
      </c>
      <c r="L4854" s="1" t="n">
        <f aca="false">SMALL($A4854:$F4854,6)</f>
        <v>86</v>
      </c>
      <c r="M4854" s="0" t="n">
        <f aca="false">IF(AND(G4854=H4854,H4854&lt;&gt;I4854,I4854=J4854,J4854&lt;&gt;K4854,K4854=L4854),1,0)</f>
        <v>0</v>
      </c>
      <c r="N4854" s="0" t="n">
        <f aca="false">IF(G4854*G4854+I4854*I4854=K4854*K4854,1,0)</f>
        <v>0</v>
      </c>
      <c r="O4854" s="0" t="n">
        <f aca="false">M4854*N4854</f>
        <v>0</v>
      </c>
    </row>
    <row r="4855" customFormat="false" ht="15" hidden="false" customHeight="false" outlineLevel="0" collapsed="false">
      <c r="A4855" s="0" t="n">
        <v>83</v>
      </c>
      <c r="B4855" s="0" t="n">
        <v>39</v>
      </c>
      <c r="C4855" s="0" t="n">
        <v>30</v>
      </c>
      <c r="D4855" s="0" t="n">
        <v>60</v>
      </c>
      <c r="E4855" s="0" t="n">
        <v>50</v>
      </c>
      <c r="F4855" s="0" t="n">
        <v>87</v>
      </c>
      <c r="G4855" s="1" t="n">
        <f aca="false">SMALL($A4855:$F4855,1)</f>
        <v>30</v>
      </c>
      <c r="H4855" s="1" t="n">
        <f aca="false">SMALL($A4855:$F4855,2)</f>
        <v>39</v>
      </c>
      <c r="I4855" s="1" t="n">
        <f aca="false">SMALL($A4855:$F4855,3)</f>
        <v>50</v>
      </c>
      <c r="J4855" s="1" t="n">
        <f aca="false">SMALL($A4855:$F4855,4)</f>
        <v>60</v>
      </c>
      <c r="K4855" s="1" t="n">
        <f aca="false">SMALL($A4855:$F4855,5)</f>
        <v>83</v>
      </c>
      <c r="L4855" s="1" t="n">
        <f aca="false">SMALL($A4855:$F4855,6)</f>
        <v>87</v>
      </c>
      <c r="M4855" s="0" t="n">
        <f aca="false">IF(AND(G4855=H4855,H4855&lt;&gt;I4855,I4855=J4855,J4855&lt;&gt;K4855,K4855=L4855),1,0)</f>
        <v>0</v>
      </c>
      <c r="N4855" s="0" t="n">
        <f aca="false">IF(G4855*G4855+I4855*I4855=K4855*K4855,1,0)</f>
        <v>0</v>
      </c>
      <c r="O4855" s="0" t="n">
        <f aca="false">M4855*N4855</f>
        <v>0</v>
      </c>
    </row>
    <row r="4856" customFormat="false" ht="15" hidden="false" customHeight="false" outlineLevel="0" collapsed="false">
      <c r="A4856" s="0" t="n">
        <v>24</v>
      </c>
      <c r="B4856" s="0" t="n">
        <v>97</v>
      </c>
      <c r="C4856" s="0" t="n">
        <v>89</v>
      </c>
      <c r="D4856" s="0" t="n">
        <v>28</v>
      </c>
      <c r="E4856" s="0" t="n">
        <v>13</v>
      </c>
      <c r="F4856" s="0" t="n">
        <v>57</v>
      </c>
      <c r="G4856" s="1" t="n">
        <f aca="false">SMALL($A4856:$F4856,1)</f>
        <v>13</v>
      </c>
      <c r="H4856" s="1" t="n">
        <f aca="false">SMALL($A4856:$F4856,2)</f>
        <v>24</v>
      </c>
      <c r="I4856" s="1" t="n">
        <f aca="false">SMALL($A4856:$F4856,3)</f>
        <v>28</v>
      </c>
      <c r="J4856" s="1" t="n">
        <f aca="false">SMALL($A4856:$F4856,4)</f>
        <v>57</v>
      </c>
      <c r="K4856" s="1" t="n">
        <f aca="false">SMALL($A4856:$F4856,5)</f>
        <v>89</v>
      </c>
      <c r="L4856" s="1" t="n">
        <f aca="false">SMALL($A4856:$F4856,6)</f>
        <v>97</v>
      </c>
      <c r="M4856" s="0" t="n">
        <f aca="false">IF(AND(G4856=H4856,H4856&lt;&gt;I4856,I4856=J4856,J4856&lt;&gt;K4856,K4856=L4856),1,0)</f>
        <v>0</v>
      </c>
      <c r="N4856" s="0" t="n">
        <f aca="false">IF(G4856*G4856+I4856*I4856=K4856*K4856,1,0)</f>
        <v>0</v>
      </c>
      <c r="O4856" s="0" t="n">
        <f aca="false">M4856*N4856</f>
        <v>0</v>
      </c>
    </row>
    <row r="4857" customFormat="false" ht="15" hidden="false" customHeight="false" outlineLevel="0" collapsed="false">
      <c r="A4857" s="0" t="n">
        <v>26</v>
      </c>
      <c r="B4857" s="0" t="n">
        <v>83</v>
      </c>
      <c r="C4857" s="0" t="n">
        <v>89</v>
      </c>
      <c r="D4857" s="0" t="n">
        <v>19</v>
      </c>
      <c r="E4857" s="0" t="n">
        <v>84</v>
      </c>
      <c r="F4857" s="0" t="n">
        <v>50</v>
      </c>
      <c r="G4857" s="1" t="n">
        <f aca="false">SMALL($A4857:$F4857,1)</f>
        <v>19</v>
      </c>
      <c r="H4857" s="1" t="n">
        <f aca="false">SMALL($A4857:$F4857,2)</f>
        <v>26</v>
      </c>
      <c r="I4857" s="1" t="n">
        <f aca="false">SMALL($A4857:$F4857,3)</f>
        <v>50</v>
      </c>
      <c r="J4857" s="1" t="n">
        <f aca="false">SMALL($A4857:$F4857,4)</f>
        <v>83</v>
      </c>
      <c r="K4857" s="1" t="n">
        <f aca="false">SMALL($A4857:$F4857,5)</f>
        <v>84</v>
      </c>
      <c r="L4857" s="1" t="n">
        <f aca="false">SMALL($A4857:$F4857,6)</f>
        <v>89</v>
      </c>
      <c r="M4857" s="0" t="n">
        <f aca="false">IF(AND(G4857=H4857,H4857&lt;&gt;I4857,I4857=J4857,J4857&lt;&gt;K4857,K4857=L4857),1,0)</f>
        <v>0</v>
      </c>
      <c r="N4857" s="0" t="n">
        <f aca="false">IF(G4857*G4857+I4857*I4857=K4857*K4857,1,0)</f>
        <v>0</v>
      </c>
      <c r="O4857" s="0" t="n">
        <f aca="false">M4857*N4857</f>
        <v>0</v>
      </c>
    </row>
    <row r="4858" customFormat="false" ht="15" hidden="false" customHeight="false" outlineLevel="0" collapsed="false">
      <c r="A4858" s="0" t="n">
        <v>74</v>
      </c>
      <c r="B4858" s="0" t="n">
        <v>64</v>
      </c>
      <c r="C4858" s="0" t="n">
        <v>19</v>
      </c>
      <c r="D4858" s="0" t="n">
        <v>27</v>
      </c>
      <c r="E4858" s="0" t="n">
        <v>87</v>
      </c>
      <c r="F4858" s="0" t="n">
        <v>64</v>
      </c>
      <c r="G4858" s="1" t="n">
        <f aca="false">SMALL($A4858:$F4858,1)</f>
        <v>19</v>
      </c>
      <c r="H4858" s="1" t="n">
        <f aca="false">SMALL($A4858:$F4858,2)</f>
        <v>27</v>
      </c>
      <c r="I4858" s="1" t="n">
        <f aca="false">SMALL($A4858:$F4858,3)</f>
        <v>64</v>
      </c>
      <c r="J4858" s="1" t="n">
        <f aca="false">SMALL($A4858:$F4858,4)</f>
        <v>64</v>
      </c>
      <c r="K4858" s="1" t="n">
        <f aca="false">SMALL($A4858:$F4858,5)</f>
        <v>74</v>
      </c>
      <c r="L4858" s="1" t="n">
        <f aca="false">SMALL($A4858:$F4858,6)</f>
        <v>87</v>
      </c>
      <c r="M4858" s="0" t="n">
        <f aca="false">IF(AND(G4858=H4858,H4858&lt;&gt;I4858,I4858=J4858,J4858&lt;&gt;K4858,K4858=L4858),1,0)</f>
        <v>0</v>
      </c>
      <c r="N4858" s="0" t="n">
        <f aca="false">IF(G4858*G4858+I4858*I4858=K4858*K4858,1,0)</f>
        <v>0</v>
      </c>
      <c r="O4858" s="0" t="n">
        <f aca="false">M4858*N4858</f>
        <v>0</v>
      </c>
    </row>
    <row r="4859" customFormat="false" ht="15" hidden="false" customHeight="false" outlineLevel="0" collapsed="false">
      <c r="A4859" s="0" t="n">
        <v>16</v>
      </c>
      <c r="B4859" s="0" t="n">
        <v>68</v>
      </c>
      <c r="C4859" s="0" t="n">
        <v>31</v>
      </c>
      <c r="D4859" s="0" t="n">
        <v>18</v>
      </c>
      <c r="E4859" s="0" t="n">
        <v>33</v>
      </c>
      <c r="F4859" s="0" t="n">
        <v>42</v>
      </c>
      <c r="G4859" s="1" t="n">
        <f aca="false">SMALL($A4859:$F4859,1)</f>
        <v>16</v>
      </c>
      <c r="H4859" s="1" t="n">
        <f aca="false">SMALL($A4859:$F4859,2)</f>
        <v>18</v>
      </c>
      <c r="I4859" s="1" t="n">
        <f aca="false">SMALL($A4859:$F4859,3)</f>
        <v>31</v>
      </c>
      <c r="J4859" s="1" t="n">
        <f aca="false">SMALL($A4859:$F4859,4)</f>
        <v>33</v>
      </c>
      <c r="K4859" s="1" t="n">
        <f aca="false">SMALL($A4859:$F4859,5)</f>
        <v>42</v>
      </c>
      <c r="L4859" s="1" t="n">
        <f aca="false">SMALL($A4859:$F4859,6)</f>
        <v>68</v>
      </c>
      <c r="M4859" s="0" t="n">
        <f aca="false">IF(AND(G4859=H4859,H4859&lt;&gt;I4859,I4859=J4859,J4859&lt;&gt;K4859,K4859=L4859),1,0)</f>
        <v>0</v>
      </c>
      <c r="N4859" s="0" t="n">
        <f aca="false">IF(G4859*G4859+I4859*I4859=K4859*K4859,1,0)</f>
        <v>0</v>
      </c>
      <c r="O4859" s="0" t="n">
        <f aca="false">M4859*N4859</f>
        <v>0</v>
      </c>
    </row>
    <row r="4860" customFormat="false" ht="15" hidden="false" customHeight="false" outlineLevel="0" collapsed="false">
      <c r="A4860" s="0" t="n">
        <v>90</v>
      </c>
      <c r="B4860" s="0" t="n">
        <v>42</v>
      </c>
      <c r="C4860" s="0" t="n">
        <v>30</v>
      </c>
      <c r="D4860" s="0" t="n">
        <v>98</v>
      </c>
      <c r="E4860" s="0" t="n">
        <v>94</v>
      </c>
      <c r="F4860" s="0" t="n">
        <v>61</v>
      </c>
      <c r="G4860" s="1" t="n">
        <f aca="false">SMALL($A4860:$F4860,1)</f>
        <v>30</v>
      </c>
      <c r="H4860" s="1" t="n">
        <f aca="false">SMALL($A4860:$F4860,2)</f>
        <v>42</v>
      </c>
      <c r="I4860" s="1" t="n">
        <f aca="false">SMALL($A4860:$F4860,3)</f>
        <v>61</v>
      </c>
      <c r="J4860" s="1" t="n">
        <f aca="false">SMALL($A4860:$F4860,4)</f>
        <v>90</v>
      </c>
      <c r="K4860" s="1" t="n">
        <f aca="false">SMALL($A4860:$F4860,5)</f>
        <v>94</v>
      </c>
      <c r="L4860" s="1" t="n">
        <f aca="false">SMALL($A4860:$F4860,6)</f>
        <v>98</v>
      </c>
      <c r="M4860" s="0" t="n">
        <f aca="false">IF(AND(G4860=H4860,H4860&lt;&gt;I4860,I4860=J4860,J4860&lt;&gt;K4860,K4860=L4860),1,0)</f>
        <v>0</v>
      </c>
      <c r="N4860" s="0" t="n">
        <f aca="false">IF(G4860*G4860+I4860*I4860=K4860*K4860,1,0)</f>
        <v>0</v>
      </c>
      <c r="O4860" s="0" t="n">
        <f aca="false">M4860*N4860</f>
        <v>0</v>
      </c>
    </row>
    <row r="4861" customFormat="false" ht="15" hidden="false" customHeight="false" outlineLevel="0" collapsed="false">
      <c r="A4861" s="0" t="n">
        <v>30</v>
      </c>
      <c r="B4861" s="0" t="n">
        <v>91</v>
      </c>
      <c r="C4861" s="0" t="n">
        <v>16</v>
      </c>
      <c r="D4861" s="0" t="n">
        <v>72</v>
      </c>
      <c r="E4861" s="0" t="n">
        <v>43</v>
      </c>
      <c r="F4861" s="0" t="n">
        <v>85</v>
      </c>
      <c r="G4861" s="1" t="n">
        <f aca="false">SMALL($A4861:$F4861,1)</f>
        <v>16</v>
      </c>
      <c r="H4861" s="1" t="n">
        <f aca="false">SMALL($A4861:$F4861,2)</f>
        <v>30</v>
      </c>
      <c r="I4861" s="1" t="n">
        <f aca="false">SMALL($A4861:$F4861,3)</f>
        <v>43</v>
      </c>
      <c r="J4861" s="1" t="n">
        <f aca="false">SMALL($A4861:$F4861,4)</f>
        <v>72</v>
      </c>
      <c r="K4861" s="1" t="n">
        <f aca="false">SMALL($A4861:$F4861,5)</f>
        <v>85</v>
      </c>
      <c r="L4861" s="1" t="n">
        <f aca="false">SMALL($A4861:$F4861,6)</f>
        <v>91</v>
      </c>
      <c r="M4861" s="0" t="n">
        <f aca="false">IF(AND(G4861=H4861,H4861&lt;&gt;I4861,I4861=J4861,J4861&lt;&gt;K4861,K4861=L4861),1,0)</f>
        <v>0</v>
      </c>
      <c r="N4861" s="0" t="n">
        <f aca="false">IF(G4861*G4861+I4861*I4861=K4861*K4861,1,0)</f>
        <v>0</v>
      </c>
      <c r="O4861" s="0" t="n">
        <f aca="false">M4861*N4861</f>
        <v>0</v>
      </c>
    </row>
    <row r="4862" customFormat="false" ht="15" hidden="false" customHeight="false" outlineLevel="0" collapsed="false">
      <c r="A4862" s="0" t="n">
        <v>85</v>
      </c>
      <c r="B4862" s="0" t="n">
        <v>14</v>
      </c>
      <c r="C4862" s="0" t="n">
        <v>31</v>
      </c>
      <c r="D4862" s="0" t="n">
        <v>71</v>
      </c>
      <c r="E4862" s="0" t="n">
        <v>55</v>
      </c>
      <c r="F4862" s="0" t="n">
        <v>97</v>
      </c>
      <c r="G4862" s="1" t="n">
        <f aca="false">SMALL($A4862:$F4862,1)</f>
        <v>14</v>
      </c>
      <c r="H4862" s="1" t="n">
        <f aca="false">SMALL($A4862:$F4862,2)</f>
        <v>31</v>
      </c>
      <c r="I4862" s="1" t="n">
        <f aca="false">SMALL($A4862:$F4862,3)</f>
        <v>55</v>
      </c>
      <c r="J4862" s="1" t="n">
        <f aca="false">SMALL($A4862:$F4862,4)</f>
        <v>71</v>
      </c>
      <c r="K4862" s="1" t="n">
        <f aca="false">SMALL($A4862:$F4862,5)</f>
        <v>85</v>
      </c>
      <c r="L4862" s="1" t="n">
        <f aca="false">SMALL($A4862:$F4862,6)</f>
        <v>97</v>
      </c>
      <c r="M4862" s="0" t="n">
        <f aca="false">IF(AND(G4862=H4862,H4862&lt;&gt;I4862,I4862=J4862,J4862&lt;&gt;K4862,K4862=L4862),1,0)</f>
        <v>0</v>
      </c>
      <c r="N4862" s="0" t="n">
        <f aca="false">IF(G4862*G4862+I4862*I4862=K4862*K4862,1,0)</f>
        <v>0</v>
      </c>
      <c r="O4862" s="0" t="n">
        <f aca="false">M4862*N4862</f>
        <v>0</v>
      </c>
    </row>
    <row r="4863" customFormat="false" ht="15" hidden="false" customHeight="false" outlineLevel="0" collapsed="false">
      <c r="A4863" s="0" t="n">
        <v>70</v>
      </c>
      <c r="B4863" s="0" t="n">
        <v>76</v>
      </c>
      <c r="C4863" s="0" t="n">
        <v>55</v>
      </c>
      <c r="D4863" s="0" t="n">
        <v>66</v>
      </c>
      <c r="E4863" s="0" t="n">
        <v>37</v>
      </c>
      <c r="F4863" s="0" t="n">
        <v>21</v>
      </c>
      <c r="G4863" s="1" t="n">
        <f aca="false">SMALL($A4863:$F4863,1)</f>
        <v>21</v>
      </c>
      <c r="H4863" s="1" t="n">
        <f aca="false">SMALL($A4863:$F4863,2)</f>
        <v>37</v>
      </c>
      <c r="I4863" s="1" t="n">
        <f aca="false">SMALL($A4863:$F4863,3)</f>
        <v>55</v>
      </c>
      <c r="J4863" s="1" t="n">
        <f aca="false">SMALL($A4863:$F4863,4)</f>
        <v>66</v>
      </c>
      <c r="K4863" s="1" t="n">
        <f aca="false">SMALL($A4863:$F4863,5)</f>
        <v>70</v>
      </c>
      <c r="L4863" s="1" t="n">
        <f aca="false">SMALL($A4863:$F4863,6)</f>
        <v>76</v>
      </c>
      <c r="M4863" s="0" t="n">
        <f aca="false">IF(AND(G4863=H4863,H4863&lt;&gt;I4863,I4863=J4863,J4863&lt;&gt;K4863,K4863=L4863),1,0)</f>
        <v>0</v>
      </c>
      <c r="N4863" s="0" t="n">
        <f aca="false">IF(G4863*G4863+I4863*I4863=K4863*K4863,1,0)</f>
        <v>0</v>
      </c>
      <c r="O4863" s="0" t="n">
        <f aca="false">M4863*N4863</f>
        <v>0</v>
      </c>
    </row>
    <row r="4864" customFormat="false" ht="15" hidden="false" customHeight="false" outlineLevel="0" collapsed="false">
      <c r="A4864" s="0" t="n">
        <v>99</v>
      </c>
      <c r="B4864" s="0" t="n">
        <v>66</v>
      </c>
      <c r="C4864" s="0" t="n">
        <v>51</v>
      </c>
      <c r="D4864" s="0" t="n">
        <v>66</v>
      </c>
      <c r="E4864" s="0" t="n">
        <v>54</v>
      </c>
      <c r="F4864" s="0" t="n">
        <v>82</v>
      </c>
      <c r="G4864" s="1" t="n">
        <f aca="false">SMALL($A4864:$F4864,1)</f>
        <v>51</v>
      </c>
      <c r="H4864" s="1" t="n">
        <f aca="false">SMALL($A4864:$F4864,2)</f>
        <v>54</v>
      </c>
      <c r="I4864" s="1" t="n">
        <f aca="false">SMALL($A4864:$F4864,3)</f>
        <v>66</v>
      </c>
      <c r="J4864" s="1" t="n">
        <f aca="false">SMALL($A4864:$F4864,4)</f>
        <v>66</v>
      </c>
      <c r="K4864" s="1" t="n">
        <f aca="false">SMALL($A4864:$F4864,5)</f>
        <v>82</v>
      </c>
      <c r="L4864" s="1" t="n">
        <f aca="false">SMALL($A4864:$F4864,6)</f>
        <v>99</v>
      </c>
      <c r="M4864" s="0" t="n">
        <f aca="false">IF(AND(G4864=H4864,H4864&lt;&gt;I4864,I4864=J4864,J4864&lt;&gt;K4864,K4864=L4864),1,0)</f>
        <v>0</v>
      </c>
      <c r="N4864" s="0" t="n">
        <f aca="false">IF(G4864*G4864+I4864*I4864=K4864*K4864,1,0)</f>
        <v>0</v>
      </c>
      <c r="O4864" s="0" t="n">
        <f aca="false">M4864*N4864</f>
        <v>0</v>
      </c>
    </row>
    <row r="4865" customFormat="false" ht="15" hidden="false" customHeight="false" outlineLevel="0" collapsed="false">
      <c r="A4865" s="0" t="n">
        <v>65</v>
      </c>
      <c r="B4865" s="0" t="n">
        <v>15</v>
      </c>
      <c r="C4865" s="0" t="n">
        <v>73</v>
      </c>
      <c r="D4865" s="0" t="n">
        <v>56</v>
      </c>
      <c r="E4865" s="0" t="n">
        <v>37</v>
      </c>
      <c r="F4865" s="0" t="n">
        <v>71</v>
      </c>
      <c r="G4865" s="1" t="n">
        <f aca="false">SMALL($A4865:$F4865,1)</f>
        <v>15</v>
      </c>
      <c r="H4865" s="1" t="n">
        <f aca="false">SMALL($A4865:$F4865,2)</f>
        <v>37</v>
      </c>
      <c r="I4865" s="1" t="n">
        <f aca="false">SMALL($A4865:$F4865,3)</f>
        <v>56</v>
      </c>
      <c r="J4865" s="1" t="n">
        <f aca="false">SMALL($A4865:$F4865,4)</f>
        <v>65</v>
      </c>
      <c r="K4865" s="1" t="n">
        <f aca="false">SMALL($A4865:$F4865,5)</f>
        <v>71</v>
      </c>
      <c r="L4865" s="1" t="n">
        <f aca="false">SMALL($A4865:$F4865,6)</f>
        <v>73</v>
      </c>
      <c r="M4865" s="0" t="n">
        <f aca="false">IF(AND(G4865=H4865,H4865&lt;&gt;I4865,I4865=J4865,J4865&lt;&gt;K4865,K4865=L4865),1,0)</f>
        <v>0</v>
      </c>
      <c r="N4865" s="0" t="n">
        <f aca="false">IF(G4865*G4865+I4865*I4865=K4865*K4865,1,0)</f>
        <v>0</v>
      </c>
      <c r="O4865" s="0" t="n">
        <f aca="false">M4865*N4865</f>
        <v>0</v>
      </c>
    </row>
    <row r="4866" customFormat="false" ht="15" hidden="false" customHeight="false" outlineLevel="0" collapsed="false">
      <c r="A4866" s="0" t="n">
        <v>37</v>
      </c>
      <c r="B4866" s="0" t="n">
        <v>28</v>
      </c>
      <c r="C4866" s="0" t="n">
        <v>88</v>
      </c>
      <c r="D4866" s="0" t="n">
        <v>37</v>
      </c>
      <c r="E4866" s="0" t="n">
        <v>89</v>
      </c>
      <c r="F4866" s="0" t="n">
        <v>92</v>
      </c>
      <c r="G4866" s="1" t="n">
        <f aca="false">SMALL($A4866:$F4866,1)</f>
        <v>28</v>
      </c>
      <c r="H4866" s="1" t="n">
        <f aca="false">SMALL($A4866:$F4866,2)</f>
        <v>37</v>
      </c>
      <c r="I4866" s="1" t="n">
        <f aca="false">SMALL($A4866:$F4866,3)</f>
        <v>37</v>
      </c>
      <c r="J4866" s="1" t="n">
        <f aca="false">SMALL($A4866:$F4866,4)</f>
        <v>88</v>
      </c>
      <c r="K4866" s="1" t="n">
        <f aca="false">SMALL($A4866:$F4866,5)</f>
        <v>89</v>
      </c>
      <c r="L4866" s="1" t="n">
        <f aca="false">SMALL($A4866:$F4866,6)</f>
        <v>92</v>
      </c>
      <c r="M4866" s="0" t="n">
        <f aca="false">IF(AND(G4866=H4866,H4866&lt;&gt;I4866,I4866=J4866,J4866&lt;&gt;K4866,K4866=L4866),1,0)</f>
        <v>0</v>
      </c>
      <c r="N4866" s="0" t="n">
        <f aca="false">IF(G4866*G4866+I4866*I4866=K4866*K4866,1,0)</f>
        <v>0</v>
      </c>
      <c r="O4866" s="0" t="n">
        <f aca="false">M4866*N4866</f>
        <v>0</v>
      </c>
    </row>
    <row r="4867" customFormat="false" ht="15" hidden="false" customHeight="false" outlineLevel="0" collapsed="false">
      <c r="A4867" s="0" t="n">
        <v>44</v>
      </c>
      <c r="B4867" s="0" t="n">
        <v>11</v>
      </c>
      <c r="C4867" s="0" t="n">
        <v>30</v>
      </c>
      <c r="D4867" s="0" t="n">
        <v>34</v>
      </c>
      <c r="E4867" s="0" t="n">
        <v>41</v>
      </c>
      <c r="F4867" s="0" t="n">
        <v>83</v>
      </c>
      <c r="G4867" s="1" t="n">
        <f aca="false">SMALL($A4867:$F4867,1)</f>
        <v>11</v>
      </c>
      <c r="H4867" s="1" t="n">
        <f aca="false">SMALL($A4867:$F4867,2)</f>
        <v>30</v>
      </c>
      <c r="I4867" s="1" t="n">
        <f aca="false">SMALL($A4867:$F4867,3)</f>
        <v>34</v>
      </c>
      <c r="J4867" s="1" t="n">
        <f aca="false">SMALL($A4867:$F4867,4)</f>
        <v>41</v>
      </c>
      <c r="K4867" s="1" t="n">
        <f aca="false">SMALL($A4867:$F4867,5)</f>
        <v>44</v>
      </c>
      <c r="L4867" s="1" t="n">
        <f aca="false">SMALL($A4867:$F4867,6)</f>
        <v>83</v>
      </c>
      <c r="M4867" s="0" t="n">
        <f aca="false">IF(AND(G4867=H4867,H4867&lt;&gt;I4867,I4867=J4867,J4867&lt;&gt;K4867,K4867=L4867),1,0)</f>
        <v>0</v>
      </c>
      <c r="N4867" s="0" t="n">
        <f aca="false">IF(G4867*G4867+I4867*I4867=K4867*K4867,1,0)</f>
        <v>0</v>
      </c>
      <c r="O4867" s="0" t="n">
        <f aca="false">M4867*N4867</f>
        <v>0</v>
      </c>
    </row>
    <row r="4868" customFormat="false" ht="15" hidden="false" customHeight="false" outlineLevel="0" collapsed="false">
      <c r="A4868" s="0" t="n">
        <v>42</v>
      </c>
      <c r="B4868" s="0" t="n">
        <v>44</v>
      </c>
      <c r="C4868" s="0" t="n">
        <v>22</v>
      </c>
      <c r="D4868" s="0" t="n">
        <v>33</v>
      </c>
      <c r="E4868" s="0" t="n">
        <v>48</v>
      </c>
      <c r="F4868" s="0" t="n">
        <v>56</v>
      </c>
      <c r="G4868" s="1" t="n">
        <f aca="false">SMALL($A4868:$F4868,1)</f>
        <v>22</v>
      </c>
      <c r="H4868" s="1" t="n">
        <f aca="false">SMALL($A4868:$F4868,2)</f>
        <v>33</v>
      </c>
      <c r="I4868" s="1" t="n">
        <f aca="false">SMALL($A4868:$F4868,3)</f>
        <v>42</v>
      </c>
      <c r="J4868" s="1" t="n">
        <f aca="false">SMALL($A4868:$F4868,4)</f>
        <v>44</v>
      </c>
      <c r="K4868" s="1" t="n">
        <f aca="false">SMALL($A4868:$F4868,5)</f>
        <v>48</v>
      </c>
      <c r="L4868" s="1" t="n">
        <f aca="false">SMALL($A4868:$F4868,6)</f>
        <v>56</v>
      </c>
      <c r="M4868" s="0" t="n">
        <f aca="false">IF(AND(G4868=H4868,H4868&lt;&gt;I4868,I4868=J4868,J4868&lt;&gt;K4868,K4868=L4868),1,0)</f>
        <v>0</v>
      </c>
      <c r="N4868" s="0" t="n">
        <f aca="false">IF(G4868*G4868+I4868*I4868=K4868*K4868,1,0)</f>
        <v>0</v>
      </c>
      <c r="O4868" s="0" t="n">
        <f aca="false">M4868*N4868</f>
        <v>0</v>
      </c>
    </row>
    <row r="4869" customFormat="false" ht="15" hidden="false" customHeight="false" outlineLevel="0" collapsed="false">
      <c r="A4869" s="0" t="n">
        <v>87</v>
      </c>
      <c r="B4869" s="0" t="n">
        <v>34</v>
      </c>
      <c r="C4869" s="0" t="n">
        <v>14</v>
      </c>
      <c r="D4869" s="0" t="n">
        <v>19</v>
      </c>
      <c r="E4869" s="0" t="n">
        <v>98</v>
      </c>
      <c r="F4869" s="0" t="n">
        <v>38</v>
      </c>
      <c r="G4869" s="1" t="n">
        <f aca="false">SMALL($A4869:$F4869,1)</f>
        <v>14</v>
      </c>
      <c r="H4869" s="1" t="n">
        <f aca="false">SMALL($A4869:$F4869,2)</f>
        <v>19</v>
      </c>
      <c r="I4869" s="1" t="n">
        <f aca="false">SMALL($A4869:$F4869,3)</f>
        <v>34</v>
      </c>
      <c r="J4869" s="1" t="n">
        <f aca="false">SMALL($A4869:$F4869,4)</f>
        <v>38</v>
      </c>
      <c r="K4869" s="1" t="n">
        <f aca="false">SMALL($A4869:$F4869,5)</f>
        <v>87</v>
      </c>
      <c r="L4869" s="1" t="n">
        <f aca="false">SMALL($A4869:$F4869,6)</f>
        <v>98</v>
      </c>
      <c r="M4869" s="0" t="n">
        <f aca="false">IF(AND(G4869=H4869,H4869&lt;&gt;I4869,I4869=J4869,J4869&lt;&gt;K4869,K4869=L4869),1,0)</f>
        <v>0</v>
      </c>
      <c r="N4869" s="0" t="n">
        <f aca="false">IF(G4869*G4869+I4869*I4869=K4869*K4869,1,0)</f>
        <v>0</v>
      </c>
      <c r="O4869" s="0" t="n">
        <f aca="false">M4869*N4869</f>
        <v>0</v>
      </c>
    </row>
    <row r="4870" customFormat="false" ht="15" hidden="false" customHeight="false" outlineLevel="0" collapsed="false">
      <c r="A4870" s="0" t="n">
        <v>19</v>
      </c>
      <c r="B4870" s="0" t="n">
        <v>64</v>
      </c>
      <c r="C4870" s="0" t="n">
        <v>47</v>
      </c>
      <c r="D4870" s="0" t="n">
        <v>34</v>
      </c>
      <c r="E4870" s="0" t="n">
        <v>17</v>
      </c>
      <c r="F4870" s="0" t="n">
        <v>37</v>
      </c>
      <c r="G4870" s="1" t="n">
        <f aca="false">SMALL($A4870:$F4870,1)</f>
        <v>17</v>
      </c>
      <c r="H4870" s="1" t="n">
        <f aca="false">SMALL($A4870:$F4870,2)</f>
        <v>19</v>
      </c>
      <c r="I4870" s="1" t="n">
        <f aca="false">SMALL($A4870:$F4870,3)</f>
        <v>34</v>
      </c>
      <c r="J4870" s="1" t="n">
        <f aca="false">SMALL($A4870:$F4870,4)</f>
        <v>37</v>
      </c>
      <c r="K4870" s="1" t="n">
        <f aca="false">SMALL($A4870:$F4870,5)</f>
        <v>47</v>
      </c>
      <c r="L4870" s="1" t="n">
        <f aca="false">SMALL($A4870:$F4870,6)</f>
        <v>64</v>
      </c>
      <c r="M4870" s="0" t="n">
        <f aca="false">IF(AND(G4870=H4870,H4870&lt;&gt;I4870,I4870=J4870,J4870&lt;&gt;K4870,K4870=L4870),1,0)</f>
        <v>0</v>
      </c>
      <c r="N4870" s="0" t="n">
        <f aca="false">IF(G4870*G4870+I4870*I4870=K4870*K4870,1,0)</f>
        <v>0</v>
      </c>
      <c r="O4870" s="0" t="n">
        <f aca="false">M4870*N4870</f>
        <v>0</v>
      </c>
    </row>
    <row r="4871" customFormat="false" ht="15" hidden="false" customHeight="false" outlineLevel="0" collapsed="false">
      <c r="A4871" s="0" t="n">
        <v>21</v>
      </c>
      <c r="B4871" s="0" t="n">
        <v>39</v>
      </c>
      <c r="C4871" s="0" t="n">
        <v>76</v>
      </c>
      <c r="D4871" s="0" t="n">
        <v>60</v>
      </c>
      <c r="E4871" s="0" t="n">
        <v>44</v>
      </c>
      <c r="F4871" s="0" t="n">
        <v>37</v>
      </c>
      <c r="G4871" s="1" t="n">
        <f aca="false">SMALL($A4871:$F4871,1)</f>
        <v>21</v>
      </c>
      <c r="H4871" s="1" t="n">
        <f aca="false">SMALL($A4871:$F4871,2)</f>
        <v>37</v>
      </c>
      <c r="I4871" s="1" t="n">
        <f aca="false">SMALL($A4871:$F4871,3)</f>
        <v>39</v>
      </c>
      <c r="J4871" s="1" t="n">
        <f aca="false">SMALL($A4871:$F4871,4)</f>
        <v>44</v>
      </c>
      <c r="K4871" s="1" t="n">
        <f aca="false">SMALL($A4871:$F4871,5)</f>
        <v>60</v>
      </c>
      <c r="L4871" s="1" t="n">
        <f aca="false">SMALL($A4871:$F4871,6)</f>
        <v>76</v>
      </c>
      <c r="M4871" s="0" t="n">
        <f aca="false">IF(AND(G4871=H4871,H4871&lt;&gt;I4871,I4871=J4871,J4871&lt;&gt;K4871,K4871=L4871),1,0)</f>
        <v>0</v>
      </c>
      <c r="N4871" s="0" t="n">
        <f aca="false">IF(G4871*G4871+I4871*I4871=K4871*K4871,1,0)</f>
        <v>0</v>
      </c>
      <c r="O4871" s="0" t="n">
        <f aca="false">M4871*N4871</f>
        <v>0</v>
      </c>
    </row>
    <row r="4872" customFormat="false" ht="15" hidden="false" customHeight="false" outlineLevel="0" collapsed="false">
      <c r="A4872" s="0" t="n">
        <v>19</v>
      </c>
      <c r="B4872" s="0" t="n">
        <v>42</v>
      </c>
      <c r="C4872" s="0" t="n">
        <v>87</v>
      </c>
      <c r="D4872" s="0" t="n">
        <v>62</v>
      </c>
      <c r="E4872" s="0" t="n">
        <v>31</v>
      </c>
      <c r="F4872" s="0" t="n">
        <v>35</v>
      </c>
      <c r="G4872" s="1" t="n">
        <f aca="false">SMALL($A4872:$F4872,1)</f>
        <v>19</v>
      </c>
      <c r="H4872" s="1" t="n">
        <f aca="false">SMALL($A4872:$F4872,2)</f>
        <v>31</v>
      </c>
      <c r="I4872" s="1" t="n">
        <f aca="false">SMALL($A4872:$F4872,3)</f>
        <v>35</v>
      </c>
      <c r="J4872" s="1" t="n">
        <f aca="false">SMALL($A4872:$F4872,4)</f>
        <v>42</v>
      </c>
      <c r="K4872" s="1" t="n">
        <f aca="false">SMALL($A4872:$F4872,5)</f>
        <v>62</v>
      </c>
      <c r="L4872" s="1" t="n">
        <f aca="false">SMALL($A4872:$F4872,6)</f>
        <v>87</v>
      </c>
      <c r="M4872" s="0" t="n">
        <f aca="false">IF(AND(G4872=H4872,H4872&lt;&gt;I4872,I4872=J4872,J4872&lt;&gt;K4872,K4872=L4872),1,0)</f>
        <v>0</v>
      </c>
      <c r="N4872" s="0" t="n">
        <f aca="false">IF(G4872*G4872+I4872*I4872=K4872*K4872,1,0)</f>
        <v>0</v>
      </c>
      <c r="O4872" s="0" t="n">
        <f aca="false">M4872*N4872</f>
        <v>0</v>
      </c>
    </row>
    <row r="4873" customFormat="false" ht="15" hidden="false" customHeight="false" outlineLevel="0" collapsed="false">
      <c r="A4873" s="0" t="n">
        <v>90</v>
      </c>
      <c r="B4873" s="0" t="n">
        <v>74</v>
      </c>
      <c r="C4873" s="0" t="n">
        <v>34</v>
      </c>
      <c r="D4873" s="0" t="n">
        <v>68</v>
      </c>
      <c r="E4873" s="0" t="n">
        <v>33</v>
      </c>
      <c r="F4873" s="0" t="n">
        <v>19</v>
      </c>
      <c r="G4873" s="1" t="n">
        <f aca="false">SMALL($A4873:$F4873,1)</f>
        <v>19</v>
      </c>
      <c r="H4873" s="1" t="n">
        <f aca="false">SMALL($A4873:$F4873,2)</f>
        <v>33</v>
      </c>
      <c r="I4873" s="1" t="n">
        <f aca="false">SMALL($A4873:$F4873,3)</f>
        <v>34</v>
      </c>
      <c r="J4873" s="1" t="n">
        <f aca="false">SMALL($A4873:$F4873,4)</f>
        <v>68</v>
      </c>
      <c r="K4873" s="1" t="n">
        <f aca="false">SMALL($A4873:$F4873,5)</f>
        <v>74</v>
      </c>
      <c r="L4873" s="1" t="n">
        <f aca="false">SMALL($A4873:$F4873,6)</f>
        <v>90</v>
      </c>
      <c r="M4873" s="0" t="n">
        <f aca="false">IF(AND(G4873=H4873,H4873&lt;&gt;I4873,I4873=J4873,J4873&lt;&gt;K4873,K4873=L4873),1,0)</f>
        <v>0</v>
      </c>
      <c r="N4873" s="0" t="n">
        <f aca="false">IF(G4873*G4873+I4873*I4873=K4873*K4873,1,0)</f>
        <v>0</v>
      </c>
      <c r="O4873" s="0" t="n">
        <f aca="false">M4873*N4873</f>
        <v>0</v>
      </c>
    </row>
    <row r="4874" customFormat="false" ht="15" hidden="false" customHeight="false" outlineLevel="0" collapsed="false">
      <c r="A4874" s="0" t="n">
        <v>69</v>
      </c>
      <c r="B4874" s="0" t="n">
        <v>41</v>
      </c>
      <c r="C4874" s="0" t="n">
        <v>67</v>
      </c>
      <c r="D4874" s="0" t="n">
        <v>27</v>
      </c>
      <c r="E4874" s="0" t="n">
        <v>68</v>
      </c>
      <c r="F4874" s="0" t="n">
        <v>13</v>
      </c>
      <c r="G4874" s="1" t="n">
        <f aca="false">SMALL($A4874:$F4874,1)</f>
        <v>13</v>
      </c>
      <c r="H4874" s="1" t="n">
        <f aca="false">SMALL($A4874:$F4874,2)</f>
        <v>27</v>
      </c>
      <c r="I4874" s="1" t="n">
        <f aca="false">SMALL($A4874:$F4874,3)</f>
        <v>41</v>
      </c>
      <c r="J4874" s="1" t="n">
        <f aca="false">SMALL($A4874:$F4874,4)</f>
        <v>67</v>
      </c>
      <c r="K4874" s="1" t="n">
        <f aca="false">SMALL($A4874:$F4874,5)</f>
        <v>68</v>
      </c>
      <c r="L4874" s="1" t="n">
        <f aca="false">SMALL($A4874:$F4874,6)</f>
        <v>69</v>
      </c>
      <c r="M4874" s="0" t="n">
        <f aca="false">IF(AND(G4874=H4874,H4874&lt;&gt;I4874,I4874=J4874,J4874&lt;&gt;K4874,K4874=L4874),1,0)</f>
        <v>0</v>
      </c>
      <c r="N4874" s="0" t="n">
        <f aca="false">IF(G4874*G4874+I4874*I4874=K4874*K4874,1,0)</f>
        <v>0</v>
      </c>
      <c r="O4874" s="0" t="n">
        <f aca="false">M4874*N4874</f>
        <v>0</v>
      </c>
    </row>
    <row r="4875" customFormat="false" ht="15" hidden="false" customHeight="false" outlineLevel="0" collapsed="false">
      <c r="A4875" s="0" t="n">
        <v>66</v>
      </c>
      <c r="B4875" s="0" t="n">
        <v>27</v>
      </c>
      <c r="C4875" s="0" t="n">
        <v>29</v>
      </c>
      <c r="D4875" s="0" t="n">
        <v>59</v>
      </c>
      <c r="E4875" s="0" t="n">
        <v>28</v>
      </c>
      <c r="F4875" s="0" t="n">
        <v>35</v>
      </c>
      <c r="G4875" s="1" t="n">
        <f aca="false">SMALL($A4875:$F4875,1)</f>
        <v>27</v>
      </c>
      <c r="H4875" s="1" t="n">
        <f aca="false">SMALL($A4875:$F4875,2)</f>
        <v>28</v>
      </c>
      <c r="I4875" s="1" t="n">
        <f aca="false">SMALL($A4875:$F4875,3)</f>
        <v>29</v>
      </c>
      <c r="J4875" s="1" t="n">
        <f aca="false">SMALL($A4875:$F4875,4)</f>
        <v>35</v>
      </c>
      <c r="K4875" s="1" t="n">
        <f aca="false">SMALL($A4875:$F4875,5)</f>
        <v>59</v>
      </c>
      <c r="L4875" s="1" t="n">
        <f aca="false">SMALL($A4875:$F4875,6)</f>
        <v>66</v>
      </c>
      <c r="M4875" s="0" t="n">
        <f aca="false">IF(AND(G4875=H4875,H4875&lt;&gt;I4875,I4875=J4875,J4875&lt;&gt;K4875,K4875=L4875),1,0)</f>
        <v>0</v>
      </c>
      <c r="N4875" s="0" t="n">
        <f aca="false">IF(G4875*G4875+I4875*I4875=K4875*K4875,1,0)</f>
        <v>0</v>
      </c>
      <c r="O4875" s="0" t="n">
        <f aca="false">M4875*N4875</f>
        <v>0</v>
      </c>
    </row>
    <row r="4876" customFormat="false" ht="15" hidden="false" customHeight="false" outlineLevel="0" collapsed="false">
      <c r="A4876" s="0" t="n">
        <v>55</v>
      </c>
      <c r="B4876" s="0" t="n">
        <v>19</v>
      </c>
      <c r="C4876" s="0" t="n">
        <v>94</v>
      </c>
      <c r="D4876" s="0" t="n">
        <v>93</v>
      </c>
      <c r="E4876" s="0" t="n">
        <v>23</v>
      </c>
      <c r="F4876" s="0" t="n">
        <v>12</v>
      </c>
      <c r="G4876" s="1" t="n">
        <f aca="false">SMALL($A4876:$F4876,1)</f>
        <v>12</v>
      </c>
      <c r="H4876" s="1" t="n">
        <f aca="false">SMALL($A4876:$F4876,2)</f>
        <v>19</v>
      </c>
      <c r="I4876" s="1" t="n">
        <f aca="false">SMALL($A4876:$F4876,3)</f>
        <v>23</v>
      </c>
      <c r="J4876" s="1" t="n">
        <f aca="false">SMALL($A4876:$F4876,4)</f>
        <v>55</v>
      </c>
      <c r="K4876" s="1" t="n">
        <f aca="false">SMALL($A4876:$F4876,5)</f>
        <v>93</v>
      </c>
      <c r="L4876" s="1" t="n">
        <f aca="false">SMALL($A4876:$F4876,6)</f>
        <v>94</v>
      </c>
      <c r="M4876" s="0" t="n">
        <f aca="false">IF(AND(G4876=H4876,H4876&lt;&gt;I4876,I4876=J4876,J4876&lt;&gt;K4876,K4876=L4876),1,0)</f>
        <v>0</v>
      </c>
      <c r="N4876" s="0" t="n">
        <f aca="false">IF(G4876*G4876+I4876*I4876=K4876*K4876,1,0)</f>
        <v>0</v>
      </c>
      <c r="O4876" s="0" t="n">
        <f aca="false">M4876*N4876</f>
        <v>0</v>
      </c>
    </row>
    <row r="4877" customFormat="false" ht="15" hidden="false" customHeight="false" outlineLevel="0" collapsed="false">
      <c r="A4877" s="0" t="n">
        <v>17</v>
      </c>
      <c r="B4877" s="0" t="n">
        <v>82</v>
      </c>
      <c r="C4877" s="0" t="n">
        <v>10</v>
      </c>
      <c r="D4877" s="0" t="n">
        <v>85</v>
      </c>
      <c r="E4877" s="0" t="n">
        <v>24</v>
      </c>
      <c r="F4877" s="0" t="n">
        <v>15</v>
      </c>
      <c r="G4877" s="1" t="n">
        <f aca="false">SMALL($A4877:$F4877,1)</f>
        <v>10</v>
      </c>
      <c r="H4877" s="1" t="n">
        <f aca="false">SMALL($A4877:$F4877,2)</f>
        <v>15</v>
      </c>
      <c r="I4877" s="1" t="n">
        <f aca="false">SMALL($A4877:$F4877,3)</f>
        <v>17</v>
      </c>
      <c r="J4877" s="1" t="n">
        <f aca="false">SMALL($A4877:$F4877,4)</f>
        <v>24</v>
      </c>
      <c r="K4877" s="1" t="n">
        <f aca="false">SMALL($A4877:$F4877,5)</f>
        <v>82</v>
      </c>
      <c r="L4877" s="1" t="n">
        <f aca="false">SMALL($A4877:$F4877,6)</f>
        <v>85</v>
      </c>
      <c r="M4877" s="0" t="n">
        <f aca="false">IF(AND(G4877=H4877,H4877&lt;&gt;I4877,I4877=J4877,J4877&lt;&gt;K4877,K4877=L4877),1,0)</f>
        <v>0</v>
      </c>
      <c r="N4877" s="0" t="n">
        <f aca="false">IF(G4877*G4877+I4877*I4877=K4877*K4877,1,0)</f>
        <v>0</v>
      </c>
      <c r="O4877" s="0" t="n">
        <f aca="false">M4877*N4877</f>
        <v>0</v>
      </c>
    </row>
    <row r="4878" customFormat="false" ht="15" hidden="false" customHeight="false" outlineLevel="0" collapsed="false">
      <c r="A4878" s="0" t="n">
        <v>68</v>
      </c>
      <c r="B4878" s="0" t="n">
        <v>35</v>
      </c>
      <c r="C4878" s="0" t="n">
        <v>12</v>
      </c>
      <c r="D4878" s="0" t="n">
        <v>78</v>
      </c>
      <c r="E4878" s="0" t="n">
        <v>28</v>
      </c>
      <c r="F4878" s="0" t="n">
        <v>34</v>
      </c>
      <c r="G4878" s="1" t="n">
        <f aca="false">SMALL($A4878:$F4878,1)</f>
        <v>12</v>
      </c>
      <c r="H4878" s="1" t="n">
        <f aca="false">SMALL($A4878:$F4878,2)</f>
        <v>28</v>
      </c>
      <c r="I4878" s="1" t="n">
        <f aca="false">SMALL($A4878:$F4878,3)</f>
        <v>34</v>
      </c>
      <c r="J4878" s="1" t="n">
        <f aca="false">SMALL($A4878:$F4878,4)</f>
        <v>35</v>
      </c>
      <c r="K4878" s="1" t="n">
        <f aca="false">SMALL($A4878:$F4878,5)</f>
        <v>68</v>
      </c>
      <c r="L4878" s="1" t="n">
        <f aca="false">SMALL($A4878:$F4878,6)</f>
        <v>78</v>
      </c>
      <c r="M4878" s="0" t="n">
        <f aca="false">IF(AND(G4878=H4878,H4878&lt;&gt;I4878,I4878=J4878,J4878&lt;&gt;K4878,K4878=L4878),1,0)</f>
        <v>0</v>
      </c>
      <c r="N4878" s="0" t="n">
        <f aca="false">IF(G4878*G4878+I4878*I4878=K4878*K4878,1,0)</f>
        <v>0</v>
      </c>
      <c r="O4878" s="0" t="n">
        <f aca="false">M4878*N4878</f>
        <v>0</v>
      </c>
    </row>
    <row r="4879" customFormat="false" ht="15" hidden="false" customHeight="false" outlineLevel="0" collapsed="false">
      <c r="A4879" s="0" t="n">
        <v>14</v>
      </c>
      <c r="B4879" s="0" t="n">
        <v>51</v>
      </c>
      <c r="C4879" s="0" t="n">
        <v>40</v>
      </c>
      <c r="D4879" s="0" t="n">
        <v>38</v>
      </c>
      <c r="E4879" s="0" t="n">
        <v>64</v>
      </c>
      <c r="F4879" s="0" t="n">
        <v>75</v>
      </c>
      <c r="G4879" s="1" t="n">
        <f aca="false">SMALL($A4879:$F4879,1)</f>
        <v>14</v>
      </c>
      <c r="H4879" s="1" t="n">
        <f aca="false">SMALL($A4879:$F4879,2)</f>
        <v>38</v>
      </c>
      <c r="I4879" s="1" t="n">
        <f aca="false">SMALL($A4879:$F4879,3)</f>
        <v>40</v>
      </c>
      <c r="J4879" s="1" t="n">
        <f aca="false">SMALL($A4879:$F4879,4)</f>
        <v>51</v>
      </c>
      <c r="K4879" s="1" t="n">
        <f aca="false">SMALL($A4879:$F4879,5)</f>
        <v>64</v>
      </c>
      <c r="L4879" s="1" t="n">
        <f aca="false">SMALL($A4879:$F4879,6)</f>
        <v>75</v>
      </c>
      <c r="M4879" s="0" t="n">
        <f aca="false">IF(AND(G4879=H4879,H4879&lt;&gt;I4879,I4879=J4879,J4879&lt;&gt;K4879,K4879=L4879),1,0)</f>
        <v>0</v>
      </c>
      <c r="N4879" s="0" t="n">
        <f aca="false">IF(G4879*G4879+I4879*I4879=K4879*K4879,1,0)</f>
        <v>0</v>
      </c>
      <c r="O4879" s="0" t="n">
        <f aca="false">M4879*N4879</f>
        <v>0</v>
      </c>
    </row>
    <row r="4880" customFormat="false" ht="15" hidden="false" customHeight="false" outlineLevel="0" collapsed="false">
      <c r="A4880" s="0" t="n">
        <v>69</v>
      </c>
      <c r="B4880" s="0" t="n">
        <v>93</v>
      </c>
      <c r="C4880" s="0" t="n">
        <v>70</v>
      </c>
      <c r="D4880" s="0" t="n">
        <v>72</v>
      </c>
      <c r="E4880" s="0" t="n">
        <v>93</v>
      </c>
      <c r="F4880" s="0" t="n">
        <v>26</v>
      </c>
      <c r="G4880" s="1" t="n">
        <f aca="false">SMALL($A4880:$F4880,1)</f>
        <v>26</v>
      </c>
      <c r="H4880" s="1" t="n">
        <f aca="false">SMALL($A4880:$F4880,2)</f>
        <v>69</v>
      </c>
      <c r="I4880" s="1" t="n">
        <f aca="false">SMALL($A4880:$F4880,3)</f>
        <v>70</v>
      </c>
      <c r="J4880" s="1" t="n">
        <f aca="false">SMALL($A4880:$F4880,4)</f>
        <v>72</v>
      </c>
      <c r="K4880" s="1" t="n">
        <f aca="false">SMALL($A4880:$F4880,5)</f>
        <v>93</v>
      </c>
      <c r="L4880" s="1" t="n">
        <f aca="false">SMALL($A4880:$F4880,6)</f>
        <v>93</v>
      </c>
      <c r="M4880" s="0" t="n">
        <f aca="false">IF(AND(G4880=H4880,H4880&lt;&gt;I4880,I4880=J4880,J4880&lt;&gt;K4880,K4880=L4880),1,0)</f>
        <v>0</v>
      </c>
      <c r="N4880" s="0" t="n">
        <f aca="false">IF(G4880*G4880+I4880*I4880=K4880*K4880,1,0)</f>
        <v>0</v>
      </c>
      <c r="O4880" s="0" t="n">
        <f aca="false">M4880*N4880</f>
        <v>0</v>
      </c>
    </row>
    <row r="4881" customFormat="false" ht="15" hidden="false" customHeight="false" outlineLevel="0" collapsed="false">
      <c r="A4881" s="0" t="n">
        <v>17</v>
      </c>
      <c r="B4881" s="0" t="n">
        <v>60</v>
      </c>
      <c r="C4881" s="0" t="n">
        <v>24</v>
      </c>
      <c r="D4881" s="0" t="n">
        <v>62</v>
      </c>
      <c r="E4881" s="0" t="n">
        <v>16</v>
      </c>
      <c r="F4881" s="0" t="n">
        <v>22</v>
      </c>
      <c r="G4881" s="1" t="n">
        <f aca="false">SMALL($A4881:$F4881,1)</f>
        <v>16</v>
      </c>
      <c r="H4881" s="1" t="n">
        <f aca="false">SMALL($A4881:$F4881,2)</f>
        <v>17</v>
      </c>
      <c r="I4881" s="1" t="n">
        <f aca="false">SMALL($A4881:$F4881,3)</f>
        <v>22</v>
      </c>
      <c r="J4881" s="1" t="n">
        <f aca="false">SMALL($A4881:$F4881,4)</f>
        <v>24</v>
      </c>
      <c r="K4881" s="1" t="n">
        <f aca="false">SMALL($A4881:$F4881,5)</f>
        <v>60</v>
      </c>
      <c r="L4881" s="1" t="n">
        <f aca="false">SMALL($A4881:$F4881,6)</f>
        <v>62</v>
      </c>
      <c r="M4881" s="0" t="n">
        <f aca="false">IF(AND(G4881=H4881,H4881&lt;&gt;I4881,I4881=J4881,J4881&lt;&gt;K4881,K4881=L4881),1,0)</f>
        <v>0</v>
      </c>
      <c r="N4881" s="0" t="n">
        <f aca="false">IF(G4881*G4881+I4881*I4881=K4881*K4881,1,0)</f>
        <v>0</v>
      </c>
      <c r="O4881" s="0" t="n">
        <f aca="false">M4881*N4881</f>
        <v>0</v>
      </c>
    </row>
    <row r="4882" customFormat="false" ht="15" hidden="false" customHeight="false" outlineLevel="0" collapsed="false">
      <c r="A4882" s="0" t="n">
        <v>41</v>
      </c>
      <c r="B4882" s="0" t="n">
        <v>97</v>
      </c>
      <c r="C4882" s="0" t="n">
        <v>61</v>
      </c>
      <c r="D4882" s="0" t="n">
        <v>32</v>
      </c>
      <c r="E4882" s="0" t="n">
        <v>61</v>
      </c>
      <c r="F4882" s="0" t="n">
        <v>51</v>
      </c>
      <c r="G4882" s="1" t="n">
        <f aca="false">SMALL($A4882:$F4882,1)</f>
        <v>32</v>
      </c>
      <c r="H4882" s="1" t="n">
        <f aca="false">SMALL($A4882:$F4882,2)</f>
        <v>41</v>
      </c>
      <c r="I4882" s="1" t="n">
        <f aca="false">SMALL($A4882:$F4882,3)</f>
        <v>51</v>
      </c>
      <c r="J4882" s="1" t="n">
        <f aca="false">SMALL($A4882:$F4882,4)</f>
        <v>61</v>
      </c>
      <c r="K4882" s="1" t="n">
        <f aca="false">SMALL($A4882:$F4882,5)</f>
        <v>61</v>
      </c>
      <c r="L4882" s="1" t="n">
        <f aca="false">SMALL($A4882:$F4882,6)</f>
        <v>97</v>
      </c>
      <c r="M4882" s="0" t="n">
        <f aca="false">IF(AND(G4882=H4882,H4882&lt;&gt;I4882,I4882=J4882,J4882&lt;&gt;K4882,K4882=L4882),1,0)</f>
        <v>0</v>
      </c>
      <c r="N4882" s="0" t="n">
        <f aca="false">IF(G4882*G4882+I4882*I4882=K4882*K4882,1,0)</f>
        <v>0</v>
      </c>
      <c r="O4882" s="0" t="n">
        <f aca="false">M4882*N4882</f>
        <v>0</v>
      </c>
    </row>
    <row r="4883" customFormat="false" ht="15" hidden="false" customHeight="false" outlineLevel="0" collapsed="false">
      <c r="A4883" s="0" t="n">
        <v>19</v>
      </c>
      <c r="B4883" s="0" t="n">
        <v>84</v>
      </c>
      <c r="C4883" s="0" t="n">
        <v>27</v>
      </c>
      <c r="D4883" s="0" t="n">
        <v>62</v>
      </c>
      <c r="E4883" s="0" t="n">
        <v>59</v>
      </c>
      <c r="F4883" s="0" t="n">
        <v>42</v>
      </c>
      <c r="G4883" s="1" t="n">
        <f aca="false">SMALL($A4883:$F4883,1)</f>
        <v>19</v>
      </c>
      <c r="H4883" s="1" t="n">
        <f aca="false">SMALL($A4883:$F4883,2)</f>
        <v>27</v>
      </c>
      <c r="I4883" s="1" t="n">
        <f aca="false">SMALL($A4883:$F4883,3)</f>
        <v>42</v>
      </c>
      <c r="J4883" s="1" t="n">
        <f aca="false">SMALL($A4883:$F4883,4)</f>
        <v>59</v>
      </c>
      <c r="K4883" s="1" t="n">
        <f aca="false">SMALL($A4883:$F4883,5)</f>
        <v>62</v>
      </c>
      <c r="L4883" s="1" t="n">
        <f aca="false">SMALL($A4883:$F4883,6)</f>
        <v>84</v>
      </c>
      <c r="M4883" s="0" t="n">
        <f aca="false">IF(AND(G4883=H4883,H4883&lt;&gt;I4883,I4883=J4883,J4883&lt;&gt;K4883,K4883=L4883),1,0)</f>
        <v>0</v>
      </c>
      <c r="N4883" s="0" t="n">
        <f aca="false">IF(G4883*G4883+I4883*I4883=K4883*K4883,1,0)</f>
        <v>0</v>
      </c>
      <c r="O4883" s="0" t="n">
        <f aca="false">M4883*N4883</f>
        <v>0</v>
      </c>
    </row>
    <row r="4884" customFormat="false" ht="15" hidden="false" customHeight="false" outlineLevel="0" collapsed="false">
      <c r="A4884" s="0" t="n">
        <v>11</v>
      </c>
      <c r="B4884" s="0" t="n">
        <v>87</v>
      </c>
      <c r="C4884" s="0" t="n">
        <v>99</v>
      </c>
      <c r="D4884" s="0" t="n">
        <v>95</v>
      </c>
      <c r="E4884" s="0" t="n">
        <v>55</v>
      </c>
      <c r="F4884" s="0" t="n">
        <v>76</v>
      </c>
      <c r="G4884" s="1" t="n">
        <f aca="false">SMALL($A4884:$F4884,1)</f>
        <v>11</v>
      </c>
      <c r="H4884" s="1" t="n">
        <f aca="false">SMALL($A4884:$F4884,2)</f>
        <v>55</v>
      </c>
      <c r="I4884" s="1" t="n">
        <f aca="false">SMALL($A4884:$F4884,3)</f>
        <v>76</v>
      </c>
      <c r="J4884" s="1" t="n">
        <f aca="false">SMALL($A4884:$F4884,4)</f>
        <v>87</v>
      </c>
      <c r="K4884" s="1" t="n">
        <f aca="false">SMALL($A4884:$F4884,5)</f>
        <v>95</v>
      </c>
      <c r="L4884" s="1" t="n">
        <f aca="false">SMALL($A4884:$F4884,6)</f>
        <v>99</v>
      </c>
      <c r="M4884" s="0" t="n">
        <f aca="false">IF(AND(G4884=H4884,H4884&lt;&gt;I4884,I4884=J4884,J4884&lt;&gt;K4884,K4884=L4884),1,0)</f>
        <v>0</v>
      </c>
      <c r="N4884" s="0" t="n">
        <f aca="false">IF(G4884*G4884+I4884*I4884=K4884*K4884,1,0)</f>
        <v>0</v>
      </c>
      <c r="O4884" s="0" t="n">
        <f aca="false">M4884*N4884</f>
        <v>0</v>
      </c>
    </row>
    <row r="4885" customFormat="false" ht="15" hidden="false" customHeight="false" outlineLevel="0" collapsed="false">
      <c r="A4885" s="0" t="n">
        <v>94</v>
      </c>
      <c r="B4885" s="0" t="n">
        <v>27</v>
      </c>
      <c r="C4885" s="0" t="n">
        <v>55</v>
      </c>
      <c r="D4885" s="0" t="n">
        <v>28</v>
      </c>
      <c r="E4885" s="0" t="n">
        <v>33</v>
      </c>
      <c r="F4885" s="0" t="n">
        <v>30</v>
      </c>
      <c r="G4885" s="1" t="n">
        <f aca="false">SMALL($A4885:$F4885,1)</f>
        <v>27</v>
      </c>
      <c r="H4885" s="1" t="n">
        <f aca="false">SMALL($A4885:$F4885,2)</f>
        <v>28</v>
      </c>
      <c r="I4885" s="1" t="n">
        <f aca="false">SMALL($A4885:$F4885,3)</f>
        <v>30</v>
      </c>
      <c r="J4885" s="1" t="n">
        <f aca="false">SMALL($A4885:$F4885,4)</f>
        <v>33</v>
      </c>
      <c r="K4885" s="1" t="n">
        <f aca="false">SMALL($A4885:$F4885,5)</f>
        <v>55</v>
      </c>
      <c r="L4885" s="1" t="n">
        <f aca="false">SMALL($A4885:$F4885,6)</f>
        <v>94</v>
      </c>
      <c r="M4885" s="0" t="n">
        <f aca="false">IF(AND(G4885=H4885,H4885&lt;&gt;I4885,I4885=J4885,J4885&lt;&gt;K4885,K4885=L4885),1,0)</f>
        <v>0</v>
      </c>
      <c r="N4885" s="0" t="n">
        <f aca="false">IF(G4885*G4885+I4885*I4885=K4885*K4885,1,0)</f>
        <v>0</v>
      </c>
      <c r="O4885" s="0" t="n">
        <f aca="false">M4885*N4885</f>
        <v>0</v>
      </c>
    </row>
    <row r="4886" customFormat="false" ht="15" hidden="false" customHeight="false" outlineLevel="0" collapsed="false">
      <c r="A4886" s="0" t="n">
        <v>41</v>
      </c>
      <c r="B4886" s="0" t="n">
        <v>44</v>
      </c>
      <c r="C4886" s="0" t="n">
        <v>88</v>
      </c>
      <c r="D4886" s="0" t="n">
        <v>83</v>
      </c>
      <c r="E4886" s="0" t="n">
        <v>77</v>
      </c>
      <c r="F4886" s="0" t="n">
        <v>63</v>
      </c>
      <c r="G4886" s="1" t="n">
        <f aca="false">SMALL($A4886:$F4886,1)</f>
        <v>41</v>
      </c>
      <c r="H4886" s="1" t="n">
        <f aca="false">SMALL($A4886:$F4886,2)</f>
        <v>44</v>
      </c>
      <c r="I4886" s="1" t="n">
        <f aca="false">SMALL($A4886:$F4886,3)</f>
        <v>63</v>
      </c>
      <c r="J4886" s="1" t="n">
        <f aca="false">SMALL($A4886:$F4886,4)</f>
        <v>77</v>
      </c>
      <c r="K4886" s="1" t="n">
        <f aca="false">SMALL($A4886:$F4886,5)</f>
        <v>83</v>
      </c>
      <c r="L4886" s="1" t="n">
        <f aca="false">SMALL($A4886:$F4886,6)</f>
        <v>88</v>
      </c>
      <c r="M4886" s="0" t="n">
        <f aca="false">IF(AND(G4886=H4886,H4886&lt;&gt;I4886,I4886=J4886,J4886&lt;&gt;K4886,K4886=L4886),1,0)</f>
        <v>0</v>
      </c>
      <c r="N4886" s="0" t="n">
        <f aca="false">IF(G4886*G4886+I4886*I4886=K4886*K4886,1,0)</f>
        <v>0</v>
      </c>
      <c r="O4886" s="0" t="n">
        <f aca="false">M4886*N4886</f>
        <v>0</v>
      </c>
    </row>
    <row r="4887" customFormat="false" ht="15" hidden="false" customHeight="false" outlineLevel="0" collapsed="false">
      <c r="A4887" s="0" t="n">
        <v>90</v>
      </c>
      <c r="B4887" s="0" t="n">
        <v>15</v>
      </c>
      <c r="C4887" s="0" t="n">
        <v>29</v>
      </c>
      <c r="D4887" s="0" t="n">
        <v>90</v>
      </c>
      <c r="E4887" s="0" t="n">
        <v>47</v>
      </c>
      <c r="F4887" s="0" t="n">
        <v>31</v>
      </c>
      <c r="G4887" s="1" t="n">
        <f aca="false">SMALL($A4887:$F4887,1)</f>
        <v>15</v>
      </c>
      <c r="H4887" s="1" t="n">
        <f aca="false">SMALL($A4887:$F4887,2)</f>
        <v>29</v>
      </c>
      <c r="I4887" s="1" t="n">
        <f aca="false">SMALL($A4887:$F4887,3)</f>
        <v>31</v>
      </c>
      <c r="J4887" s="1" t="n">
        <f aca="false">SMALL($A4887:$F4887,4)</f>
        <v>47</v>
      </c>
      <c r="K4887" s="1" t="n">
        <f aca="false">SMALL($A4887:$F4887,5)</f>
        <v>90</v>
      </c>
      <c r="L4887" s="1" t="n">
        <f aca="false">SMALL($A4887:$F4887,6)</f>
        <v>90</v>
      </c>
      <c r="M4887" s="0" t="n">
        <f aca="false">IF(AND(G4887=H4887,H4887&lt;&gt;I4887,I4887=J4887,J4887&lt;&gt;K4887,K4887=L4887),1,0)</f>
        <v>0</v>
      </c>
      <c r="N4887" s="0" t="n">
        <f aca="false">IF(G4887*G4887+I4887*I4887=K4887*K4887,1,0)</f>
        <v>0</v>
      </c>
      <c r="O4887" s="0" t="n">
        <f aca="false">M4887*N4887</f>
        <v>0</v>
      </c>
    </row>
    <row r="4888" customFormat="false" ht="15" hidden="false" customHeight="false" outlineLevel="0" collapsed="false">
      <c r="A4888" s="0" t="n">
        <v>73</v>
      </c>
      <c r="B4888" s="0" t="n">
        <v>81</v>
      </c>
      <c r="C4888" s="0" t="n">
        <v>90</v>
      </c>
      <c r="D4888" s="0" t="n">
        <v>88</v>
      </c>
      <c r="E4888" s="0" t="n">
        <v>29</v>
      </c>
      <c r="F4888" s="0" t="n">
        <v>79</v>
      </c>
      <c r="G4888" s="1" t="n">
        <f aca="false">SMALL($A4888:$F4888,1)</f>
        <v>29</v>
      </c>
      <c r="H4888" s="1" t="n">
        <f aca="false">SMALL($A4888:$F4888,2)</f>
        <v>73</v>
      </c>
      <c r="I4888" s="1" t="n">
        <f aca="false">SMALL($A4888:$F4888,3)</f>
        <v>79</v>
      </c>
      <c r="J4888" s="1" t="n">
        <f aca="false">SMALL($A4888:$F4888,4)</f>
        <v>81</v>
      </c>
      <c r="K4888" s="1" t="n">
        <f aca="false">SMALL($A4888:$F4888,5)</f>
        <v>88</v>
      </c>
      <c r="L4888" s="1" t="n">
        <f aca="false">SMALL($A4888:$F4888,6)</f>
        <v>90</v>
      </c>
      <c r="M4888" s="0" t="n">
        <f aca="false">IF(AND(G4888=H4888,H4888&lt;&gt;I4888,I4888=J4888,J4888&lt;&gt;K4888,K4888=L4888),1,0)</f>
        <v>0</v>
      </c>
      <c r="N4888" s="0" t="n">
        <f aca="false">IF(G4888*G4888+I4888*I4888=K4888*K4888,1,0)</f>
        <v>0</v>
      </c>
      <c r="O4888" s="0" t="n">
        <f aca="false">M4888*N4888</f>
        <v>0</v>
      </c>
    </row>
    <row r="4889" customFormat="false" ht="15" hidden="false" customHeight="false" outlineLevel="0" collapsed="false">
      <c r="A4889" s="0" t="n">
        <v>58</v>
      </c>
      <c r="B4889" s="0" t="n">
        <v>17</v>
      </c>
      <c r="C4889" s="0" t="n">
        <v>44</v>
      </c>
      <c r="D4889" s="0" t="n">
        <v>38</v>
      </c>
      <c r="E4889" s="0" t="n">
        <v>71</v>
      </c>
      <c r="F4889" s="0" t="n">
        <v>16</v>
      </c>
      <c r="G4889" s="1" t="n">
        <f aca="false">SMALL($A4889:$F4889,1)</f>
        <v>16</v>
      </c>
      <c r="H4889" s="1" t="n">
        <f aca="false">SMALL($A4889:$F4889,2)</f>
        <v>17</v>
      </c>
      <c r="I4889" s="1" t="n">
        <f aca="false">SMALL($A4889:$F4889,3)</f>
        <v>38</v>
      </c>
      <c r="J4889" s="1" t="n">
        <f aca="false">SMALL($A4889:$F4889,4)</f>
        <v>44</v>
      </c>
      <c r="K4889" s="1" t="n">
        <f aca="false">SMALL($A4889:$F4889,5)</f>
        <v>58</v>
      </c>
      <c r="L4889" s="1" t="n">
        <f aca="false">SMALL($A4889:$F4889,6)</f>
        <v>71</v>
      </c>
      <c r="M4889" s="0" t="n">
        <f aca="false">IF(AND(G4889=H4889,H4889&lt;&gt;I4889,I4889=J4889,J4889&lt;&gt;K4889,K4889=L4889),1,0)</f>
        <v>0</v>
      </c>
      <c r="N4889" s="0" t="n">
        <f aca="false">IF(G4889*G4889+I4889*I4889=K4889*K4889,1,0)</f>
        <v>0</v>
      </c>
      <c r="O4889" s="0" t="n">
        <f aca="false">M4889*N4889</f>
        <v>0</v>
      </c>
    </row>
    <row r="4890" customFormat="false" ht="15" hidden="false" customHeight="false" outlineLevel="0" collapsed="false">
      <c r="A4890" s="0" t="n">
        <v>27</v>
      </c>
      <c r="B4890" s="0" t="n">
        <v>22</v>
      </c>
      <c r="C4890" s="0" t="n">
        <v>14</v>
      </c>
      <c r="D4890" s="0" t="n">
        <v>48</v>
      </c>
      <c r="E4890" s="0" t="n">
        <v>67</v>
      </c>
      <c r="F4890" s="0" t="n">
        <v>89</v>
      </c>
      <c r="G4890" s="1" t="n">
        <f aca="false">SMALL($A4890:$F4890,1)</f>
        <v>14</v>
      </c>
      <c r="H4890" s="1" t="n">
        <f aca="false">SMALL($A4890:$F4890,2)</f>
        <v>22</v>
      </c>
      <c r="I4890" s="1" t="n">
        <f aca="false">SMALL($A4890:$F4890,3)</f>
        <v>27</v>
      </c>
      <c r="J4890" s="1" t="n">
        <f aca="false">SMALL($A4890:$F4890,4)</f>
        <v>48</v>
      </c>
      <c r="K4890" s="1" t="n">
        <f aca="false">SMALL($A4890:$F4890,5)</f>
        <v>67</v>
      </c>
      <c r="L4890" s="1" t="n">
        <f aca="false">SMALL($A4890:$F4890,6)</f>
        <v>89</v>
      </c>
      <c r="M4890" s="0" t="n">
        <f aca="false">IF(AND(G4890=H4890,H4890&lt;&gt;I4890,I4890=J4890,J4890&lt;&gt;K4890,K4890=L4890),1,0)</f>
        <v>0</v>
      </c>
      <c r="N4890" s="0" t="n">
        <f aca="false">IF(G4890*G4890+I4890*I4890=K4890*K4890,1,0)</f>
        <v>0</v>
      </c>
      <c r="O4890" s="0" t="n">
        <f aca="false">M4890*N4890</f>
        <v>0</v>
      </c>
    </row>
    <row r="4891" customFormat="false" ht="15" hidden="false" customHeight="false" outlineLevel="0" collapsed="false">
      <c r="A4891" s="0" t="n">
        <v>66</v>
      </c>
      <c r="B4891" s="0" t="n">
        <v>22</v>
      </c>
      <c r="C4891" s="0" t="n">
        <v>73</v>
      </c>
      <c r="D4891" s="0" t="n">
        <v>41</v>
      </c>
      <c r="E4891" s="0" t="n">
        <v>91</v>
      </c>
      <c r="F4891" s="0" t="n">
        <v>26</v>
      </c>
      <c r="G4891" s="1" t="n">
        <f aca="false">SMALL($A4891:$F4891,1)</f>
        <v>22</v>
      </c>
      <c r="H4891" s="1" t="n">
        <f aca="false">SMALL($A4891:$F4891,2)</f>
        <v>26</v>
      </c>
      <c r="I4891" s="1" t="n">
        <f aca="false">SMALL($A4891:$F4891,3)</f>
        <v>41</v>
      </c>
      <c r="J4891" s="1" t="n">
        <f aca="false">SMALL($A4891:$F4891,4)</f>
        <v>66</v>
      </c>
      <c r="K4891" s="1" t="n">
        <f aca="false">SMALL($A4891:$F4891,5)</f>
        <v>73</v>
      </c>
      <c r="L4891" s="1" t="n">
        <f aca="false">SMALL($A4891:$F4891,6)</f>
        <v>91</v>
      </c>
      <c r="M4891" s="0" t="n">
        <f aca="false">IF(AND(G4891=H4891,H4891&lt;&gt;I4891,I4891=J4891,J4891&lt;&gt;K4891,K4891=L4891),1,0)</f>
        <v>0</v>
      </c>
      <c r="N4891" s="0" t="n">
        <f aca="false">IF(G4891*G4891+I4891*I4891=K4891*K4891,1,0)</f>
        <v>0</v>
      </c>
      <c r="O4891" s="0" t="n">
        <f aca="false">M4891*N4891</f>
        <v>0</v>
      </c>
    </row>
    <row r="4892" customFormat="false" ht="15" hidden="false" customHeight="false" outlineLevel="0" collapsed="false">
      <c r="A4892" s="0" t="n">
        <v>63</v>
      </c>
      <c r="B4892" s="0" t="n">
        <v>36</v>
      </c>
      <c r="C4892" s="0" t="n">
        <v>17</v>
      </c>
      <c r="D4892" s="0" t="n">
        <v>63</v>
      </c>
      <c r="E4892" s="0" t="n">
        <v>72</v>
      </c>
      <c r="F4892" s="0" t="n">
        <v>53</v>
      </c>
      <c r="G4892" s="1" t="n">
        <f aca="false">SMALL($A4892:$F4892,1)</f>
        <v>17</v>
      </c>
      <c r="H4892" s="1" t="n">
        <f aca="false">SMALL($A4892:$F4892,2)</f>
        <v>36</v>
      </c>
      <c r="I4892" s="1" t="n">
        <f aca="false">SMALL($A4892:$F4892,3)</f>
        <v>53</v>
      </c>
      <c r="J4892" s="1" t="n">
        <f aca="false">SMALL($A4892:$F4892,4)</f>
        <v>63</v>
      </c>
      <c r="K4892" s="1" t="n">
        <f aca="false">SMALL($A4892:$F4892,5)</f>
        <v>63</v>
      </c>
      <c r="L4892" s="1" t="n">
        <f aca="false">SMALL($A4892:$F4892,6)</f>
        <v>72</v>
      </c>
      <c r="M4892" s="0" t="n">
        <f aca="false">IF(AND(G4892=H4892,H4892&lt;&gt;I4892,I4892=J4892,J4892&lt;&gt;K4892,K4892=L4892),1,0)</f>
        <v>0</v>
      </c>
      <c r="N4892" s="0" t="n">
        <f aca="false">IF(G4892*G4892+I4892*I4892=K4892*K4892,1,0)</f>
        <v>0</v>
      </c>
      <c r="O4892" s="0" t="n">
        <f aca="false">M4892*N4892</f>
        <v>0</v>
      </c>
    </row>
    <row r="4893" customFormat="false" ht="15" hidden="false" customHeight="false" outlineLevel="0" collapsed="false">
      <c r="A4893" s="0" t="n">
        <v>23</v>
      </c>
      <c r="B4893" s="0" t="n">
        <v>21</v>
      </c>
      <c r="C4893" s="0" t="n">
        <v>50</v>
      </c>
      <c r="D4893" s="0" t="n">
        <v>78</v>
      </c>
      <c r="E4893" s="0" t="n">
        <v>32</v>
      </c>
      <c r="F4893" s="0" t="n">
        <v>73</v>
      </c>
      <c r="G4893" s="1" t="n">
        <f aca="false">SMALL($A4893:$F4893,1)</f>
        <v>21</v>
      </c>
      <c r="H4893" s="1" t="n">
        <f aca="false">SMALL($A4893:$F4893,2)</f>
        <v>23</v>
      </c>
      <c r="I4893" s="1" t="n">
        <f aca="false">SMALL($A4893:$F4893,3)</f>
        <v>32</v>
      </c>
      <c r="J4893" s="1" t="n">
        <f aca="false">SMALL($A4893:$F4893,4)</f>
        <v>50</v>
      </c>
      <c r="K4893" s="1" t="n">
        <f aca="false">SMALL($A4893:$F4893,5)</f>
        <v>73</v>
      </c>
      <c r="L4893" s="1" t="n">
        <f aca="false">SMALL($A4893:$F4893,6)</f>
        <v>78</v>
      </c>
      <c r="M4893" s="0" t="n">
        <f aca="false">IF(AND(G4893=H4893,H4893&lt;&gt;I4893,I4893=J4893,J4893&lt;&gt;K4893,K4893=L4893),1,0)</f>
        <v>0</v>
      </c>
      <c r="N4893" s="0" t="n">
        <f aca="false">IF(G4893*G4893+I4893*I4893=K4893*K4893,1,0)</f>
        <v>0</v>
      </c>
      <c r="O4893" s="0" t="n">
        <f aca="false">M4893*N4893</f>
        <v>0</v>
      </c>
    </row>
    <row r="4894" customFormat="false" ht="15" hidden="false" customHeight="false" outlineLevel="0" collapsed="false">
      <c r="A4894" s="0" t="n">
        <v>85</v>
      </c>
      <c r="B4894" s="0" t="n">
        <v>15</v>
      </c>
      <c r="C4894" s="0" t="n">
        <v>98</v>
      </c>
      <c r="D4894" s="0" t="n">
        <v>75</v>
      </c>
      <c r="E4894" s="0" t="n">
        <v>70</v>
      </c>
      <c r="F4894" s="0" t="n">
        <v>26</v>
      </c>
      <c r="G4894" s="1" t="n">
        <f aca="false">SMALL($A4894:$F4894,1)</f>
        <v>15</v>
      </c>
      <c r="H4894" s="1" t="n">
        <f aca="false">SMALL($A4894:$F4894,2)</f>
        <v>26</v>
      </c>
      <c r="I4894" s="1" t="n">
        <f aca="false">SMALL($A4894:$F4894,3)</f>
        <v>70</v>
      </c>
      <c r="J4894" s="1" t="n">
        <f aca="false">SMALL($A4894:$F4894,4)</f>
        <v>75</v>
      </c>
      <c r="K4894" s="1" t="n">
        <f aca="false">SMALL($A4894:$F4894,5)</f>
        <v>85</v>
      </c>
      <c r="L4894" s="1" t="n">
        <f aca="false">SMALL($A4894:$F4894,6)</f>
        <v>98</v>
      </c>
      <c r="M4894" s="0" t="n">
        <f aca="false">IF(AND(G4894=H4894,H4894&lt;&gt;I4894,I4894=J4894,J4894&lt;&gt;K4894,K4894=L4894),1,0)</f>
        <v>0</v>
      </c>
      <c r="N4894" s="0" t="n">
        <f aca="false">IF(G4894*G4894+I4894*I4894=K4894*K4894,1,0)</f>
        <v>0</v>
      </c>
      <c r="O4894" s="0" t="n">
        <f aca="false">M4894*N4894</f>
        <v>0</v>
      </c>
    </row>
    <row r="4895" customFormat="false" ht="15" hidden="false" customHeight="false" outlineLevel="0" collapsed="false">
      <c r="A4895" s="0" t="n">
        <v>85</v>
      </c>
      <c r="B4895" s="0" t="n">
        <v>13</v>
      </c>
      <c r="C4895" s="0" t="n">
        <v>72</v>
      </c>
      <c r="D4895" s="0" t="n">
        <v>82</v>
      </c>
      <c r="E4895" s="0" t="n">
        <v>65</v>
      </c>
      <c r="F4895" s="0" t="n">
        <v>64</v>
      </c>
      <c r="G4895" s="1" t="n">
        <f aca="false">SMALL($A4895:$F4895,1)</f>
        <v>13</v>
      </c>
      <c r="H4895" s="1" t="n">
        <f aca="false">SMALL($A4895:$F4895,2)</f>
        <v>64</v>
      </c>
      <c r="I4895" s="1" t="n">
        <f aca="false">SMALL($A4895:$F4895,3)</f>
        <v>65</v>
      </c>
      <c r="J4895" s="1" t="n">
        <f aca="false">SMALL($A4895:$F4895,4)</f>
        <v>72</v>
      </c>
      <c r="K4895" s="1" t="n">
        <f aca="false">SMALL($A4895:$F4895,5)</f>
        <v>82</v>
      </c>
      <c r="L4895" s="1" t="n">
        <f aca="false">SMALL($A4895:$F4895,6)</f>
        <v>85</v>
      </c>
      <c r="M4895" s="0" t="n">
        <f aca="false">IF(AND(G4895=H4895,H4895&lt;&gt;I4895,I4895=J4895,J4895&lt;&gt;K4895,K4895=L4895),1,0)</f>
        <v>0</v>
      </c>
      <c r="N4895" s="0" t="n">
        <f aca="false">IF(G4895*G4895+I4895*I4895=K4895*K4895,1,0)</f>
        <v>0</v>
      </c>
      <c r="O4895" s="0" t="n">
        <f aca="false">M4895*N4895</f>
        <v>0</v>
      </c>
    </row>
    <row r="4896" customFormat="false" ht="15" hidden="false" customHeight="false" outlineLevel="0" collapsed="false">
      <c r="A4896" s="0" t="n">
        <v>58</v>
      </c>
      <c r="B4896" s="0" t="n">
        <v>51</v>
      </c>
      <c r="C4896" s="0" t="n">
        <v>47</v>
      </c>
      <c r="D4896" s="0" t="n">
        <v>40</v>
      </c>
      <c r="E4896" s="0" t="n">
        <v>33</v>
      </c>
      <c r="F4896" s="0" t="n">
        <v>34</v>
      </c>
      <c r="G4896" s="1" t="n">
        <f aca="false">SMALL($A4896:$F4896,1)</f>
        <v>33</v>
      </c>
      <c r="H4896" s="1" t="n">
        <f aca="false">SMALL($A4896:$F4896,2)</f>
        <v>34</v>
      </c>
      <c r="I4896" s="1" t="n">
        <f aca="false">SMALL($A4896:$F4896,3)</f>
        <v>40</v>
      </c>
      <c r="J4896" s="1" t="n">
        <f aca="false">SMALL($A4896:$F4896,4)</f>
        <v>47</v>
      </c>
      <c r="K4896" s="1" t="n">
        <f aca="false">SMALL($A4896:$F4896,5)</f>
        <v>51</v>
      </c>
      <c r="L4896" s="1" t="n">
        <f aca="false">SMALL($A4896:$F4896,6)</f>
        <v>58</v>
      </c>
      <c r="M4896" s="0" t="n">
        <f aca="false">IF(AND(G4896=H4896,H4896&lt;&gt;I4896,I4896=J4896,J4896&lt;&gt;K4896,K4896=L4896),1,0)</f>
        <v>0</v>
      </c>
      <c r="N4896" s="0" t="n">
        <f aca="false">IF(G4896*G4896+I4896*I4896=K4896*K4896,1,0)</f>
        <v>0</v>
      </c>
      <c r="O4896" s="0" t="n">
        <f aca="false">M4896*N4896</f>
        <v>0</v>
      </c>
    </row>
    <row r="4897" customFormat="false" ht="15" hidden="false" customHeight="false" outlineLevel="0" collapsed="false">
      <c r="A4897" s="0" t="n">
        <v>57</v>
      </c>
      <c r="B4897" s="0" t="n">
        <v>41</v>
      </c>
      <c r="C4897" s="0" t="n">
        <v>90</v>
      </c>
      <c r="D4897" s="0" t="n">
        <v>73</v>
      </c>
      <c r="E4897" s="0" t="n">
        <v>35</v>
      </c>
      <c r="F4897" s="0" t="n">
        <v>92</v>
      </c>
      <c r="G4897" s="1" t="n">
        <f aca="false">SMALL($A4897:$F4897,1)</f>
        <v>35</v>
      </c>
      <c r="H4897" s="1" t="n">
        <f aca="false">SMALL($A4897:$F4897,2)</f>
        <v>41</v>
      </c>
      <c r="I4897" s="1" t="n">
        <f aca="false">SMALL($A4897:$F4897,3)</f>
        <v>57</v>
      </c>
      <c r="J4897" s="1" t="n">
        <f aca="false">SMALL($A4897:$F4897,4)</f>
        <v>73</v>
      </c>
      <c r="K4897" s="1" t="n">
        <f aca="false">SMALL($A4897:$F4897,5)</f>
        <v>90</v>
      </c>
      <c r="L4897" s="1" t="n">
        <f aca="false">SMALL($A4897:$F4897,6)</f>
        <v>92</v>
      </c>
      <c r="M4897" s="0" t="n">
        <f aca="false">IF(AND(G4897=H4897,H4897&lt;&gt;I4897,I4897=J4897,J4897&lt;&gt;K4897,K4897=L4897),1,0)</f>
        <v>0</v>
      </c>
      <c r="N4897" s="0" t="n">
        <f aca="false">IF(G4897*G4897+I4897*I4897=K4897*K4897,1,0)</f>
        <v>0</v>
      </c>
      <c r="O4897" s="0" t="n">
        <f aca="false">M4897*N4897</f>
        <v>0</v>
      </c>
    </row>
    <row r="4898" customFormat="false" ht="15" hidden="false" customHeight="false" outlineLevel="0" collapsed="false">
      <c r="A4898" s="0" t="n">
        <v>72</v>
      </c>
      <c r="B4898" s="0" t="n">
        <v>94</v>
      </c>
      <c r="C4898" s="0" t="n">
        <v>44</v>
      </c>
      <c r="D4898" s="0" t="n">
        <v>91</v>
      </c>
      <c r="E4898" s="0" t="n">
        <v>24</v>
      </c>
      <c r="F4898" s="0" t="n">
        <v>59</v>
      </c>
      <c r="G4898" s="1" t="n">
        <f aca="false">SMALL($A4898:$F4898,1)</f>
        <v>24</v>
      </c>
      <c r="H4898" s="1" t="n">
        <f aca="false">SMALL($A4898:$F4898,2)</f>
        <v>44</v>
      </c>
      <c r="I4898" s="1" t="n">
        <f aca="false">SMALL($A4898:$F4898,3)</f>
        <v>59</v>
      </c>
      <c r="J4898" s="1" t="n">
        <f aca="false">SMALL($A4898:$F4898,4)</f>
        <v>72</v>
      </c>
      <c r="K4898" s="1" t="n">
        <f aca="false">SMALL($A4898:$F4898,5)</f>
        <v>91</v>
      </c>
      <c r="L4898" s="1" t="n">
        <f aca="false">SMALL($A4898:$F4898,6)</f>
        <v>94</v>
      </c>
      <c r="M4898" s="0" t="n">
        <f aca="false">IF(AND(G4898=H4898,H4898&lt;&gt;I4898,I4898=J4898,J4898&lt;&gt;K4898,K4898=L4898),1,0)</f>
        <v>0</v>
      </c>
      <c r="N4898" s="0" t="n">
        <f aca="false">IF(G4898*G4898+I4898*I4898=K4898*K4898,1,0)</f>
        <v>0</v>
      </c>
      <c r="O4898" s="0" t="n">
        <f aca="false">M4898*N4898</f>
        <v>0</v>
      </c>
    </row>
    <row r="4899" customFormat="false" ht="15" hidden="false" customHeight="false" outlineLevel="0" collapsed="false">
      <c r="A4899" s="0" t="n">
        <v>65</v>
      </c>
      <c r="B4899" s="0" t="n">
        <v>49</v>
      </c>
      <c r="C4899" s="0" t="n">
        <v>90</v>
      </c>
      <c r="D4899" s="0" t="n">
        <v>41</v>
      </c>
      <c r="E4899" s="0" t="n">
        <v>63</v>
      </c>
      <c r="F4899" s="0" t="n">
        <v>62</v>
      </c>
      <c r="G4899" s="1" t="n">
        <f aca="false">SMALL($A4899:$F4899,1)</f>
        <v>41</v>
      </c>
      <c r="H4899" s="1" t="n">
        <f aca="false">SMALL($A4899:$F4899,2)</f>
        <v>49</v>
      </c>
      <c r="I4899" s="1" t="n">
        <f aca="false">SMALL($A4899:$F4899,3)</f>
        <v>62</v>
      </c>
      <c r="J4899" s="1" t="n">
        <f aca="false">SMALL($A4899:$F4899,4)</f>
        <v>63</v>
      </c>
      <c r="K4899" s="1" t="n">
        <f aca="false">SMALL($A4899:$F4899,5)</f>
        <v>65</v>
      </c>
      <c r="L4899" s="1" t="n">
        <f aca="false">SMALL($A4899:$F4899,6)</f>
        <v>90</v>
      </c>
      <c r="M4899" s="0" t="n">
        <f aca="false">IF(AND(G4899=H4899,H4899&lt;&gt;I4899,I4899=J4899,J4899&lt;&gt;K4899,K4899=L4899),1,0)</f>
        <v>0</v>
      </c>
      <c r="N4899" s="0" t="n">
        <f aca="false">IF(G4899*G4899+I4899*I4899=K4899*K4899,1,0)</f>
        <v>0</v>
      </c>
      <c r="O4899" s="0" t="n">
        <f aca="false">M4899*N4899</f>
        <v>0</v>
      </c>
    </row>
    <row r="4900" customFormat="false" ht="15" hidden="false" customHeight="false" outlineLevel="0" collapsed="false">
      <c r="A4900" s="0" t="n">
        <v>90</v>
      </c>
      <c r="B4900" s="0" t="n">
        <v>91</v>
      </c>
      <c r="C4900" s="0" t="n">
        <v>51</v>
      </c>
      <c r="D4900" s="0" t="n">
        <v>57</v>
      </c>
      <c r="E4900" s="0" t="n">
        <v>55</v>
      </c>
      <c r="F4900" s="0" t="n">
        <v>87</v>
      </c>
      <c r="G4900" s="1" t="n">
        <f aca="false">SMALL($A4900:$F4900,1)</f>
        <v>51</v>
      </c>
      <c r="H4900" s="1" t="n">
        <f aca="false">SMALL($A4900:$F4900,2)</f>
        <v>55</v>
      </c>
      <c r="I4900" s="1" t="n">
        <f aca="false">SMALL($A4900:$F4900,3)</f>
        <v>57</v>
      </c>
      <c r="J4900" s="1" t="n">
        <f aca="false">SMALL($A4900:$F4900,4)</f>
        <v>87</v>
      </c>
      <c r="K4900" s="1" t="n">
        <f aca="false">SMALL($A4900:$F4900,5)</f>
        <v>90</v>
      </c>
      <c r="L4900" s="1" t="n">
        <f aca="false">SMALL($A4900:$F4900,6)</f>
        <v>91</v>
      </c>
      <c r="M4900" s="0" t="n">
        <f aca="false">IF(AND(G4900=H4900,H4900&lt;&gt;I4900,I4900=J4900,J4900&lt;&gt;K4900,K4900=L4900),1,0)</f>
        <v>0</v>
      </c>
      <c r="N4900" s="0" t="n">
        <f aca="false">IF(G4900*G4900+I4900*I4900=K4900*K4900,1,0)</f>
        <v>0</v>
      </c>
      <c r="O4900" s="0" t="n">
        <f aca="false">M4900*N4900</f>
        <v>0</v>
      </c>
    </row>
    <row r="4901" customFormat="false" ht="15" hidden="false" customHeight="false" outlineLevel="0" collapsed="false">
      <c r="A4901" s="0" t="n">
        <v>53</v>
      </c>
      <c r="B4901" s="0" t="n">
        <v>81</v>
      </c>
      <c r="C4901" s="0" t="n">
        <v>70</v>
      </c>
      <c r="D4901" s="0" t="n">
        <v>52</v>
      </c>
      <c r="E4901" s="0" t="n">
        <v>15</v>
      </c>
      <c r="F4901" s="0" t="n">
        <v>31</v>
      </c>
      <c r="G4901" s="1" t="n">
        <f aca="false">SMALL($A4901:$F4901,1)</f>
        <v>15</v>
      </c>
      <c r="H4901" s="1" t="n">
        <f aca="false">SMALL($A4901:$F4901,2)</f>
        <v>31</v>
      </c>
      <c r="I4901" s="1" t="n">
        <f aca="false">SMALL($A4901:$F4901,3)</f>
        <v>52</v>
      </c>
      <c r="J4901" s="1" t="n">
        <f aca="false">SMALL($A4901:$F4901,4)</f>
        <v>53</v>
      </c>
      <c r="K4901" s="1" t="n">
        <f aca="false">SMALL($A4901:$F4901,5)</f>
        <v>70</v>
      </c>
      <c r="L4901" s="1" t="n">
        <f aca="false">SMALL($A4901:$F4901,6)</f>
        <v>81</v>
      </c>
      <c r="M4901" s="0" t="n">
        <f aca="false">IF(AND(G4901=H4901,H4901&lt;&gt;I4901,I4901=J4901,J4901&lt;&gt;K4901,K4901=L4901),1,0)</f>
        <v>0</v>
      </c>
      <c r="N4901" s="0" t="n">
        <f aca="false">IF(G4901*G4901+I4901*I4901=K4901*K4901,1,0)</f>
        <v>0</v>
      </c>
      <c r="O4901" s="0" t="n">
        <f aca="false">M4901*N4901</f>
        <v>0</v>
      </c>
    </row>
    <row r="4902" customFormat="false" ht="15" hidden="false" customHeight="false" outlineLevel="0" collapsed="false">
      <c r="A4902" s="0" t="n">
        <v>15</v>
      </c>
      <c r="B4902" s="0" t="n">
        <v>83</v>
      </c>
      <c r="C4902" s="0" t="n">
        <v>88</v>
      </c>
      <c r="D4902" s="0" t="n">
        <v>25</v>
      </c>
      <c r="E4902" s="0" t="n">
        <v>31</v>
      </c>
      <c r="F4902" s="0" t="n">
        <v>90</v>
      </c>
      <c r="G4902" s="1" t="n">
        <f aca="false">SMALL($A4902:$F4902,1)</f>
        <v>15</v>
      </c>
      <c r="H4902" s="1" t="n">
        <f aca="false">SMALL($A4902:$F4902,2)</f>
        <v>25</v>
      </c>
      <c r="I4902" s="1" t="n">
        <f aca="false">SMALL($A4902:$F4902,3)</f>
        <v>31</v>
      </c>
      <c r="J4902" s="1" t="n">
        <f aca="false">SMALL($A4902:$F4902,4)</f>
        <v>83</v>
      </c>
      <c r="K4902" s="1" t="n">
        <f aca="false">SMALL($A4902:$F4902,5)</f>
        <v>88</v>
      </c>
      <c r="L4902" s="1" t="n">
        <f aca="false">SMALL($A4902:$F4902,6)</f>
        <v>90</v>
      </c>
      <c r="M4902" s="0" t="n">
        <f aca="false">IF(AND(G4902=H4902,H4902&lt;&gt;I4902,I4902=J4902,J4902&lt;&gt;K4902,K4902=L4902),1,0)</f>
        <v>0</v>
      </c>
      <c r="N4902" s="0" t="n">
        <f aca="false">IF(G4902*G4902+I4902*I4902=K4902*K4902,1,0)</f>
        <v>0</v>
      </c>
      <c r="O4902" s="0" t="n">
        <f aca="false">M4902*N4902</f>
        <v>0</v>
      </c>
    </row>
    <row r="4903" customFormat="false" ht="15" hidden="false" customHeight="false" outlineLevel="0" collapsed="false">
      <c r="A4903" s="0" t="n">
        <v>82</v>
      </c>
      <c r="B4903" s="0" t="n">
        <v>21</v>
      </c>
      <c r="C4903" s="0" t="n">
        <v>80</v>
      </c>
      <c r="D4903" s="0" t="n">
        <v>15</v>
      </c>
      <c r="E4903" s="0" t="n">
        <v>13</v>
      </c>
      <c r="F4903" s="0" t="n">
        <v>76</v>
      </c>
      <c r="G4903" s="1" t="n">
        <f aca="false">SMALL($A4903:$F4903,1)</f>
        <v>13</v>
      </c>
      <c r="H4903" s="1" t="n">
        <f aca="false">SMALL($A4903:$F4903,2)</f>
        <v>15</v>
      </c>
      <c r="I4903" s="1" t="n">
        <f aca="false">SMALL($A4903:$F4903,3)</f>
        <v>21</v>
      </c>
      <c r="J4903" s="1" t="n">
        <f aca="false">SMALL($A4903:$F4903,4)</f>
        <v>76</v>
      </c>
      <c r="K4903" s="1" t="n">
        <f aca="false">SMALL($A4903:$F4903,5)</f>
        <v>80</v>
      </c>
      <c r="L4903" s="1" t="n">
        <f aca="false">SMALL($A4903:$F4903,6)</f>
        <v>82</v>
      </c>
      <c r="M4903" s="0" t="n">
        <f aca="false">IF(AND(G4903=H4903,H4903&lt;&gt;I4903,I4903=J4903,J4903&lt;&gt;K4903,K4903=L4903),1,0)</f>
        <v>0</v>
      </c>
      <c r="N4903" s="0" t="n">
        <f aca="false">IF(G4903*G4903+I4903*I4903=K4903*K4903,1,0)</f>
        <v>0</v>
      </c>
      <c r="O4903" s="0" t="n">
        <f aca="false">M4903*N4903</f>
        <v>0</v>
      </c>
    </row>
    <row r="4904" customFormat="false" ht="15" hidden="false" customHeight="false" outlineLevel="0" collapsed="false">
      <c r="A4904" s="0" t="n">
        <v>81</v>
      </c>
      <c r="B4904" s="0" t="n">
        <v>94</v>
      </c>
      <c r="C4904" s="0" t="n">
        <v>88</v>
      </c>
      <c r="D4904" s="0" t="n">
        <v>23</v>
      </c>
      <c r="E4904" s="0" t="n">
        <v>26</v>
      </c>
      <c r="F4904" s="0" t="n">
        <v>26</v>
      </c>
      <c r="G4904" s="1" t="n">
        <f aca="false">SMALL($A4904:$F4904,1)</f>
        <v>23</v>
      </c>
      <c r="H4904" s="1" t="n">
        <f aca="false">SMALL($A4904:$F4904,2)</f>
        <v>26</v>
      </c>
      <c r="I4904" s="1" t="n">
        <f aca="false">SMALL($A4904:$F4904,3)</f>
        <v>26</v>
      </c>
      <c r="J4904" s="1" t="n">
        <f aca="false">SMALL($A4904:$F4904,4)</f>
        <v>81</v>
      </c>
      <c r="K4904" s="1" t="n">
        <f aca="false">SMALL($A4904:$F4904,5)</f>
        <v>88</v>
      </c>
      <c r="L4904" s="1" t="n">
        <f aca="false">SMALL($A4904:$F4904,6)</f>
        <v>94</v>
      </c>
      <c r="M4904" s="0" t="n">
        <f aca="false">IF(AND(G4904=H4904,H4904&lt;&gt;I4904,I4904=J4904,J4904&lt;&gt;K4904,K4904=L4904),1,0)</f>
        <v>0</v>
      </c>
      <c r="N4904" s="0" t="n">
        <f aca="false">IF(G4904*G4904+I4904*I4904=K4904*K4904,1,0)</f>
        <v>0</v>
      </c>
      <c r="O4904" s="0" t="n">
        <f aca="false">M4904*N4904</f>
        <v>0</v>
      </c>
    </row>
    <row r="4905" customFormat="false" ht="15" hidden="false" customHeight="false" outlineLevel="0" collapsed="false">
      <c r="A4905" s="0" t="n">
        <v>74</v>
      </c>
      <c r="B4905" s="0" t="n">
        <v>27</v>
      </c>
      <c r="C4905" s="0" t="n">
        <v>88</v>
      </c>
      <c r="D4905" s="0" t="n">
        <v>85</v>
      </c>
      <c r="E4905" s="0" t="n">
        <v>49</v>
      </c>
      <c r="F4905" s="0" t="n">
        <v>42</v>
      </c>
      <c r="G4905" s="1" t="n">
        <f aca="false">SMALL($A4905:$F4905,1)</f>
        <v>27</v>
      </c>
      <c r="H4905" s="1" t="n">
        <f aca="false">SMALL($A4905:$F4905,2)</f>
        <v>42</v>
      </c>
      <c r="I4905" s="1" t="n">
        <f aca="false">SMALL($A4905:$F4905,3)</f>
        <v>49</v>
      </c>
      <c r="J4905" s="1" t="n">
        <f aca="false">SMALL($A4905:$F4905,4)</f>
        <v>74</v>
      </c>
      <c r="K4905" s="1" t="n">
        <f aca="false">SMALL($A4905:$F4905,5)</f>
        <v>85</v>
      </c>
      <c r="L4905" s="1" t="n">
        <f aca="false">SMALL($A4905:$F4905,6)</f>
        <v>88</v>
      </c>
      <c r="M4905" s="0" t="n">
        <f aca="false">IF(AND(G4905=H4905,H4905&lt;&gt;I4905,I4905=J4905,J4905&lt;&gt;K4905,K4905=L4905),1,0)</f>
        <v>0</v>
      </c>
      <c r="N4905" s="0" t="n">
        <f aca="false">IF(G4905*G4905+I4905*I4905=K4905*K4905,1,0)</f>
        <v>0</v>
      </c>
      <c r="O4905" s="0" t="n">
        <f aca="false">M4905*N4905</f>
        <v>0</v>
      </c>
    </row>
    <row r="4906" customFormat="false" ht="15" hidden="false" customHeight="false" outlineLevel="0" collapsed="false">
      <c r="A4906" s="0" t="n">
        <v>83</v>
      </c>
      <c r="B4906" s="0" t="n">
        <v>99</v>
      </c>
      <c r="C4906" s="0" t="n">
        <v>86</v>
      </c>
      <c r="D4906" s="0" t="n">
        <v>12</v>
      </c>
      <c r="E4906" s="0" t="n">
        <v>30</v>
      </c>
      <c r="F4906" s="0" t="n">
        <v>54</v>
      </c>
      <c r="G4906" s="1" t="n">
        <f aca="false">SMALL($A4906:$F4906,1)</f>
        <v>12</v>
      </c>
      <c r="H4906" s="1" t="n">
        <f aca="false">SMALL($A4906:$F4906,2)</f>
        <v>30</v>
      </c>
      <c r="I4906" s="1" t="n">
        <f aca="false">SMALL($A4906:$F4906,3)</f>
        <v>54</v>
      </c>
      <c r="J4906" s="1" t="n">
        <f aca="false">SMALL($A4906:$F4906,4)</f>
        <v>83</v>
      </c>
      <c r="K4906" s="1" t="n">
        <f aca="false">SMALL($A4906:$F4906,5)</f>
        <v>86</v>
      </c>
      <c r="L4906" s="1" t="n">
        <f aca="false">SMALL($A4906:$F4906,6)</f>
        <v>99</v>
      </c>
      <c r="M4906" s="0" t="n">
        <f aca="false">IF(AND(G4906=H4906,H4906&lt;&gt;I4906,I4906=J4906,J4906&lt;&gt;K4906,K4906=L4906),1,0)</f>
        <v>0</v>
      </c>
      <c r="N4906" s="0" t="n">
        <f aca="false">IF(G4906*G4906+I4906*I4906=K4906*K4906,1,0)</f>
        <v>0</v>
      </c>
      <c r="O4906" s="0" t="n">
        <f aca="false">M4906*N4906</f>
        <v>0</v>
      </c>
    </row>
    <row r="4907" customFormat="false" ht="15" hidden="false" customHeight="false" outlineLevel="0" collapsed="false">
      <c r="A4907" s="0" t="n">
        <v>32</v>
      </c>
      <c r="B4907" s="0" t="n">
        <v>29</v>
      </c>
      <c r="C4907" s="0" t="n">
        <v>89</v>
      </c>
      <c r="D4907" s="0" t="n">
        <v>23</v>
      </c>
      <c r="E4907" s="0" t="n">
        <v>86</v>
      </c>
      <c r="F4907" s="0" t="n">
        <v>41</v>
      </c>
      <c r="G4907" s="1" t="n">
        <f aca="false">SMALL($A4907:$F4907,1)</f>
        <v>23</v>
      </c>
      <c r="H4907" s="1" t="n">
        <f aca="false">SMALL($A4907:$F4907,2)</f>
        <v>29</v>
      </c>
      <c r="I4907" s="1" t="n">
        <f aca="false">SMALL($A4907:$F4907,3)</f>
        <v>32</v>
      </c>
      <c r="J4907" s="1" t="n">
        <f aca="false">SMALL($A4907:$F4907,4)</f>
        <v>41</v>
      </c>
      <c r="K4907" s="1" t="n">
        <f aca="false">SMALL($A4907:$F4907,5)</f>
        <v>86</v>
      </c>
      <c r="L4907" s="1" t="n">
        <f aca="false">SMALL($A4907:$F4907,6)</f>
        <v>89</v>
      </c>
      <c r="M4907" s="0" t="n">
        <f aca="false">IF(AND(G4907=H4907,H4907&lt;&gt;I4907,I4907=J4907,J4907&lt;&gt;K4907,K4907=L4907),1,0)</f>
        <v>0</v>
      </c>
      <c r="N4907" s="0" t="n">
        <f aca="false">IF(G4907*G4907+I4907*I4907=K4907*K4907,1,0)</f>
        <v>0</v>
      </c>
      <c r="O4907" s="0" t="n">
        <f aca="false">M4907*N4907</f>
        <v>0</v>
      </c>
    </row>
    <row r="4908" customFormat="false" ht="15" hidden="false" customHeight="false" outlineLevel="0" collapsed="false">
      <c r="A4908" s="0" t="n">
        <v>71</v>
      </c>
      <c r="B4908" s="0" t="n">
        <v>49</v>
      </c>
      <c r="C4908" s="0" t="n">
        <v>28</v>
      </c>
      <c r="D4908" s="0" t="n">
        <v>10</v>
      </c>
      <c r="E4908" s="0" t="n">
        <v>58</v>
      </c>
      <c r="F4908" s="0" t="n">
        <v>51</v>
      </c>
      <c r="G4908" s="1" t="n">
        <f aca="false">SMALL($A4908:$F4908,1)</f>
        <v>10</v>
      </c>
      <c r="H4908" s="1" t="n">
        <f aca="false">SMALL($A4908:$F4908,2)</f>
        <v>28</v>
      </c>
      <c r="I4908" s="1" t="n">
        <f aca="false">SMALL($A4908:$F4908,3)</f>
        <v>49</v>
      </c>
      <c r="J4908" s="1" t="n">
        <f aca="false">SMALL($A4908:$F4908,4)</f>
        <v>51</v>
      </c>
      <c r="K4908" s="1" t="n">
        <f aca="false">SMALL($A4908:$F4908,5)</f>
        <v>58</v>
      </c>
      <c r="L4908" s="1" t="n">
        <f aca="false">SMALL($A4908:$F4908,6)</f>
        <v>71</v>
      </c>
      <c r="M4908" s="0" t="n">
        <f aca="false">IF(AND(G4908=H4908,H4908&lt;&gt;I4908,I4908=J4908,J4908&lt;&gt;K4908,K4908=L4908),1,0)</f>
        <v>0</v>
      </c>
      <c r="N4908" s="0" t="n">
        <f aca="false">IF(G4908*G4908+I4908*I4908=K4908*K4908,1,0)</f>
        <v>0</v>
      </c>
      <c r="O4908" s="0" t="n">
        <f aca="false">M4908*N4908</f>
        <v>0</v>
      </c>
    </row>
    <row r="4909" customFormat="false" ht="15" hidden="false" customHeight="false" outlineLevel="0" collapsed="false">
      <c r="A4909" s="0" t="n">
        <v>82</v>
      </c>
      <c r="B4909" s="0" t="n">
        <v>85</v>
      </c>
      <c r="C4909" s="0" t="n">
        <v>87</v>
      </c>
      <c r="D4909" s="0" t="n">
        <v>75</v>
      </c>
      <c r="E4909" s="0" t="n">
        <v>75</v>
      </c>
      <c r="F4909" s="0" t="n">
        <v>60</v>
      </c>
      <c r="G4909" s="1" t="n">
        <f aca="false">SMALL($A4909:$F4909,1)</f>
        <v>60</v>
      </c>
      <c r="H4909" s="1" t="n">
        <f aca="false">SMALL($A4909:$F4909,2)</f>
        <v>75</v>
      </c>
      <c r="I4909" s="1" t="n">
        <f aca="false">SMALL($A4909:$F4909,3)</f>
        <v>75</v>
      </c>
      <c r="J4909" s="1" t="n">
        <f aca="false">SMALL($A4909:$F4909,4)</f>
        <v>82</v>
      </c>
      <c r="K4909" s="1" t="n">
        <f aca="false">SMALL($A4909:$F4909,5)</f>
        <v>85</v>
      </c>
      <c r="L4909" s="1" t="n">
        <f aca="false">SMALL($A4909:$F4909,6)</f>
        <v>87</v>
      </c>
      <c r="M4909" s="0" t="n">
        <f aca="false">IF(AND(G4909=H4909,H4909&lt;&gt;I4909,I4909=J4909,J4909&lt;&gt;K4909,K4909=L4909),1,0)</f>
        <v>0</v>
      </c>
      <c r="N4909" s="0" t="n">
        <f aca="false">IF(G4909*G4909+I4909*I4909=K4909*K4909,1,0)</f>
        <v>0</v>
      </c>
      <c r="O4909" s="0" t="n">
        <f aca="false">M4909*N4909</f>
        <v>0</v>
      </c>
    </row>
    <row r="4910" customFormat="false" ht="15" hidden="false" customHeight="false" outlineLevel="0" collapsed="false">
      <c r="A4910" s="0" t="n">
        <v>46</v>
      </c>
      <c r="B4910" s="0" t="n">
        <v>24</v>
      </c>
      <c r="C4910" s="0" t="n">
        <v>12</v>
      </c>
      <c r="D4910" s="0" t="n">
        <v>24</v>
      </c>
      <c r="E4910" s="0" t="n">
        <v>46</v>
      </c>
      <c r="F4910" s="0" t="n">
        <v>12</v>
      </c>
      <c r="G4910" s="1" t="n">
        <f aca="false">SMALL($A4910:$F4910,1)</f>
        <v>12</v>
      </c>
      <c r="H4910" s="1" t="n">
        <f aca="false">SMALL($A4910:$F4910,2)</f>
        <v>12</v>
      </c>
      <c r="I4910" s="1" t="n">
        <f aca="false">SMALL($A4910:$F4910,3)</f>
        <v>24</v>
      </c>
      <c r="J4910" s="1" t="n">
        <f aca="false">SMALL($A4910:$F4910,4)</f>
        <v>24</v>
      </c>
      <c r="K4910" s="1" t="n">
        <f aca="false">SMALL($A4910:$F4910,5)</f>
        <v>46</v>
      </c>
      <c r="L4910" s="1" t="n">
        <f aca="false">SMALL($A4910:$F4910,6)</f>
        <v>46</v>
      </c>
      <c r="M4910" s="0" t="n">
        <f aca="false">IF(AND(G4910=H4910,H4910&lt;&gt;I4910,I4910=J4910,J4910&lt;&gt;K4910,K4910=L4910),1,0)</f>
        <v>1</v>
      </c>
      <c r="N4910" s="0" t="n">
        <f aca="false">IF(G4910*G4910+I4910*I4910=K4910*K4910,1,0)</f>
        <v>0</v>
      </c>
      <c r="O4910" s="0" t="n">
        <f aca="false">M4910*N4910</f>
        <v>0</v>
      </c>
    </row>
    <row r="4911" customFormat="false" ht="15" hidden="false" customHeight="false" outlineLevel="0" collapsed="false">
      <c r="A4911" s="0" t="n">
        <v>43</v>
      </c>
      <c r="B4911" s="0" t="n">
        <v>29</v>
      </c>
      <c r="C4911" s="0" t="n">
        <v>44</v>
      </c>
      <c r="D4911" s="0" t="n">
        <v>55</v>
      </c>
      <c r="E4911" s="0" t="n">
        <v>42</v>
      </c>
      <c r="F4911" s="0" t="n">
        <v>31</v>
      </c>
      <c r="G4911" s="1" t="n">
        <f aca="false">SMALL($A4911:$F4911,1)</f>
        <v>29</v>
      </c>
      <c r="H4911" s="1" t="n">
        <f aca="false">SMALL($A4911:$F4911,2)</f>
        <v>31</v>
      </c>
      <c r="I4911" s="1" t="n">
        <f aca="false">SMALL($A4911:$F4911,3)</f>
        <v>42</v>
      </c>
      <c r="J4911" s="1" t="n">
        <f aca="false">SMALL($A4911:$F4911,4)</f>
        <v>43</v>
      </c>
      <c r="K4911" s="1" t="n">
        <f aca="false">SMALL($A4911:$F4911,5)</f>
        <v>44</v>
      </c>
      <c r="L4911" s="1" t="n">
        <f aca="false">SMALL($A4911:$F4911,6)</f>
        <v>55</v>
      </c>
      <c r="M4911" s="0" t="n">
        <f aca="false">IF(AND(G4911=H4911,H4911&lt;&gt;I4911,I4911=J4911,J4911&lt;&gt;K4911,K4911=L4911),1,0)</f>
        <v>0</v>
      </c>
      <c r="N4911" s="0" t="n">
        <f aca="false">IF(G4911*G4911+I4911*I4911=K4911*K4911,1,0)</f>
        <v>0</v>
      </c>
      <c r="O4911" s="0" t="n">
        <f aca="false">M4911*N4911</f>
        <v>0</v>
      </c>
    </row>
    <row r="4912" customFormat="false" ht="15" hidden="false" customHeight="false" outlineLevel="0" collapsed="false">
      <c r="A4912" s="0" t="n">
        <v>13</v>
      </c>
      <c r="B4912" s="0" t="n">
        <v>79</v>
      </c>
      <c r="C4912" s="0" t="n">
        <v>91</v>
      </c>
      <c r="D4912" s="0" t="n">
        <v>35</v>
      </c>
      <c r="E4912" s="0" t="n">
        <v>83</v>
      </c>
      <c r="F4912" s="0" t="n">
        <v>84</v>
      </c>
      <c r="G4912" s="1" t="n">
        <f aca="false">SMALL($A4912:$F4912,1)</f>
        <v>13</v>
      </c>
      <c r="H4912" s="1" t="n">
        <f aca="false">SMALL($A4912:$F4912,2)</f>
        <v>35</v>
      </c>
      <c r="I4912" s="1" t="n">
        <f aca="false">SMALL($A4912:$F4912,3)</f>
        <v>79</v>
      </c>
      <c r="J4912" s="1" t="n">
        <f aca="false">SMALL($A4912:$F4912,4)</f>
        <v>83</v>
      </c>
      <c r="K4912" s="1" t="n">
        <f aca="false">SMALL($A4912:$F4912,5)</f>
        <v>84</v>
      </c>
      <c r="L4912" s="1" t="n">
        <f aca="false">SMALL($A4912:$F4912,6)</f>
        <v>91</v>
      </c>
      <c r="M4912" s="0" t="n">
        <f aca="false">IF(AND(G4912=H4912,H4912&lt;&gt;I4912,I4912=J4912,J4912&lt;&gt;K4912,K4912=L4912),1,0)</f>
        <v>0</v>
      </c>
      <c r="N4912" s="0" t="n">
        <f aca="false">IF(G4912*G4912+I4912*I4912=K4912*K4912,1,0)</f>
        <v>0</v>
      </c>
      <c r="O4912" s="0" t="n">
        <f aca="false">M4912*N4912</f>
        <v>0</v>
      </c>
    </row>
    <row r="4913" customFormat="false" ht="15" hidden="false" customHeight="false" outlineLevel="0" collapsed="false">
      <c r="A4913" s="0" t="n">
        <v>86</v>
      </c>
      <c r="B4913" s="0" t="n">
        <v>68</v>
      </c>
      <c r="C4913" s="0" t="n">
        <v>18</v>
      </c>
      <c r="D4913" s="0" t="n">
        <v>57</v>
      </c>
      <c r="E4913" s="0" t="n">
        <v>51</v>
      </c>
      <c r="F4913" s="0" t="n">
        <v>76</v>
      </c>
      <c r="G4913" s="1" t="n">
        <f aca="false">SMALL($A4913:$F4913,1)</f>
        <v>18</v>
      </c>
      <c r="H4913" s="1" t="n">
        <f aca="false">SMALL($A4913:$F4913,2)</f>
        <v>51</v>
      </c>
      <c r="I4913" s="1" t="n">
        <f aca="false">SMALL($A4913:$F4913,3)</f>
        <v>57</v>
      </c>
      <c r="J4913" s="1" t="n">
        <f aca="false">SMALL($A4913:$F4913,4)</f>
        <v>68</v>
      </c>
      <c r="K4913" s="1" t="n">
        <f aca="false">SMALL($A4913:$F4913,5)</f>
        <v>76</v>
      </c>
      <c r="L4913" s="1" t="n">
        <f aca="false">SMALL($A4913:$F4913,6)</f>
        <v>86</v>
      </c>
      <c r="M4913" s="0" t="n">
        <f aca="false">IF(AND(G4913=H4913,H4913&lt;&gt;I4913,I4913=J4913,J4913&lt;&gt;K4913,K4913=L4913),1,0)</f>
        <v>0</v>
      </c>
      <c r="N4913" s="0" t="n">
        <f aca="false">IF(G4913*G4913+I4913*I4913=K4913*K4913,1,0)</f>
        <v>0</v>
      </c>
      <c r="O4913" s="0" t="n">
        <f aca="false">M4913*N4913</f>
        <v>0</v>
      </c>
    </row>
    <row r="4914" customFormat="false" ht="15" hidden="false" customHeight="false" outlineLevel="0" collapsed="false">
      <c r="A4914" s="0" t="n">
        <v>98</v>
      </c>
      <c r="B4914" s="0" t="n">
        <v>74</v>
      </c>
      <c r="C4914" s="0" t="n">
        <v>68</v>
      </c>
      <c r="D4914" s="0" t="n">
        <v>46</v>
      </c>
      <c r="E4914" s="0" t="n">
        <v>13</v>
      </c>
      <c r="F4914" s="0" t="n">
        <v>64</v>
      </c>
      <c r="G4914" s="1" t="n">
        <f aca="false">SMALL($A4914:$F4914,1)</f>
        <v>13</v>
      </c>
      <c r="H4914" s="1" t="n">
        <f aca="false">SMALL($A4914:$F4914,2)</f>
        <v>46</v>
      </c>
      <c r="I4914" s="1" t="n">
        <f aca="false">SMALL($A4914:$F4914,3)</f>
        <v>64</v>
      </c>
      <c r="J4914" s="1" t="n">
        <f aca="false">SMALL($A4914:$F4914,4)</f>
        <v>68</v>
      </c>
      <c r="K4914" s="1" t="n">
        <f aca="false">SMALL($A4914:$F4914,5)</f>
        <v>74</v>
      </c>
      <c r="L4914" s="1" t="n">
        <f aca="false">SMALL($A4914:$F4914,6)</f>
        <v>98</v>
      </c>
      <c r="M4914" s="0" t="n">
        <f aca="false">IF(AND(G4914=H4914,H4914&lt;&gt;I4914,I4914=J4914,J4914&lt;&gt;K4914,K4914=L4914),1,0)</f>
        <v>0</v>
      </c>
      <c r="N4914" s="0" t="n">
        <f aca="false">IF(G4914*G4914+I4914*I4914=K4914*K4914,1,0)</f>
        <v>0</v>
      </c>
      <c r="O4914" s="0" t="n">
        <f aca="false">M4914*N4914</f>
        <v>0</v>
      </c>
    </row>
    <row r="4915" customFormat="false" ht="15" hidden="false" customHeight="false" outlineLevel="0" collapsed="false">
      <c r="A4915" s="0" t="n">
        <v>54</v>
      </c>
      <c r="B4915" s="0" t="n">
        <v>17</v>
      </c>
      <c r="C4915" s="0" t="n">
        <v>34</v>
      </c>
      <c r="D4915" s="0" t="n">
        <v>36</v>
      </c>
      <c r="E4915" s="0" t="n">
        <v>13</v>
      </c>
      <c r="F4915" s="0" t="n">
        <v>89</v>
      </c>
      <c r="G4915" s="1" t="n">
        <f aca="false">SMALL($A4915:$F4915,1)</f>
        <v>13</v>
      </c>
      <c r="H4915" s="1" t="n">
        <f aca="false">SMALL($A4915:$F4915,2)</f>
        <v>17</v>
      </c>
      <c r="I4915" s="1" t="n">
        <f aca="false">SMALL($A4915:$F4915,3)</f>
        <v>34</v>
      </c>
      <c r="J4915" s="1" t="n">
        <f aca="false">SMALL($A4915:$F4915,4)</f>
        <v>36</v>
      </c>
      <c r="K4915" s="1" t="n">
        <f aca="false">SMALL($A4915:$F4915,5)</f>
        <v>54</v>
      </c>
      <c r="L4915" s="1" t="n">
        <f aca="false">SMALL($A4915:$F4915,6)</f>
        <v>89</v>
      </c>
      <c r="M4915" s="0" t="n">
        <f aca="false">IF(AND(G4915=H4915,H4915&lt;&gt;I4915,I4915=J4915,J4915&lt;&gt;K4915,K4915=L4915),1,0)</f>
        <v>0</v>
      </c>
      <c r="N4915" s="0" t="n">
        <f aca="false">IF(G4915*G4915+I4915*I4915=K4915*K4915,1,0)</f>
        <v>0</v>
      </c>
      <c r="O4915" s="0" t="n">
        <f aca="false">M4915*N4915</f>
        <v>0</v>
      </c>
    </row>
    <row r="4916" customFormat="false" ht="15" hidden="false" customHeight="false" outlineLevel="0" collapsed="false">
      <c r="A4916" s="0" t="n">
        <v>90</v>
      </c>
      <c r="B4916" s="0" t="n">
        <v>78</v>
      </c>
      <c r="C4916" s="0" t="n">
        <v>50</v>
      </c>
      <c r="D4916" s="0" t="n">
        <v>11</v>
      </c>
      <c r="E4916" s="0" t="n">
        <v>79</v>
      </c>
      <c r="F4916" s="0" t="n">
        <v>66</v>
      </c>
      <c r="G4916" s="1" t="n">
        <f aca="false">SMALL($A4916:$F4916,1)</f>
        <v>11</v>
      </c>
      <c r="H4916" s="1" t="n">
        <f aca="false">SMALL($A4916:$F4916,2)</f>
        <v>50</v>
      </c>
      <c r="I4916" s="1" t="n">
        <f aca="false">SMALL($A4916:$F4916,3)</f>
        <v>66</v>
      </c>
      <c r="J4916" s="1" t="n">
        <f aca="false">SMALL($A4916:$F4916,4)</f>
        <v>78</v>
      </c>
      <c r="K4916" s="1" t="n">
        <f aca="false">SMALL($A4916:$F4916,5)</f>
        <v>79</v>
      </c>
      <c r="L4916" s="1" t="n">
        <f aca="false">SMALL($A4916:$F4916,6)</f>
        <v>90</v>
      </c>
      <c r="M4916" s="0" t="n">
        <f aca="false">IF(AND(G4916=H4916,H4916&lt;&gt;I4916,I4916=J4916,J4916&lt;&gt;K4916,K4916=L4916),1,0)</f>
        <v>0</v>
      </c>
      <c r="N4916" s="0" t="n">
        <f aca="false">IF(G4916*G4916+I4916*I4916=K4916*K4916,1,0)</f>
        <v>0</v>
      </c>
      <c r="O4916" s="0" t="n">
        <f aca="false">M4916*N4916</f>
        <v>0</v>
      </c>
    </row>
    <row r="4917" customFormat="false" ht="15" hidden="false" customHeight="false" outlineLevel="0" collapsed="false">
      <c r="A4917" s="0" t="n">
        <v>97</v>
      </c>
      <c r="B4917" s="0" t="n">
        <v>25</v>
      </c>
      <c r="C4917" s="0" t="n">
        <v>16</v>
      </c>
      <c r="D4917" s="0" t="n">
        <v>96</v>
      </c>
      <c r="E4917" s="0" t="n">
        <v>96</v>
      </c>
      <c r="F4917" s="0" t="n">
        <v>78</v>
      </c>
      <c r="G4917" s="1" t="n">
        <f aca="false">SMALL($A4917:$F4917,1)</f>
        <v>16</v>
      </c>
      <c r="H4917" s="1" t="n">
        <f aca="false">SMALL($A4917:$F4917,2)</f>
        <v>25</v>
      </c>
      <c r="I4917" s="1" t="n">
        <f aca="false">SMALL($A4917:$F4917,3)</f>
        <v>78</v>
      </c>
      <c r="J4917" s="1" t="n">
        <f aca="false">SMALL($A4917:$F4917,4)</f>
        <v>96</v>
      </c>
      <c r="K4917" s="1" t="n">
        <f aca="false">SMALL($A4917:$F4917,5)</f>
        <v>96</v>
      </c>
      <c r="L4917" s="1" t="n">
        <f aca="false">SMALL($A4917:$F4917,6)</f>
        <v>97</v>
      </c>
      <c r="M4917" s="0" t="n">
        <f aca="false">IF(AND(G4917=H4917,H4917&lt;&gt;I4917,I4917=J4917,J4917&lt;&gt;K4917,K4917=L4917),1,0)</f>
        <v>0</v>
      </c>
      <c r="N4917" s="0" t="n">
        <f aca="false">IF(G4917*G4917+I4917*I4917=K4917*K4917,1,0)</f>
        <v>0</v>
      </c>
      <c r="O4917" s="0" t="n">
        <f aca="false">M4917*N4917</f>
        <v>0</v>
      </c>
    </row>
    <row r="4918" customFormat="false" ht="15" hidden="false" customHeight="false" outlineLevel="0" collapsed="false">
      <c r="A4918" s="0" t="n">
        <v>59</v>
      </c>
      <c r="B4918" s="0" t="n">
        <v>56</v>
      </c>
      <c r="C4918" s="0" t="n">
        <v>12</v>
      </c>
      <c r="D4918" s="0" t="n">
        <v>13</v>
      </c>
      <c r="E4918" s="0" t="n">
        <v>88</v>
      </c>
      <c r="F4918" s="0" t="n">
        <v>17</v>
      </c>
      <c r="G4918" s="1" t="n">
        <f aca="false">SMALL($A4918:$F4918,1)</f>
        <v>12</v>
      </c>
      <c r="H4918" s="1" t="n">
        <f aca="false">SMALL($A4918:$F4918,2)</f>
        <v>13</v>
      </c>
      <c r="I4918" s="1" t="n">
        <f aca="false">SMALL($A4918:$F4918,3)</f>
        <v>17</v>
      </c>
      <c r="J4918" s="1" t="n">
        <f aca="false">SMALL($A4918:$F4918,4)</f>
        <v>56</v>
      </c>
      <c r="K4918" s="1" t="n">
        <f aca="false">SMALL($A4918:$F4918,5)</f>
        <v>59</v>
      </c>
      <c r="L4918" s="1" t="n">
        <f aca="false">SMALL($A4918:$F4918,6)</f>
        <v>88</v>
      </c>
      <c r="M4918" s="0" t="n">
        <f aca="false">IF(AND(G4918=H4918,H4918&lt;&gt;I4918,I4918=J4918,J4918&lt;&gt;K4918,K4918=L4918),1,0)</f>
        <v>0</v>
      </c>
      <c r="N4918" s="0" t="n">
        <f aca="false">IF(G4918*G4918+I4918*I4918=K4918*K4918,1,0)</f>
        <v>0</v>
      </c>
      <c r="O4918" s="0" t="n">
        <f aca="false">M4918*N4918</f>
        <v>0</v>
      </c>
    </row>
    <row r="4919" customFormat="false" ht="15" hidden="false" customHeight="false" outlineLevel="0" collapsed="false">
      <c r="A4919" s="0" t="n">
        <v>52</v>
      </c>
      <c r="B4919" s="0" t="n">
        <v>52</v>
      </c>
      <c r="C4919" s="0" t="n">
        <v>89</v>
      </c>
      <c r="D4919" s="0" t="n">
        <v>87</v>
      </c>
      <c r="E4919" s="0" t="n">
        <v>55</v>
      </c>
      <c r="F4919" s="0" t="n">
        <v>14</v>
      </c>
      <c r="G4919" s="1" t="n">
        <f aca="false">SMALL($A4919:$F4919,1)</f>
        <v>14</v>
      </c>
      <c r="H4919" s="1" t="n">
        <f aca="false">SMALL($A4919:$F4919,2)</f>
        <v>52</v>
      </c>
      <c r="I4919" s="1" t="n">
        <f aca="false">SMALL($A4919:$F4919,3)</f>
        <v>52</v>
      </c>
      <c r="J4919" s="1" t="n">
        <f aca="false">SMALL($A4919:$F4919,4)</f>
        <v>55</v>
      </c>
      <c r="K4919" s="1" t="n">
        <f aca="false">SMALL($A4919:$F4919,5)</f>
        <v>87</v>
      </c>
      <c r="L4919" s="1" t="n">
        <f aca="false">SMALL($A4919:$F4919,6)</f>
        <v>89</v>
      </c>
      <c r="M4919" s="0" t="n">
        <f aca="false">IF(AND(G4919=H4919,H4919&lt;&gt;I4919,I4919=J4919,J4919&lt;&gt;K4919,K4919=L4919),1,0)</f>
        <v>0</v>
      </c>
      <c r="N4919" s="0" t="n">
        <f aca="false">IF(G4919*G4919+I4919*I4919=K4919*K4919,1,0)</f>
        <v>0</v>
      </c>
      <c r="O4919" s="0" t="n">
        <f aca="false">M4919*N4919</f>
        <v>0</v>
      </c>
    </row>
    <row r="4920" customFormat="false" ht="15" hidden="false" customHeight="false" outlineLevel="0" collapsed="false">
      <c r="A4920" s="0" t="n">
        <v>29</v>
      </c>
      <c r="B4920" s="0" t="n">
        <v>96</v>
      </c>
      <c r="C4920" s="0" t="n">
        <v>25</v>
      </c>
      <c r="D4920" s="0" t="n">
        <v>79</v>
      </c>
      <c r="E4920" s="0" t="n">
        <v>11</v>
      </c>
      <c r="F4920" s="0" t="n">
        <v>35</v>
      </c>
      <c r="G4920" s="1" t="n">
        <f aca="false">SMALL($A4920:$F4920,1)</f>
        <v>11</v>
      </c>
      <c r="H4920" s="1" t="n">
        <f aca="false">SMALL($A4920:$F4920,2)</f>
        <v>25</v>
      </c>
      <c r="I4920" s="1" t="n">
        <f aca="false">SMALL($A4920:$F4920,3)</f>
        <v>29</v>
      </c>
      <c r="J4920" s="1" t="n">
        <f aca="false">SMALL($A4920:$F4920,4)</f>
        <v>35</v>
      </c>
      <c r="K4920" s="1" t="n">
        <f aca="false">SMALL($A4920:$F4920,5)</f>
        <v>79</v>
      </c>
      <c r="L4920" s="1" t="n">
        <f aca="false">SMALL($A4920:$F4920,6)</f>
        <v>96</v>
      </c>
      <c r="M4920" s="0" t="n">
        <f aca="false">IF(AND(G4920=H4920,H4920&lt;&gt;I4920,I4920=J4920,J4920&lt;&gt;K4920,K4920=L4920),1,0)</f>
        <v>0</v>
      </c>
      <c r="N4920" s="0" t="n">
        <f aca="false">IF(G4920*G4920+I4920*I4920=K4920*K4920,1,0)</f>
        <v>0</v>
      </c>
      <c r="O4920" s="0" t="n">
        <f aca="false">M4920*N4920</f>
        <v>0</v>
      </c>
    </row>
    <row r="4921" customFormat="false" ht="15" hidden="false" customHeight="false" outlineLevel="0" collapsed="false">
      <c r="A4921" s="0" t="n">
        <v>68</v>
      </c>
      <c r="B4921" s="0" t="n">
        <v>11</v>
      </c>
      <c r="C4921" s="0" t="n">
        <v>39</v>
      </c>
      <c r="D4921" s="0" t="n">
        <v>11</v>
      </c>
      <c r="E4921" s="0" t="n">
        <v>39</v>
      </c>
      <c r="F4921" s="0" t="n">
        <v>68</v>
      </c>
      <c r="G4921" s="1" t="n">
        <f aca="false">SMALL($A4921:$F4921,1)</f>
        <v>11</v>
      </c>
      <c r="H4921" s="1" t="n">
        <f aca="false">SMALL($A4921:$F4921,2)</f>
        <v>11</v>
      </c>
      <c r="I4921" s="1" t="n">
        <f aca="false">SMALL($A4921:$F4921,3)</f>
        <v>39</v>
      </c>
      <c r="J4921" s="1" t="n">
        <f aca="false">SMALL($A4921:$F4921,4)</f>
        <v>39</v>
      </c>
      <c r="K4921" s="1" t="n">
        <f aca="false">SMALL($A4921:$F4921,5)</f>
        <v>68</v>
      </c>
      <c r="L4921" s="1" t="n">
        <f aca="false">SMALL($A4921:$F4921,6)</f>
        <v>68</v>
      </c>
      <c r="M4921" s="0" t="n">
        <f aca="false">IF(AND(G4921=H4921,H4921&lt;&gt;I4921,I4921=J4921,J4921&lt;&gt;K4921,K4921=L4921),1,0)</f>
        <v>1</v>
      </c>
      <c r="N4921" s="0" t="n">
        <f aca="false">IF(G4921*G4921+I4921*I4921=K4921*K4921,1,0)</f>
        <v>0</v>
      </c>
      <c r="O4921" s="0" t="n">
        <f aca="false">M4921*N4921</f>
        <v>0</v>
      </c>
    </row>
    <row r="4922" customFormat="false" ht="15" hidden="false" customHeight="false" outlineLevel="0" collapsed="false">
      <c r="A4922" s="0" t="n">
        <v>43</v>
      </c>
      <c r="B4922" s="0" t="n">
        <v>85</v>
      </c>
      <c r="C4922" s="0" t="n">
        <v>88</v>
      </c>
      <c r="D4922" s="0" t="n">
        <v>51</v>
      </c>
      <c r="E4922" s="0" t="n">
        <v>60</v>
      </c>
      <c r="F4922" s="0" t="n">
        <v>35</v>
      </c>
      <c r="G4922" s="1" t="n">
        <f aca="false">SMALL($A4922:$F4922,1)</f>
        <v>35</v>
      </c>
      <c r="H4922" s="1" t="n">
        <f aca="false">SMALL($A4922:$F4922,2)</f>
        <v>43</v>
      </c>
      <c r="I4922" s="1" t="n">
        <f aca="false">SMALL($A4922:$F4922,3)</f>
        <v>51</v>
      </c>
      <c r="J4922" s="1" t="n">
        <f aca="false">SMALL($A4922:$F4922,4)</f>
        <v>60</v>
      </c>
      <c r="K4922" s="1" t="n">
        <f aca="false">SMALL($A4922:$F4922,5)</f>
        <v>85</v>
      </c>
      <c r="L4922" s="1" t="n">
        <f aca="false">SMALL($A4922:$F4922,6)</f>
        <v>88</v>
      </c>
      <c r="M4922" s="0" t="n">
        <f aca="false">IF(AND(G4922=H4922,H4922&lt;&gt;I4922,I4922=J4922,J4922&lt;&gt;K4922,K4922=L4922),1,0)</f>
        <v>0</v>
      </c>
      <c r="N4922" s="0" t="n">
        <f aca="false">IF(G4922*G4922+I4922*I4922=K4922*K4922,1,0)</f>
        <v>0</v>
      </c>
      <c r="O4922" s="0" t="n">
        <f aca="false">M4922*N4922</f>
        <v>0</v>
      </c>
    </row>
    <row r="4923" customFormat="false" ht="15" hidden="false" customHeight="false" outlineLevel="0" collapsed="false">
      <c r="A4923" s="0" t="n">
        <v>69</v>
      </c>
      <c r="B4923" s="0" t="n">
        <v>11</v>
      </c>
      <c r="C4923" s="0" t="n">
        <v>77</v>
      </c>
      <c r="D4923" s="0" t="n">
        <v>89</v>
      </c>
      <c r="E4923" s="0" t="n">
        <v>86</v>
      </c>
      <c r="F4923" s="0" t="n">
        <v>56</v>
      </c>
      <c r="G4923" s="1" t="n">
        <f aca="false">SMALL($A4923:$F4923,1)</f>
        <v>11</v>
      </c>
      <c r="H4923" s="1" t="n">
        <f aca="false">SMALL($A4923:$F4923,2)</f>
        <v>56</v>
      </c>
      <c r="I4923" s="1" t="n">
        <f aca="false">SMALL($A4923:$F4923,3)</f>
        <v>69</v>
      </c>
      <c r="J4923" s="1" t="n">
        <f aca="false">SMALL($A4923:$F4923,4)</f>
        <v>77</v>
      </c>
      <c r="K4923" s="1" t="n">
        <f aca="false">SMALL($A4923:$F4923,5)</f>
        <v>86</v>
      </c>
      <c r="L4923" s="1" t="n">
        <f aca="false">SMALL($A4923:$F4923,6)</f>
        <v>89</v>
      </c>
      <c r="M4923" s="0" t="n">
        <f aca="false">IF(AND(G4923=H4923,H4923&lt;&gt;I4923,I4923=J4923,J4923&lt;&gt;K4923,K4923=L4923),1,0)</f>
        <v>0</v>
      </c>
      <c r="N4923" s="0" t="n">
        <f aca="false">IF(G4923*G4923+I4923*I4923=K4923*K4923,1,0)</f>
        <v>0</v>
      </c>
      <c r="O4923" s="0" t="n">
        <f aca="false">M4923*N4923</f>
        <v>0</v>
      </c>
    </row>
    <row r="4924" customFormat="false" ht="15" hidden="false" customHeight="false" outlineLevel="0" collapsed="false">
      <c r="A4924" s="0" t="n">
        <v>62</v>
      </c>
      <c r="B4924" s="0" t="n">
        <v>51</v>
      </c>
      <c r="C4924" s="0" t="n">
        <v>29</v>
      </c>
      <c r="D4924" s="0" t="n">
        <v>26</v>
      </c>
      <c r="E4924" s="0" t="n">
        <v>83</v>
      </c>
      <c r="F4924" s="0" t="n">
        <v>61</v>
      </c>
      <c r="G4924" s="1" t="n">
        <f aca="false">SMALL($A4924:$F4924,1)</f>
        <v>26</v>
      </c>
      <c r="H4924" s="1" t="n">
        <f aca="false">SMALL($A4924:$F4924,2)</f>
        <v>29</v>
      </c>
      <c r="I4924" s="1" t="n">
        <f aca="false">SMALL($A4924:$F4924,3)</f>
        <v>51</v>
      </c>
      <c r="J4924" s="1" t="n">
        <f aca="false">SMALL($A4924:$F4924,4)</f>
        <v>61</v>
      </c>
      <c r="K4924" s="1" t="n">
        <f aca="false">SMALL($A4924:$F4924,5)</f>
        <v>62</v>
      </c>
      <c r="L4924" s="1" t="n">
        <f aca="false">SMALL($A4924:$F4924,6)</f>
        <v>83</v>
      </c>
      <c r="M4924" s="0" t="n">
        <f aca="false">IF(AND(G4924=H4924,H4924&lt;&gt;I4924,I4924=J4924,J4924&lt;&gt;K4924,K4924=L4924),1,0)</f>
        <v>0</v>
      </c>
      <c r="N4924" s="0" t="n">
        <f aca="false">IF(G4924*G4924+I4924*I4924=K4924*K4924,1,0)</f>
        <v>0</v>
      </c>
      <c r="O4924" s="0" t="n">
        <f aca="false">M4924*N4924</f>
        <v>0</v>
      </c>
    </row>
    <row r="4925" customFormat="false" ht="15" hidden="false" customHeight="false" outlineLevel="0" collapsed="false">
      <c r="A4925" s="0" t="n">
        <v>10</v>
      </c>
      <c r="B4925" s="0" t="n">
        <v>12</v>
      </c>
      <c r="C4925" s="0" t="n">
        <v>32</v>
      </c>
      <c r="D4925" s="0" t="n">
        <v>45</v>
      </c>
      <c r="E4925" s="0" t="n">
        <v>82</v>
      </c>
      <c r="F4925" s="0" t="n">
        <v>83</v>
      </c>
      <c r="G4925" s="1" t="n">
        <f aca="false">SMALL($A4925:$F4925,1)</f>
        <v>10</v>
      </c>
      <c r="H4925" s="1" t="n">
        <f aca="false">SMALL($A4925:$F4925,2)</f>
        <v>12</v>
      </c>
      <c r="I4925" s="1" t="n">
        <f aca="false">SMALL($A4925:$F4925,3)</f>
        <v>32</v>
      </c>
      <c r="J4925" s="1" t="n">
        <f aca="false">SMALL($A4925:$F4925,4)</f>
        <v>45</v>
      </c>
      <c r="K4925" s="1" t="n">
        <f aca="false">SMALL($A4925:$F4925,5)</f>
        <v>82</v>
      </c>
      <c r="L4925" s="1" t="n">
        <f aca="false">SMALL($A4925:$F4925,6)</f>
        <v>83</v>
      </c>
      <c r="M4925" s="0" t="n">
        <f aca="false">IF(AND(G4925=H4925,H4925&lt;&gt;I4925,I4925=J4925,J4925&lt;&gt;K4925,K4925=L4925),1,0)</f>
        <v>0</v>
      </c>
      <c r="N4925" s="0" t="n">
        <f aca="false">IF(G4925*G4925+I4925*I4925=K4925*K4925,1,0)</f>
        <v>0</v>
      </c>
      <c r="O4925" s="0" t="n">
        <f aca="false">M4925*N4925</f>
        <v>0</v>
      </c>
    </row>
    <row r="4926" customFormat="false" ht="15" hidden="false" customHeight="false" outlineLevel="0" collapsed="false">
      <c r="A4926" s="0" t="n">
        <v>50</v>
      </c>
      <c r="B4926" s="0" t="n">
        <v>27</v>
      </c>
      <c r="C4926" s="0" t="n">
        <v>24</v>
      </c>
      <c r="D4926" s="0" t="n">
        <v>81</v>
      </c>
      <c r="E4926" s="0" t="n">
        <v>99</v>
      </c>
      <c r="F4926" s="0" t="n">
        <v>29</v>
      </c>
      <c r="G4926" s="1" t="n">
        <f aca="false">SMALL($A4926:$F4926,1)</f>
        <v>24</v>
      </c>
      <c r="H4926" s="1" t="n">
        <f aca="false">SMALL($A4926:$F4926,2)</f>
        <v>27</v>
      </c>
      <c r="I4926" s="1" t="n">
        <f aca="false">SMALL($A4926:$F4926,3)</f>
        <v>29</v>
      </c>
      <c r="J4926" s="1" t="n">
        <f aca="false">SMALL($A4926:$F4926,4)</f>
        <v>50</v>
      </c>
      <c r="K4926" s="1" t="n">
        <f aca="false">SMALL($A4926:$F4926,5)</f>
        <v>81</v>
      </c>
      <c r="L4926" s="1" t="n">
        <f aca="false">SMALL($A4926:$F4926,6)</f>
        <v>99</v>
      </c>
      <c r="M4926" s="0" t="n">
        <f aca="false">IF(AND(G4926=H4926,H4926&lt;&gt;I4926,I4926=J4926,J4926&lt;&gt;K4926,K4926=L4926),1,0)</f>
        <v>0</v>
      </c>
      <c r="N4926" s="0" t="n">
        <f aca="false">IF(G4926*G4926+I4926*I4926=K4926*K4926,1,0)</f>
        <v>0</v>
      </c>
      <c r="O4926" s="0" t="n">
        <f aca="false">M4926*N4926</f>
        <v>0</v>
      </c>
    </row>
    <row r="4927" customFormat="false" ht="15" hidden="false" customHeight="false" outlineLevel="0" collapsed="false">
      <c r="A4927" s="0" t="n">
        <v>12</v>
      </c>
      <c r="B4927" s="0" t="n">
        <v>57</v>
      </c>
      <c r="C4927" s="0" t="n">
        <v>21</v>
      </c>
      <c r="D4927" s="0" t="n">
        <v>97</v>
      </c>
      <c r="E4927" s="0" t="n">
        <v>69</v>
      </c>
      <c r="F4927" s="0" t="n">
        <v>13</v>
      </c>
      <c r="G4927" s="1" t="n">
        <f aca="false">SMALL($A4927:$F4927,1)</f>
        <v>12</v>
      </c>
      <c r="H4927" s="1" t="n">
        <f aca="false">SMALL($A4927:$F4927,2)</f>
        <v>13</v>
      </c>
      <c r="I4927" s="1" t="n">
        <f aca="false">SMALL($A4927:$F4927,3)</f>
        <v>21</v>
      </c>
      <c r="J4927" s="1" t="n">
        <f aca="false">SMALL($A4927:$F4927,4)</f>
        <v>57</v>
      </c>
      <c r="K4927" s="1" t="n">
        <f aca="false">SMALL($A4927:$F4927,5)</f>
        <v>69</v>
      </c>
      <c r="L4927" s="1" t="n">
        <f aca="false">SMALL($A4927:$F4927,6)</f>
        <v>97</v>
      </c>
      <c r="M4927" s="0" t="n">
        <f aca="false">IF(AND(G4927=H4927,H4927&lt;&gt;I4927,I4927=J4927,J4927&lt;&gt;K4927,K4927=L4927),1,0)</f>
        <v>0</v>
      </c>
      <c r="N4927" s="0" t="n">
        <f aca="false">IF(G4927*G4927+I4927*I4927=K4927*K4927,1,0)</f>
        <v>0</v>
      </c>
      <c r="O4927" s="0" t="n">
        <f aca="false">M4927*N4927</f>
        <v>0</v>
      </c>
    </row>
    <row r="4928" customFormat="false" ht="15" hidden="false" customHeight="false" outlineLevel="0" collapsed="false">
      <c r="A4928" s="0" t="n">
        <v>28</v>
      </c>
      <c r="B4928" s="0" t="n">
        <v>10</v>
      </c>
      <c r="C4928" s="0" t="n">
        <v>91</v>
      </c>
      <c r="D4928" s="0" t="n">
        <v>63</v>
      </c>
      <c r="E4928" s="0" t="n">
        <v>27</v>
      </c>
      <c r="F4928" s="0" t="n">
        <v>54</v>
      </c>
      <c r="G4928" s="1" t="n">
        <f aca="false">SMALL($A4928:$F4928,1)</f>
        <v>10</v>
      </c>
      <c r="H4928" s="1" t="n">
        <f aca="false">SMALL($A4928:$F4928,2)</f>
        <v>27</v>
      </c>
      <c r="I4928" s="1" t="n">
        <f aca="false">SMALL($A4928:$F4928,3)</f>
        <v>28</v>
      </c>
      <c r="J4928" s="1" t="n">
        <f aca="false">SMALL($A4928:$F4928,4)</f>
        <v>54</v>
      </c>
      <c r="K4928" s="1" t="n">
        <f aca="false">SMALL($A4928:$F4928,5)</f>
        <v>63</v>
      </c>
      <c r="L4928" s="1" t="n">
        <f aca="false">SMALL($A4928:$F4928,6)</f>
        <v>91</v>
      </c>
      <c r="M4928" s="0" t="n">
        <f aca="false">IF(AND(G4928=H4928,H4928&lt;&gt;I4928,I4928=J4928,J4928&lt;&gt;K4928,K4928=L4928),1,0)</f>
        <v>0</v>
      </c>
      <c r="N4928" s="0" t="n">
        <f aca="false">IF(G4928*G4928+I4928*I4928=K4928*K4928,1,0)</f>
        <v>0</v>
      </c>
      <c r="O4928" s="0" t="n">
        <f aca="false">M4928*N4928</f>
        <v>0</v>
      </c>
    </row>
    <row r="4929" customFormat="false" ht="15" hidden="false" customHeight="false" outlineLevel="0" collapsed="false">
      <c r="A4929" s="0" t="n">
        <v>37</v>
      </c>
      <c r="B4929" s="0" t="n">
        <v>39</v>
      </c>
      <c r="C4929" s="0" t="n">
        <v>20</v>
      </c>
      <c r="D4929" s="0" t="n">
        <v>69</v>
      </c>
      <c r="E4929" s="0" t="n">
        <v>27</v>
      </c>
      <c r="F4929" s="0" t="n">
        <v>60</v>
      </c>
      <c r="G4929" s="1" t="n">
        <f aca="false">SMALL($A4929:$F4929,1)</f>
        <v>20</v>
      </c>
      <c r="H4929" s="1" t="n">
        <f aca="false">SMALL($A4929:$F4929,2)</f>
        <v>27</v>
      </c>
      <c r="I4929" s="1" t="n">
        <f aca="false">SMALL($A4929:$F4929,3)</f>
        <v>37</v>
      </c>
      <c r="J4929" s="1" t="n">
        <f aca="false">SMALL($A4929:$F4929,4)</f>
        <v>39</v>
      </c>
      <c r="K4929" s="1" t="n">
        <f aca="false">SMALL($A4929:$F4929,5)</f>
        <v>60</v>
      </c>
      <c r="L4929" s="1" t="n">
        <f aca="false">SMALL($A4929:$F4929,6)</f>
        <v>69</v>
      </c>
      <c r="M4929" s="0" t="n">
        <f aca="false">IF(AND(G4929=H4929,H4929&lt;&gt;I4929,I4929=J4929,J4929&lt;&gt;K4929,K4929=L4929),1,0)</f>
        <v>0</v>
      </c>
      <c r="N4929" s="0" t="n">
        <f aca="false">IF(G4929*G4929+I4929*I4929=K4929*K4929,1,0)</f>
        <v>0</v>
      </c>
      <c r="O4929" s="0" t="n">
        <f aca="false">M4929*N4929</f>
        <v>0</v>
      </c>
    </row>
    <row r="4930" customFormat="false" ht="15" hidden="false" customHeight="false" outlineLevel="0" collapsed="false">
      <c r="A4930" s="0" t="n">
        <v>15</v>
      </c>
      <c r="B4930" s="0" t="n">
        <v>80</v>
      </c>
      <c r="C4930" s="0" t="n">
        <v>93</v>
      </c>
      <c r="D4930" s="0" t="n">
        <v>25</v>
      </c>
      <c r="E4930" s="0" t="n">
        <v>11</v>
      </c>
      <c r="F4930" s="0" t="n">
        <v>42</v>
      </c>
      <c r="G4930" s="1" t="n">
        <f aca="false">SMALL($A4930:$F4930,1)</f>
        <v>11</v>
      </c>
      <c r="H4930" s="1" t="n">
        <f aca="false">SMALL($A4930:$F4930,2)</f>
        <v>15</v>
      </c>
      <c r="I4930" s="1" t="n">
        <f aca="false">SMALL($A4930:$F4930,3)</f>
        <v>25</v>
      </c>
      <c r="J4930" s="1" t="n">
        <f aca="false">SMALL($A4930:$F4930,4)</f>
        <v>42</v>
      </c>
      <c r="K4930" s="1" t="n">
        <f aca="false">SMALL($A4930:$F4930,5)</f>
        <v>80</v>
      </c>
      <c r="L4930" s="1" t="n">
        <f aca="false">SMALL($A4930:$F4930,6)</f>
        <v>93</v>
      </c>
      <c r="M4930" s="0" t="n">
        <f aca="false">IF(AND(G4930=H4930,H4930&lt;&gt;I4930,I4930=J4930,J4930&lt;&gt;K4930,K4930=L4930),1,0)</f>
        <v>0</v>
      </c>
      <c r="N4930" s="0" t="n">
        <f aca="false">IF(G4930*G4930+I4930*I4930=K4930*K4930,1,0)</f>
        <v>0</v>
      </c>
      <c r="O4930" s="0" t="n">
        <f aca="false">M4930*N4930</f>
        <v>0</v>
      </c>
    </row>
    <row r="4931" customFormat="false" ht="15" hidden="false" customHeight="false" outlineLevel="0" collapsed="false">
      <c r="A4931" s="0" t="n">
        <v>82</v>
      </c>
      <c r="B4931" s="0" t="n">
        <v>97</v>
      </c>
      <c r="C4931" s="0" t="n">
        <v>13</v>
      </c>
      <c r="D4931" s="0" t="n">
        <v>15</v>
      </c>
      <c r="E4931" s="0" t="n">
        <v>10</v>
      </c>
      <c r="F4931" s="0" t="n">
        <v>43</v>
      </c>
      <c r="G4931" s="1" t="n">
        <f aca="false">SMALL($A4931:$F4931,1)</f>
        <v>10</v>
      </c>
      <c r="H4931" s="1" t="n">
        <f aca="false">SMALL($A4931:$F4931,2)</f>
        <v>13</v>
      </c>
      <c r="I4931" s="1" t="n">
        <f aca="false">SMALL($A4931:$F4931,3)</f>
        <v>15</v>
      </c>
      <c r="J4931" s="1" t="n">
        <f aca="false">SMALL($A4931:$F4931,4)</f>
        <v>43</v>
      </c>
      <c r="K4931" s="1" t="n">
        <f aca="false">SMALL($A4931:$F4931,5)</f>
        <v>82</v>
      </c>
      <c r="L4931" s="1" t="n">
        <f aca="false">SMALL($A4931:$F4931,6)</f>
        <v>97</v>
      </c>
      <c r="M4931" s="0" t="n">
        <f aca="false">IF(AND(G4931=H4931,H4931&lt;&gt;I4931,I4931=J4931,J4931&lt;&gt;K4931,K4931=L4931),1,0)</f>
        <v>0</v>
      </c>
      <c r="N4931" s="0" t="n">
        <f aca="false">IF(G4931*G4931+I4931*I4931=K4931*K4931,1,0)</f>
        <v>0</v>
      </c>
      <c r="O4931" s="0" t="n">
        <f aca="false">M4931*N4931</f>
        <v>0</v>
      </c>
    </row>
    <row r="4932" customFormat="false" ht="15" hidden="false" customHeight="false" outlineLevel="0" collapsed="false">
      <c r="A4932" s="0" t="n">
        <v>20</v>
      </c>
      <c r="B4932" s="0" t="n">
        <v>88</v>
      </c>
      <c r="C4932" s="0" t="n">
        <v>12</v>
      </c>
      <c r="D4932" s="0" t="n">
        <v>58</v>
      </c>
      <c r="E4932" s="0" t="n">
        <v>87</v>
      </c>
      <c r="F4932" s="0" t="n">
        <v>38</v>
      </c>
      <c r="G4932" s="1" t="n">
        <f aca="false">SMALL($A4932:$F4932,1)</f>
        <v>12</v>
      </c>
      <c r="H4932" s="1" t="n">
        <f aca="false">SMALL($A4932:$F4932,2)</f>
        <v>20</v>
      </c>
      <c r="I4932" s="1" t="n">
        <f aca="false">SMALL($A4932:$F4932,3)</f>
        <v>38</v>
      </c>
      <c r="J4932" s="1" t="n">
        <f aca="false">SMALL($A4932:$F4932,4)</f>
        <v>58</v>
      </c>
      <c r="K4932" s="1" t="n">
        <f aca="false">SMALL($A4932:$F4932,5)</f>
        <v>87</v>
      </c>
      <c r="L4932" s="1" t="n">
        <f aca="false">SMALL($A4932:$F4932,6)</f>
        <v>88</v>
      </c>
      <c r="M4932" s="0" t="n">
        <f aca="false">IF(AND(G4932=H4932,H4932&lt;&gt;I4932,I4932=J4932,J4932&lt;&gt;K4932,K4932=L4932),1,0)</f>
        <v>0</v>
      </c>
      <c r="N4932" s="0" t="n">
        <f aca="false">IF(G4932*G4932+I4932*I4932=K4932*K4932,1,0)</f>
        <v>0</v>
      </c>
      <c r="O4932" s="0" t="n">
        <f aca="false">M4932*N4932</f>
        <v>0</v>
      </c>
    </row>
    <row r="4933" customFormat="false" ht="15" hidden="false" customHeight="false" outlineLevel="0" collapsed="false">
      <c r="A4933" s="0" t="n">
        <v>44</v>
      </c>
      <c r="B4933" s="0" t="n">
        <v>65</v>
      </c>
      <c r="C4933" s="0" t="n">
        <v>81</v>
      </c>
      <c r="D4933" s="0" t="n">
        <v>26</v>
      </c>
      <c r="E4933" s="0" t="n">
        <v>98</v>
      </c>
      <c r="F4933" s="0" t="n">
        <v>83</v>
      </c>
      <c r="G4933" s="1" t="n">
        <f aca="false">SMALL($A4933:$F4933,1)</f>
        <v>26</v>
      </c>
      <c r="H4933" s="1" t="n">
        <f aca="false">SMALL($A4933:$F4933,2)</f>
        <v>44</v>
      </c>
      <c r="I4933" s="1" t="n">
        <f aca="false">SMALL($A4933:$F4933,3)</f>
        <v>65</v>
      </c>
      <c r="J4933" s="1" t="n">
        <f aca="false">SMALL($A4933:$F4933,4)</f>
        <v>81</v>
      </c>
      <c r="K4933" s="1" t="n">
        <f aca="false">SMALL($A4933:$F4933,5)</f>
        <v>83</v>
      </c>
      <c r="L4933" s="1" t="n">
        <f aca="false">SMALL($A4933:$F4933,6)</f>
        <v>98</v>
      </c>
      <c r="M4933" s="0" t="n">
        <f aca="false">IF(AND(G4933=H4933,H4933&lt;&gt;I4933,I4933=J4933,J4933&lt;&gt;K4933,K4933=L4933),1,0)</f>
        <v>0</v>
      </c>
      <c r="N4933" s="0" t="n">
        <f aca="false">IF(G4933*G4933+I4933*I4933=K4933*K4933,1,0)</f>
        <v>0</v>
      </c>
      <c r="O4933" s="0" t="n">
        <f aca="false">M4933*N4933</f>
        <v>0</v>
      </c>
    </row>
    <row r="4934" customFormat="false" ht="15" hidden="false" customHeight="false" outlineLevel="0" collapsed="false">
      <c r="A4934" s="0" t="n">
        <v>69</v>
      </c>
      <c r="B4934" s="0" t="n">
        <v>46</v>
      </c>
      <c r="C4934" s="0" t="n">
        <v>85</v>
      </c>
      <c r="D4934" s="0" t="n">
        <v>78</v>
      </c>
      <c r="E4934" s="0" t="n">
        <v>18</v>
      </c>
      <c r="F4934" s="0" t="n">
        <v>52</v>
      </c>
      <c r="G4934" s="1" t="n">
        <f aca="false">SMALL($A4934:$F4934,1)</f>
        <v>18</v>
      </c>
      <c r="H4934" s="1" t="n">
        <f aca="false">SMALL($A4934:$F4934,2)</f>
        <v>46</v>
      </c>
      <c r="I4934" s="1" t="n">
        <f aca="false">SMALL($A4934:$F4934,3)</f>
        <v>52</v>
      </c>
      <c r="J4934" s="1" t="n">
        <f aca="false">SMALL($A4934:$F4934,4)</f>
        <v>69</v>
      </c>
      <c r="K4934" s="1" t="n">
        <f aca="false">SMALL($A4934:$F4934,5)</f>
        <v>78</v>
      </c>
      <c r="L4934" s="1" t="n">
        <f aca="false">SMALL($A4934:$F4934,6)</f>
        <v>85</v>
      </c>
      <c r="M4934" s="0" t="n">
        <f aca="false">IF(AND(G4934=H4934,H4934&lt;&gt;I4934,I4934=J4934,J4934&lt;&gt;K4934,K4934=L4934),1,0)</f>
        <v>0</v>
      </c>
      <c r="N4934" s="0" t="n">
        <f aca="false">IF(G4934*G4934+I4934*I4934=K4934*K4934,1,0)</f>
        <v>0</v>
      </c>
      <c r="O4934" s="0" t="n">
        <f aca="false">M4934*N4934</f>
        <v>0</v>
      </c>
    </row>
    <row r="4935" customFormat="false" ht="15" hidden="false" customHeight="false" outlineLevel="0" collapsed="false">
      <c r="A4935" s="0" t="n">
        <v>73</v>
      </c>
      <c r="B4935" s="0" t="n">
        <v>81</v>
      </c>
      <c r="C4935" s="0" t="n">
        <v>99</v>
      </c>
      <c r="D4935" s="0" t="n">
        <v>64</v>
      </c>
      <c r="E4935" s="0" t="n">
        <v>75</v>
      </c>
      <c r="F4935" s="0" t="n">
        <v>28</v>
      </c>
      <c r="G4935" s="1" t="n">
        <f aca="false">SMALL($A4935:$F4935,1)</f>
        <v>28</v>
      </c>
      <c r="H4935" s="1" t="n">
        <f aca="false">SMALL($A4935:$F4935,2)</f>
        <v>64</v>
      </c>
      <c r="I4935" s="1" t="n">
        <f aca="false">SMALL($A4935:$F4935,3)</f>
        <v>73</v>
      </c>
      <c r="J4935" s="1" t="n">
        <f aca="false">SMALL($A4935:$F4935,4)</f>
        <v>75</v>
      </c>
      <c r="K4935" s="1" t="n">
        <f aca="false">SMALL($A4935:$F4935,5)</f>
        <v>81</v>
      </c>
      <c r="L4935" s="1" t="n">
        <f aca="false">SMALL($A4935:$F4935,6)</f>
        <v>99</v>
      </c>
      <c r="M4935" s="0" t="n">
        <f aca="false">IF(AND(G4935=H4935,H4935&lt;&gt;I4935,I4935=J4935,J4935&lt;&gt;K4935,K4935=L4935),1,0)</f>
        <v>0</v>
      </c>
      <c r="N4935" s="0" t="n">
        <f aca="false">IF(G4935*G4935+I4935*I4935=K4935*K4935,1,0)</f>
        <v>0</v>
      </c>
      <c r="O4935" s="0" t="n">
        <f aca="false">M4935*N4935</f>
        <v>0</v>
      </c>
    </row>
    <row r="4936" customFormat="false" ht="15" hidden="false" customHeight="false" outlineLevel="0" collapsed="false">
      <c r="A4936" s="0" t="n">
        <v>35</v>
      </c>
      <c r="B4936" s="0" t="n">
        <v>87</v>
      </c>
      <c r="C4936" s="0" t="n">
        <v>55</v>
      </c>
      <c r="D4936" s="0" t="n">
        <v>79</v>
      </c>
      <c r="E4936" s="0" t="n">
        <v>24</v>
      </c>
      <c r="F4936" s="0" t="n">
        <v>71</v>
      </c>
      <c r="G4936" s="1" t="n">
        <f aca="false">SMALL($A4936:$F4936,1)</f>
        <v>24</v>
      </c>
      <c r="H4936" s="1" t="n">
        <f aca="false">SMALL($A4936:$F4936,2)</f>
        <v>35</v>
      </c>
      <c r="I4936" s="1" t="n">
        <f aca="false">SMALL($A4936:$F4936,3)</f>
        <v>55</v>
      </c>
      <c r="J4936" s="1" t="n">
        <f aca="false">SMALL($A4936:$F4936,4)</f>
        <v>71</v>
      </c>
      <c r="K4936" s="1" t="n">
        <f aca="false">SMALL($A4936:$F4936,5)</f>
        <v>79</v>
      </c>
      <c r="L4936" s="1" t="n">
        <f aca="false">SMALL($A4936:$F4936,6)</f>
        <v>87</v>
      </c>
      <c r="M4936" s="0" t="n">
        <f aca="false">IF(AND(G4936=H4936,H4936&lt;&gt;I4936,I4936=J4936,J4936&lt;&gt;K4936,K4936=L4936),1,0)</f>
        <v>0</v>
      </c>
      <c r="N4936" s="0" t="n">
        <f aca="false">IF(G4936*G4936+I4936*I4936=K4936*K4936,1,0)</f>
        <v>0</v>
      </c>
      <c r="O4936" s="0" t="n">
        <f aca="false">M4936*N4936</f>
        <v>0</v>
      </c>
    </row>
    <row r="4937" customFormat="false" ht="15" hidden="false" customHeight="false" outlineLevel="0" collapsed="false">
      <c r="A4937" s="0" t="n">
        <v>99</v>
      </c>
      <c r="B4937" s="0" t="n">
        <v>23</v>
      </c>
      <c r="C4937" s="0" t="n">
        <v>99</v>
      </c>
      <c r="D4937" s="0" t="n">
        <v>58</v>
      </c>
      <c r="E4937" s="0" t="n">
        <v>52</v>
      </c>
      <c r="F4937" s="0" t="n">
        <v>39</v>
      </c>
      <c r="G4937" s="1" t="n">
        <f aca="false">SMALL($A4937:$F4937,1)</f>
        <v>23</v>
      </c>
      <c r="H4937" s="1" t="n">
        <f aca="false">SMALL($A4937:$F4937,2)</f>
        <v>39</v>
      </c>
      <c r="I4937" s="1" t="n">
        <f aca="false">SMALL($A4937:$F4937,3)</f>
        <v>52</v>
      </c>
      <c r="J4937" s="1" t="n">
        <f aca="false">SMALL($A4937:$F4937,4)</f>
        <v>58</v>
      </c>
      <c r="K4937" s="1" t="n">
        <f aca="false">SMALL($A4937:$F4937,5)</f>
        <v>99</v>
      </c>
      <c r="L4937" s="1" t="n">
        <f aca="false">SMALL($A4937:$F4937,6)</f>
        <v>99</v>
      </c>
      <c r="M4937" s="0" t="n">
        <f aca="false">IF(AND(G4937=H4937,H4937&lt;&gt;I4937,I4937=J4937,J4937&lt;&gt;K4937,K4937=L4937),1,0)</f>
        <v>0</v>
      </c>
      <c r="N4937" s="0" t="n">
        <f aca="false">IF(G4937*G4937+I4937*I4937=K4937*K4937,1,0)</f>
        <v>0</v>
      </c>
      <c r="O4937" s="0" t="n">
        <f aca="false">M4937*N4937</f>
        <v>0</v>
      </c>
    </row>
    <row r="4938" customFormat="false" ht="15" hidden="false" customHeight="false" outlineLevel="0" collapsed="false">
      <c r="A4938" s="0" t="n">
        <v>51</v>
      </c>
      <c r="B4938" s="0" t="n">
        <v>79</v>
      </c>
      <c r="C4938" s="0" t="n">
        <v>52</v>
      </c>
      <c r="D4938" s="0" t="n">
        <v>81</v>
      </c>
      <c r="E4938" s="0" t="n">
        <v>34</v>
      </c>
      <c r="F4938" s="0" t="n">
        <v>62</v>
      </c>
      <c r="G4938" s="1" t="n">
        <f aca="false">SMALL($A4938:$F4938,1)</f>
        <v>34</v>
      </c>
      <c r="H4938" s="1" t="n">
        <f aca="false">SMALL($A4938:$F4938,2)</f>
        <v>51</v>
      </c>
      <c r="I4938" s="1" t="n">
        <f aca="false">SMALL($A4938:$F4938,3)</f>
        <v>52</v>
      </c>
      <c r="J4938" s="1" t="n">
        <f aca="false">SMALL($A4938:$F4938,4)</f>
        <v>62</v>
      </c>
      <c r="K4938" s="1" t="n">
        <f aca="false">SMALL($A4938:$F4938,5)</f>
        <v>79</v>
      </c>
      <c r="L4938" s="1" t="n">
        <f aca="false">SMALL($A4938:$F4938,6)</f>
        <v>81</v>
      </c>
      <c r="M4938" s="0" t="n">
        <f aca="false">IF(AND(G4938=H4938,H4938&lt;&gt;I4938,I4938=J4938,J4938&lt;&gt;K4938,K4938=L4938),1,0)</f>
        <v>0</v>
      </c>
      <c r="N4938" s="0" t="n">
        <f aca="false">IF(G4938*G4938+I4938*I4938=K4938*K4938,1,0)</f>
        <v>0</v>
      </c>
      <c r="O4938" s="0" t="n">
        <f aca="false">M4938*N4938</f>
        <v>0</v>
      </c>
    </row>
    <row r="4939" customFormat="false" ht="15" hidden="false" customHeight="false" outlineLevel="0" collapsed="false">
      <c r="A4939" s="0" t="n">
        <v>78</v>
      </c>
      <c r="B4939" s="0" t="n">
        <v>89</v>
      </c>
      <c r="C4939" s="0" t="n">
        <v>81</v>
      </c>
      <c r="D4939" s="0" t="n">
        <v>20</v>
      </c>
      <c r="E4939" s="0" t="n">
        <v>55</v>
      </c>
      <c r="F4939" s="0" t="n">
        <v>65</v>
      </c>
      <c r="G4939" s="1" t="n">
        <f aca="false">SMALL($A4939:$F4939,1)</f>
        <v>20</v>
      </c>
      <c r="H4939" s="1" t="n">
        <f aca="false">SMALL($A4939:$F4939,2)</f>
        <v>55</v>
      </c>
      <c r="I4939" s="1" t="n">
        <f aca="false">SMALL($A4939:$F4939,3)</f>
        <v>65</v>
      </c>
      <c r="J4939" s="1" t="n">
        <f aca="false">SMALL($A4939:$F4939,4)</f>
        <v>78</v>
      </c>
      <c r="K4939" s="1" t="n">
        <f aca="false">SMALL($A4939:$F4939,5)</f>
        <v>81</v>
      </c>
      <c r="L4939" s="1" t="n">
        <f aca="false">SMALL($A4939:$F4939,6)</f>
        <v>89</v>
      </c>
      <c r="M4939" s="0" t="n">
        <f aca="false">IF(AND(G4939=H4939,H4939&lt;&gt;I4939,I4939=J4939,J4939&lt;&gt;K4939,K4939=L4939),1,0)</f>
        <v>0</v>
      </c>
      <c r="N4939" s="0" t="n">
        <f aca="false">IF(G4939*G4939+I4939*I4939=K4939*K4939,1,0)</f>
        <v>0</v>
      </c>
      <c r="O4939" s="0" t="n">
        <f aca="false">M4939*N4939</f>
        <v>0</v>
      </c>
    </row>
    <row r="4940" customFormat="false" ht="15" hidden="false" customHeight="false" outlineLevel="0" collapsed="false">
      <c r="A4940" s="0" t="n">
        <v>57</v>
      </c>
      <c r="B4940" s="0" t="n">
        <v>14</v>
      </c>
      <c r="C4940" s="0" t="n">
        <v>89</v>
      </c>
      <c r="D4940" s="0" t="n">
        <v>60</v>
      </c>
      <c r="E4940" s="0" t="n">
        <v>42</v>
      </c>
      <c r="F4940" s="0" t="n">
        <v>29</v>
      </c>
      <c r="G4940" s="1" t="n">
        <f aca="false">SMALL($A4940:$F4940,1)</f>
        <v>14</v>
      </c>
      <c r="H4940" s="1" t="n">
        <f aca="false">SMALL($A4940:$F4940,2)</f>
        <v>29</v>
      </c>
      <c r="I4940" s="1" t="n">
        <f aca="false">SMALL($A4940:$F4940,3)</f>
        <v>42</v>
      </c>
      <c r="J4940" s="1" t="n">
        <f aca="false">SMALL($A4940:$F4940,4)</f>
        <v>57</v>
      </c>
      <c r="K4940" s="1" t="n">
        <f aca="false">SMALL($A4940:$F4940,5)</f>
        <v>60</v>
      </c>
      <c r="L4940" s="1" t="n">
        <f aca="false">SMALL($A4940:$F4940,6)</f>
        <v>89</v>
      </c>
      <c r="M4940" s="0" t="n">
        <f aca="false">IF(AND(G4940=H4940,H4940&lt;&gt;I4940,I4940=J4940,J4940&lt;&gt;K4940,K4940=L4940),1,0)</f>
        <v>0</v>
      </c>
      <c r="N4940" s="0" t="n">
        <f aca="false">IF(G4940*G4940+I4940*I4940=K4940*K4940,1,0)</f>
        <v>0</v>
      </c>
      <c r="O4940" s="0" t="n">
        <f aca="false">M4940*N4940</f>
        <v>0</v>
      </c>
    </row>
    <row r="4941" customFormat="false" ht="15" hidden="false" customHeight="false" outlineLevel="0" collapsed="false">
      <c r="A4941" s="0" t="n">
        <v>43</v>
      </c>
      <c r="B4941" s="0" t="n">
        <v>56</v>
      </c>
      <c r="C4941" s="0" t="n">
        <v>22</v>
      </c>
      <c r="D4941" s="0" t="n">
        <v>83</v>
      </c>
      <c r="E4941" s="0" t="n">
        <v>32</v>
      </c>
      <c r="F4941" s="0" t="n">
        <v>99</v>
      </c>
      <c r="G4941" s="1" t="n">
        <f aca="false">SMALL($A4941:$F4941,1)</f>
        <v>22</v>
      </c>
      <c r="H4941" s="1" t="n">
        <f aca="false">SMALL($A4941:$F4941,2)</f>
        <v>32</v>
      </c>
      <c r="I4941" s="1" t="n">
        <f aca="false">SMALL($A4941:$F4941,3)</f>
        <v>43</v>
      </c>
      <c r="J4941" s="1" t="n">
        <f aca="false">SMALL($A4941:$F4941,4)</f>
        <v>56</v>
      </c>
      <c r="K4941" s="1" t="n">
        <f aca="false">SMALL($A4941:$F4941,5)</f>
        <v>83</v>
      </c>
      <c r="L4941" s="1" t="n">
        <f aca="false">SMALL($A4941:$F4941,6)</f>
        <v>99</v>
      </c>
      <c r="M4941" s="0" t="n">
        <f aca="false">IF(AND(G4941=H4941,H4941&lt;&gt;I4941,I4941=J4941,J4941&lt;&gt;K4941,K4941=L4941),1,0)</f>
        <v>0</v>
      </c>
      <c r="N4941" s="0" t="n">
        <f aca="false">IF(G4941*G4941+I4941*I4941=K4941*K4941,1,0)</f>
        <v>0</v>
      </c>
      <c r="O4941" s="0" t="n">
        <f aca="false">M4941*N4941</f>
        <v>0</v>
      </c>
    </row>
    <row r="4942" customFormat="false" ht="15" hidden="false" customHeight="false" outlineLevel="0" collapsed="false">
      <c r="A4942" s="0" t="n">
        <v>82</v>
      </c>
      <c r="B4942" s="0" t="n">
        <v>65</v>
      </c>
      <c r="C4942" s="0" t="n">
        <v>50</v>
      </c>
      <c r="D4942" s="0" t="n">
        <v>19</v>
      </c>
      <c r="E4942" s="0" t="n">
        <v>26</v>
      </c>
      <c r="F4942" s="0" t="n">
        <v>85</v>
      </c>
      <c r="G4942" s="1" t="n">
        <f aca="false">SMALL($A4942:$F4942,1)</f>
        <v>19</v>
      </c>
      <c r="H4942" s="1" t="n">
        <f aca="false">SMALL($A4942:$F4942,2)</f>
        <v>26</v>
      </c>
      <c r="I4942" s="1" t="n">
        <f aca="false">SMALL($A4942:$F4942,3)</f>
        <v>50</v>
      </c>
      <c r="J4942" s="1" t="n">
        <f aca="false">SMALL($A4942:$F4942,4)</f>
        <v>65</v>
      </c>
      <c r="K4942" s="1" t="n">
        <f aca="false">SMALL($A4942:$F4942,5)</f>
        <v>82</v>
      </c>
      <c r="L4942" s="1" t="n">
        <f aca="false">SMALL($A4942:$F4942,6)</f>
        <v>85</v>
      </c>
      <c r="M4942" s="0" t="n">
        <f aca="false">IF(AND(G4942=H4942,H4942&lt;&gt;I4942,I4942=J4942,J4942&lt;&gt;K4942,K4942=L4942),1,0)</f>
        <v>0</v>
      </c>
      <c r="N4942" s="0" t="n">
        <f aca="false">IF(G4942*G4942+I4942*I4942=K4942*K4942,1,0)</f>
        <v>0</v>
      </c>
      <c r="O4942" s="0" t="n">
        <f aca="false">M4942*N4942</f>
        <v>0</v>
      </c>
    </row>
    <row r="4943" customFormat="false" ht="15" hidden="false" customHeight="false" outlineLevel="0" collapsed="false">
      <c r="A4943" s="0" t="n">
        <v>83</v>
      </c>
      <c r="B4943" s="0" t="n">
        <v>21</v>
      </c>
      <c r="C4943" s="0" t="n">
        <v>93</v>
      </c>
      <c r="D4943" s="0" t="n">
        <v>55</v>
      </c>
      <c r="E4943" s="0" t="n">
        <v>36</v>
      </c>
      <c r="F4943" s="0" t="n">
        <v>39</v>
      </c>
      <c r="G4943" s="1" t="n">
        <f aca="false">SMALL($A4943:$F4943,1)</f>
        <v>21</v>
      </c>
      <c r="H4943" s="1" t="n">
        <f aca="false">SMALL($A4943:$F4943,2)</f>
        <v>36</v>
      </c>
      <c r="I4943" s="1" t="n">
        <f aca="false">SMALL($A4943:$F4943,3)</f>
        <v>39</v>
      </c>
      <c r="J4943" s="1" t="n">
        <f aca="false">SMALL($A4943:$F4943,4)</f>
        <v>55</v>
      </c>
      <c r="K4943" s="1" t="n">
        <f aca="false">SMALL($A4943:$F4943,5)</f>
        <v>83</v>
      </c>
      <c r="L4943" s="1" t="n">
        <f aca="false">SMALL($A4943:$F4943,6)</f>
        <v>93</v>
      </c>
      <c r="M4943" s="0" t="n">
        <f aca="false">IF(AND(G4943=H4943,H4943&lt;&gt;I4943,I4943=J4943,J4943&lt;&gt;K4943,K4943=L4943),1,0)</f>
        <v>0</v>
      </c>
      <c r="N4943" s="0" t="n">
        <f aca="false">IF(G4943*G4943+I4943*I4943=K4943*K4943,1,0)</f>
        <v>0</v>
      </c>
      <c r="O4943" s="0" t="n">
        <f aca="false">M4943*N4943</f>
        <v>0</v>
      </c>
    </row>
    <row r="4944" customFormat="false" ht="15" hidden="false" customHeight="false" outlineLevel="0" collapsed="false">
      <c r="A4944" s="0" t="n">
        <v>10</v>
      </c>
      <c r="B4944" s="0" t="n">
        <v>91</v>
      </c>
      <c r="C4944" s="0" t="n">
        <v>57</v>
      </c>
      <c r="D4944" s="0" t="n">
        <v>47</v>
      </c>
      <c r="E4944" s="0" t="n">
        <v>85</v>
      </c>
      <c r="F4944" s="0" t="n">
        <v>85</v>
      </c>
      <c r="G4944" s="1" t="n">
        <f aca="false">SMALL($A4944:$F4944,1)</f>
        <v>10</v>
      </c>
      <c r="H4944" s="1" t="n">
        <f aca="false">SMALL($A4944:$F4944,2)</f>
        <v>47</v>
      </c>
      <c r="I4944" s="1" t="n">
        <f aca="false">SMALL($A4944:$F4944,3)</f>
        <v>57</v>
      </c>
      <c r="J4944" s="1" t="n">
        <f aca="false">SMALL($A4944:$F4944,4)</f>
        <v>85</v>
      </c>
      <c r="K4944" s="1" t="n">
        <f aca="false">SMALL($A4944:$F4944,5)</f>
        <v>85</v>
      </c>
      <c r="L4944" s="1" t="n">
        <f aca="false">SMALL($A4944:$F4944,6)</f>
        <v>91</v>
      </c>
      <c r="M4944" s="0" t="n">
        <f aca="false">IF(AND(G4944=H4944,H4944&lt;&gt;I4944,I4944=J4944,J4944&lt;&gt;K4944,K4944=L4944),1,0)</f>
        <v>0</v>
      </c>
      <c r="N4944" s="0" t="n">
        <f aca="false">IF(G4944*G4944+I4944*I4944=K4944*K4944,1,0)</f>
        <v>0</v>
      </c>
      <c r="O4944" s="0" t="n">
        <f aca="false">M4944*N4944</f>
        <v>0</v>
      </c>
    </row>
    <row r="4945" customFormat="false" ht="15" hidden="false" customHeight="false" outlineLevel="0" collapsed="false">
      <c r="A4945" s="0" t="n">
        <v>46</v>
      </c>
      <c r="B4945" s="0" t="n">
        <v>24</v>
      </c>
      <c r="C4945" s="0" t="n">
        <v>42</v>
      </c>
      <c r="D4945" s="0" t="n">
        <v>90</v>
      </c>
      <c r="E4945" s="0" t="n">
        <v>32</v>
      </c>
      <c r="F4945" s="0" t="n">
        <v>20</v>
      </c>
      <c r="G4945" s="1" t="n">
        <f aca="false">SMALL($A4945:$F4945,1)</f>
        <v>20</v>
      </c>
      <c r="H4945" s="1" t="n">
        <f aca="false">SMALL($A4945:$F4945,2)</f>
        <v>24</v>
      </c>
      <c r="I4945" s="1" t="n">
        <f aca="false">SMALL($A4945:$F4945,3)</f>
        <v>32</v>
      </c>
      <c r="J4945" s="1" t="n">
        <f aca="false">SMALL($A4945:$F4945,4)</f>
        <v>42</v>
      </c>
      <c r="K4945" s="1" t="n">
        <f aca="false">SMALL($A4945:$F4945,5)</f>
        <v>46</v>
      </c>
      <c r="L4945" s="1" t="n">
        <f aca="false">SMALL($A4945:$F4945,6)</f>
        <v>90</v>
      </c>
      <c r="M4945" s="0" t="n">
        <f aca="false">IF(AND(G4945=H4945,H4945&lt;&gt;I4945,I4945=J4945,J4945&lt;&gt;K4945,K4945=L4945),1,0)</f>
        <v>0</v>
      </c>
      <c r="N4945" s="0" t="n">
        <f aca="false">IF(G4945*G4945+I4945*I4945=K4945*K4945,1,0)</f>
        <v>0</v>
      </c>
      <c r="O4945" s="0" t="n">
        <f aca="false">M4945*N4945</f>
        <v>0</v>
      </c>
    </row>
    <row r="4946" customFormat="false" ht="15" hidden="false" customHeight="false" outlineLevel="0" collapsed="false">
      <c r="A4946" s="0" t="n">
        <v>82</v>
      </c>
      <c r="B4946" s="0" t="n">
        <v>49</v>
      </c>
      <c r="C4946" s="0" t="n">
        <v>80</v>
      </c>
      <c r="D4946" s="0" t="n">
        <v>80</v>
      </c>
      <c r="E4946" s="0" t="n">
        <v>24</v>
      </c>
      <c r="F4946" s="0" t="n">
        <v>96</v>
      </c>
      <c r="G4946" s="1" t="n">
        <f aca="false">SMALL($A4946:$F4946,1)</f>
        <v>24</v>
      </c>
      <c r="H4946" s="1" t="n">
        <f aca="false">SMALL($A4946:$F4946,2)</f>
        <v>49</v>
      </c>
      <c r="I4946" s="1" t="n">
        <f aca="false">SMALL($A4946:$F4946,3)</f>
        <v>80</v>
      </c>
      <c r="J4946" s="1" t="n">
        <f aca="false">SMALL($A4946:$F4946,4)</f>
        <v>80</v>
      </c>
      <c r="K4946" s="1" t="n">
        <f aca="false">SMALL($A4946:$F4946,5)</f>
        <v>82</v>
      </c>
      <c r="L4946" s="1" t="n">
        <f aca="false">SMALL($A4946:$F4946,6)</f>
        <v>96</v>
      </c>
      <c r="M4946" s="0" t="n">
        <f aca="false">IF(AND(G4946=H4946,H4946&lt;&gt;I4946,I4946=J4946,J4946&lt;&gt;K4946,K4946=L4946),1,0)</f>
        <v>0</v>
      </c>
      <c r="N4946" s="0" t="n">
        <f aca="false">IF(G4946*G4946+I4946*I4946=K4946*K4946,1,0)</f>
        <v>0</v>
      </c>
      <c r="O4946" s="0" t="n">
        <f aca="false">M4946*N4946</f>
        <v>0</v>
      </c>
    </row>
    <row r="4947" customFormat="false" ht="15" hidden="false" customHeight="false" outlineLevel="0" collapsed="false">
      <c r="A4947" s="0" t="n">
        <v>26</v>
      </c>
      <c r="B4947" s="0" t="n">
        <v>67</v>
      </c>
      <c r="C4947" s="0" t="n">
        <v>56</v>
      </c>
      <c r="D4947" s="0" t="n">
        <v>52</v>
      </c>
      <c r="E4947" s="0" t="n">
        <v>98</v>
      </c>
      <c r="F4947" s="0" t="n">
        <v>69</v>
      </c>
      <c r="G4947" s="1" t="n">
        <f aca="false">SMALL($A4947:$F4947,1)</f>
        <v>26</v>
      </c>
      <c r="H4947" s="1" t="n">
        <f aca="false">SMALL($A4947:$F4947,2)</f>
        <v>52</v>
      </c>
      <c r="I4947" s="1" t="n">
        <f aca="false">SMALL($A4947:$F4947,3)</f>
        <v>56</v>
      </c>
      <c r="J4947" s="1" t="n">
        <f aca="false">SMALL($A4947:$F4947,4)</f>
        <v>67</v>
      </c>
      <c r="K4947" s="1" t="n">
        <f aca="false">SMALL($A4947:$F4947,5)</f>
        <v>69</v>
      </c>
      <c r="L4947" s="1" t="n">
        <f aca="false">SMALL($A4947:$F4947,6)</f>
        <v>98</v>
      </c>
      <c r="M4947" s="0" t="n">
        <f aca="false">IF(AND(G4947=H4947,H4947&lt;&gt;I4947,I4947=J4947,J4947&lt;&gt;K4947,K4947=L4947),1,0)</f>
        <v>0</v>
      </c>
      <c r="N4947" s="0" t="n">
        <f aca="false">IF(G4947*G4947+I4947*I4947=K4947*K4947,1,0)</f>
        <v>0</v>
      </c>
      <c r="O4947" s="0" t="n">
        <f aca="false">M4947*N4947</f>
        <v>0</v>
      </c>
    </row>
    <row r="4948" customFormat="false" ht="15" hidden="false" customHeight="false" outlineLevel="0" collapsed="false">
      <c r="A4948" s="0" t="n">
        <v>22</v>
      </c>
      <c r="B4948" s="0" t="n">
        <v>69</v>
      </c>
      <c r="C4948" s="0" t="n">
        <v>73</v>
      </c>
      <c r="D4948" s="0" t="n">
        <v>96</v>
      </c>
      <c r="E4948" s="0" t="n">
        <v>37</v>
      </c>
      <c r="F4948" s="0" t="n">
        <v>43</v>
      </c>
      <c r="G4948" s="1" t="n">
        <f aca="false">SMALL($A4948:$F4948,1)</f>
        <v>22</v>
      </c>
      <c r="H4948" s="1" t="n">
        <f aca="false">SMALL($A4948:$F4948,2)</f>
        <v>37</v>
      </c>
      <c r="I4948" s="1" t="n">
        <f aca="false">SMALL($A4948:$F4948,3)</f>
        <v>43</v>
      </c>
      <c r="J4948" s="1" t="n">
        <f aca="false">SMALL($A4948:$F4948,4)</f>
        <v>69</v>
      </c>
      <c r="K4948" s="1" t="n">
        <f aca="false">SMALL($A4948:$F4948,5)</f>
        <v>73</v>
      </c>
      <c r="L4948" s="1" t="n">
        <f aca="false">SMALL($A4948:$F4948,6)</f>
        <v>96</v>
      </c>
      <c r="M4948" s="0" t="n">
        <f aca="false">IF(AND(G4948=H4948,H4948&lt;&gt;I4948,I4948=J4948,J4948&lt;&gt;K4948,K4948=L4948),1,0)</f>
        <v>0</v>
      </c>
      <c r="N4948" s="0" t="n">
        <f aca="false">IF(G4948*G4948+I4948*I4948=K4948*K4948,1,0)</f>
        <v>0</v>
      </c>
      <c r="O4948" s="0" t="n">
        <f aca="false">M4948*N4948</f>
        <v>0</v>
      </c>
    </row>
    <row r="4949" customFormat="false" ht="15" hidden="false" customHeight="false" outlineLevel="0" collapsed="false">
      <c r="A4949" s="0" t="n">
        <v>71</v>
      </c>
      <c r="B4949" s="0" t="n">
        <v>11</v>
      </c>
      <c r="C4949" s="0" t="n">
        <v>77</v>
      </c>
      <c r="D4949" s="0" t="n">
        <v>60</v>
      </c>
      <c r="E4949" s="0" t="n">
        <v>59</v>
      </c>
      <c r="F4949" s="0" t="n">
        <v>50</v>
      </c>
      <c r="G4949" s="1" t="n">
        <f aca="false">SMALL($A4949:$F4949,1)</f>
        <v>11</v>
      </c>
      <c r="H4949" s="1" t="n">
        <f aca="false">SMALL($A4949:$F4949,2)</f>
        <v>50</v>
      </c>
      <c r="I4949" s="1" t="n">
        <f aca="false">SMALL($A4949:$F4949,3)</f>
        <v>59</v>
      </c>
      <c r="J4949" s="1" t="n">
        <f aca="false">SMALL($A4949:$F4949,4)</f>
        <v>60</v>
      </c>
      <c r="K4949" s="1" t="n">
        <f aca="false">SMALL($A4949:$F4949,5)</f>
        <v>71</v>
      </c>
      <c r="L4949" s="1" t="n">
        <f aca="false">SMALL($A4949:$F4949,6)</f>
        <v>77</v>
      </c>
      <c r="M4949" s="0" t="n">
        <f aca="false">IF(AND(G4949=H4949,H4949&lt;&gt;I4949,I4949=J4949,J4949&lt;&gt;K4949,K4949=L4949),1,0)</f>
        <v>0</v>
      </c>
      <c r="N4949" s="0" t="n">
        <f aca="false">IF(G4949*G4949+I4949*I4949=K4949*K4949,1,0)</f>
        <v>0</v>
      </c>
      <c r="O4949" s="0" t="n">
        <f aca="false">M4949*N4949</f>
        <v>0</v>
      </c>
    </row>
    <row r="4950" customFormat="false" ht="15" hidden="false" customHeight="false" outlineLevel="0" collapsed="false">
      <c r="A4950" s="0" t="n">
        <v>71</v>
      </c>
      <c r="B4950" s="0" t="n">
        <v>96</v>
      </c>
      <c r="C4950" s="0" t="n">
        <v>70</v>
      </c>
      <c r="D4950" s="0" t="n">
        <v>36</v>
      </c>
      <c r="E4950" s="0" t="n">
        <v>46</v>
      </c>
      <c r="F4950" s="0" t="n">
        <v>17</v>
      </c>
      <c r="G4950" s="1" t="n">
        <f aca="false">SMALL($A4950:$F4950,1)</f>
        <v>17</v>
      </c>
      <c r="H4950" s="1" t="n">
        <f aca="false">SMALL($A4950:$F4950,2)</f>
        <v>36</v>
      </c>
      <c r="I4950" s="1" t="n">
        <f aca="false">SMALL($A4950:$F4950,3)</f>
        <v>46</v>
      </c>
      <c r="J4950" s="1" t="n">
        <f aca="false">SMALL($A4950:$F4950,4)</f>
        <v>70</v>
      </c>
      <c r="K4950" s="1" t="n">
        <f aca="false">SMALL($A4950:$F4950,5)</f>
        <v>71</v>
      </c>
      <c r="L4950" s="1" t="n">
        <f aca="false">SMALL($A4950:$F4950,6)</f>
        <v>96</v>
      </c>
      <c r="M4950" s="0" t="n">
        <f aca="false">IF(AND(G4950=H4950,H4950&lt;&gt;I4950,I4950=J4950,J4950&lt;&gt;K4950,K4950=L4950),1,0)</f>
        <v>0</v>
      </c>
      <c r="N4950" s="0" t="n">
        <f aca="false">IF(G4950*G4950+I4950*I4950=K4950*K4950,1,0)</f>
        <v>0</v>
      </c>
      <c r="O4950" s="0" t="n">
        <f aca="false">M4950*N4950</f>
        <v>0</v>
      </c>
    </row>
    <row r="4951" customFormat="false" ht="15" hidden="false" customHeight="false" outlineLevel="0" collapsed="false">
      <c r="A4951" s="0" t="n">
        <v>67</v>
      </c>
      <c r="B4951" s="0" t="n">
        <v>92</v>
      </c>
      <c r="C4951" s="0" t="n">
        <v>42</v>
      </c>
      <c r="D4951" s="0" t="n">
        <v>40</v>
      </c>
      <c r="E4951" s="0" t="n">
        <v>37</v>
      </c>
      <c r="F4951" s="0" t="n">
        <v>76</v>
      </c>
      <c r="G4951" s="1" t="n">
        <f aca="false">SMALL($A4951:$F4951,1)</f>
        <v>37</v>
      </c>
      <c r="H4951" s="1" t="n">
        <f aca="false">SMALL($A4951:$F4951,2)</f>
        <v>40</v>
      </c>
      <c r="I4951" s="1" t="n">
        <f aca="false">SMALL($A4951:$F4951,3)</f>
        <v>42</v>
      </c>
      <c r="J4951" s="1" t="n">
        <f aca="false">SMALL($A4951:$F4951,4)</f>
        <v>67</v>
      </c>
      <c r="K4951" s="1" t="n">
        <f aca="false">SMALL($A4951:$F4951,5)</f>
        <v>76</v>
      </c>
      <c r="L4951" s="1" t="n">
        <f aca="false">SMALL($A4951:$F4951,6)</f>
        <v>92</v>
      </c>
      <c r="M4951" s="0" t="n">
        <f aca="false">IF(AND(G4951=H4951,H4951&lt;&gt;I4951,I4951=J4951,J4951&lt;&gt;K4951,K4951=L4951),1,0)</f>
        <v>0</v>
      </c>
      <c r="N4951" s="0" t="n">
        <f aca="false">IF(G4951*G4951+I4951*I4951=K4951*K4951,1,0)</f>
        <v>0</v>
      </c>
      <c r="O4951" s="0" t="n">
        <f aca="false">M4951*N4951</f>
        <v>0</v>
      </c>
    </row>
    <row r="4952" customFormat="false" ht="15" hidden="false" customHeight="false" outlineLevel="0" collapsed="false">
      <c r="A4952" s="0" t="n">
        <v>14</v>
      </c>
      <c r="B4952" s="0" t="n">
        <v>12</v>
      </c>
      <c r="C4952" s="0" t="n">
        <v>96</v>
      </c>
      <c r="D4952" s="0" t="n">
        <v>97</v>
      </c>
      <c r="E4952" s="0" t="n">
        <v>39</v>
      </c>
      <c r="F4952" s="0" t="n">
        <v>68</v>
      </c>
      <c r="G4952" s="1" t="n">
        <f aca="false">SMALL($A4952:$F4952,1)</f>
        <v>12</v>
      </c>
      <c r="H4952" s="1" t="n">
        <f aca="false">SMALL($A4952:$F4952,2)</f>
        <v>14</v>
      </c>
      <c r="I4952" s="1" t="n">
        <f aca="false">SMALL($A4952:$F4952,3)</f>
        <v>39</v>
      </c>
      <c r="J4952" s="1" t="n">
        <f aca="false">SMALL($A4952:$F4952,4)</f>
        <v>68</v>
      </c>
      <c r="K4952" s="1" t="n">
        <f aca="false">SMALL($A4952:$F4952,5)</f>
        <v>96</v>
      </c>
      <c r="L4952" s="1" t="n">
        <f aca="false">SMALL($A4952:$F4952,6)</f>
        <v>97</v>
      </c>
      <c r="M4952" s="0" t="n">
        <f aca="false">IF(AND(G4952=H4952,H4952&lt;&gt;I4952,I4952=J4952,J4952&lt;&gt;K4952,K4952=L4952),1,0)</f>
        <v>0</v>
      </c>
      <c r="N4952" s="0" t="n">
        <f aca="false">IF(G4952*G4952+I4952*I4952=K4952*K4952,1,0)</f>
        <v>0</v>
      </c>
      <c r="O4952" s="0" t="n">
        <f aca="false">M4952*N4952</f>
        <v>0</v>
      </c>
    </row>
    <row r="4953" customFormat="false" ht="15" hidden="false" customHeight="false" outlineLevel="0" collapsed="false">
      <c r="A4953" s="0" t="n">
        <v>82</v>
      </c>
      <c r="B4953" s="0" t="n">
        <v>58</v>
      </c>
      <c r="C4953" s="0" t="n">
        <v>93</v>
      </c>
      <c r="D4953" s="0" t="n">
        <v>88</v>
      </c>
      <c r="E4953" s="0" t="n">
        <v>35</v>
      </c>
      <c r="F4953" s="0" t="n">
        <v>26</v>
      </c>
      <c r="G4953" s="1" t="n">
        <f aca="false">SMALL($A4953:$F4953,1)</f>
        <v>26</v>
      </c>
      <c r="H4953" s="1" t="n">
        <f aca="false">SMALL($A4953:$F4953,2)</f>
        <v>35</v>
      </c>
      <c r="I4953" s="1" t="n">
        <f aca="false">SMALL($A4953:$F4953,3)</f>
        <v>58</v>
      </c>
      <c r="J4953" s="1" t="n">
        <f aca="false">SMALL($A4953:$F4953,4)</f>
        <v>82</v>
      </c>
      <c r="K4953" s="1" t="n">
        <f aca="false">SMALL($A4953:$F4953,5)</f>
        <v>88</v>
      </c>
      <c r="L4953" s="1" t="n">
        <f aca="false">SMALL($A4953:$F4953,6)</f>
        <v>93</v>
      </c>
      <c r="M4953" s="0" t="n">
        <f aca="false">IF(AND(G4953=H4953,H4953&lt;&gt;I4953,I4953=J4953,J4953&lt;&gt;K4953,K4953=L4953),1,0)</f>
        <v>0</v>
      </c>
      <c r="N4953" s="0" t="n">
        <f aca="false">IF(G4953*G4953+I4953*I4953=K4953*K4953,1,0)</f>
        <v>0</v>
      </c>
      <c r="O4953" s="0" t="n">
        <f aca="false">M4953*N4953</f>
        <v>0</v>
      </c>
    </row>
    <row r="4954" customFormat="false" ht="15" hidden="false" customHeight="false" outlineLevel="0" collapsed="false">
      <c r="A4954" s="0" t="n">
        <v>22</v>
      </c>
      <c r="B4954" s="0" t="n">
        <v>50</v>
      </c>
      <c r="C4954" s="0" t="n">
        <v>87</v>
      </c>
      <c r="D4954" s="0" t="n">
        <v>98</v>
      </c>
      <c r="E4954" s="0" t="n">
        <v>29</v>
      </c>
      <c r="F4954" s="0" t="n">
        <v>31</v>
      </c>
      <c r="G4954" s="1" t="n">
        <f aca="false">SMALL($A4954:$F4954,1)</f>
        <v>22</v>
      </c>
      <c r="H4954" s="1" t="n">
        <f aca="false">SMALL($A4954:$F4954,2)</f>
        <v>29</v>
      </c>
      <c r="I4954" s="1" t="n">
        <f aca="false">SMALL($A4954:$F4954,3)</f>
        <v>31</v>
      </c>
      <c r="J4954" s="1" t="n">
        <f aca="false">SMALL($A4954:$F4954,4)</f>
        <v>50</v>
      </c>
      <c r="K4954" s="1" t="n">
        <f aca="false">SMALL($A4954:$F4954,5)</f>
        <v>87</v>
      </c>
      <c r="L4954" s="1" t="n">
        <f aca="false">SMALL($A4954:$F4954,6)</f>
        <v>98</v>
      </c>
      <c r="M4954" s="0" t="n">
        <f aca="false">IF(AND(G4954=H4954,H4954&lt;&gt;I4954,I4954=J4954,J4954&lt;&gt;K4954,K4954=L4954),1,0)</f>
        <v>0</v>
      </c>
      <c r="N4954" s="0" t="n">
        <f aca="false">IF(G4954*G4954+I4954*I4954=K4954*K4954,1,0)</f>
        <v>0</v>
      </c>
      <c r="O4954" s="0" t="n">
        <f aca="false">M4954*N4954</f>
        <v>0</v>
      </c>
    </row>
    <row r="4955" customFormat="false" ht="15" hidden="false" customHeight="false" outlineLevel="0" collapsed="false">
      <c r="A4955" s="0" t="n">
        <v>42</v>
      </c>
      <c r="B4955" s="0" t="n">
        <v>31</v>
      </c>
      <c r="C4955" s="0" t="n">
        <v>89</v>
      </c>
      <c r="D4955" s="0" t="n">
        <v>40</v>
      </c>
      <c r="E4955" s="0" t="n">
        <v>18</v>
      </c>
      <c r="F4955" s="0" t="n">
        <v>28</v>
      </c>
      <c r="G4955" s="1" t="n">
        <f aca="false">SMALL($A4955:$F4955,1)</f>
        <v>18</v>
      </c>
      <c r="H4955" s="1" t="n">
        <f aca="false">SMALL($A4955:$F4955,2)</f>
        <v>28</v>
      </c>
      <c r="I4955" s="1" t="n">
        <f aca="false">SMALL($A4955:$F4955,3)</f>
        <v>31</v>
      </c>
      <c r="J4955" s="1" t="n">
        <f aca="false">SMALL($A4955:$F4955,4)</f>
        <v>40</v>
      </c>
      <c r="K4955" s="1" t="n">
        <f aca="false">SMALL($A4955:$F4955,5)</f>
        <v>42</v>
      </c>
      <c r="L4955" s="1" t="n">
        <f aca="false">SMALL($A4955:$F4955,6)</f>
        <v>89</v>
      </c>
      <c r="M4955" s="0" t="n">
        <f aca="false">IF(AND(G4955=H4955,H4955&lt;&gt;I4955,I4955=J4955,J4955&lt;&gt;K4955,K4955=L4955),1,0)</f>
        <v>0</v>
      </c>
      <c r="N4955" s="0" t="n">
        <f aca="false">IF(G4955*G4955+I4955*I4955=K4955*K4955,1,0)</f>
        <v>0</v>
      </c>
      <c r="O4955" s="0" t="n">
        <f aca="false">M4955*N4955</f>
        <v>0</v>
      </c>
    </row>
    <row r="4956" customFormat="false" ht="15" hidden="false" customHeight="false" outlineLevel="0" collapsed="false">
      <c r="A4956" s="0" t="n">
        <v>35</v>
      </c>
      <c r="B4956" s="0" t="n">
        <v>90</v>
      </c>
      <c r="C4956" s="0" t="n">
        <v>31</v>
      </c>
      <c r="D4956" s="0" t="n">
        <v>48</v>
      </c>
      <c r="E4956" s="0" t="n">
        <v>84</v>
      </c>
      <c r="F4956" s="0" t="n">
        <v>16</v>
      </c>
      <c r="G4956" s="1" t="n">
        <f aca="false">SMALL($A4956:$F4956,1)</f>
        <v>16</v>
      </c>
      <c r="H4956" s="1" t="n">
        <f aca="false">SMALL($A4956:$F4956,2)</f>
        <v>31</v>
      </c>
      <c r="I4956" s="1" t="n">
        <f aca="false">SMALL($A4956:$F4956,3)</f>
        <v>35</v>
      </c>
      <c r="J4956" s="1" t="n">
        <f aca="false">SMALL($A4956:$F4956,4)</f>
        <v>48</v>
      </c>
      <c r="K4956" s="1" t="n">
        <f aca="false">SMALL($A4956:$F4956,5)</f>
        <v>84</v>
      </c>
      <c r="L4956" s="1" t="n">
        <f aca="false">SMALL($A4956:$F4956,6)</f>
        <v>90</v>
      </c>
      <c r="M4956" s="0" t="n">
        <f aca="false">IF(AND(G4956=H4956,H4956&lt;&gt;I4956,I4956=J4956,J4956&lt;&gt;K4956,K4956=L4956),1,0)</f>
        <v>0</v>
      </c>
      <c r="N4956" s="0" t="n">
        <f aca="false">IF(G4956*G4956+I4956*I4956=K4956*K4956,1,0)</f>
        <v>0</v>
      </c>
      <c r="O4956" s="0" t="n">
        <f aca="false">M4956*N4956</f>
        <v>0</v>
      </c>
    </row>
    <row r="4957" customFormat="false" ht="15" hidden="false" customHeight="false" outlineLevel="0" collapsed="false">
      <c r="A4957" s="0" t="n">
        <v>36</v>
      </c>
      <c r="B4957" s="0" t="n">
        <v>81</v>
      </c>
      <c r="C4957" s="0" t="n">
        <v>41</v>
      </c>
      <c r="D4957" s="0" t="n">
        <v>96</v>
      </c>
      <c r="E4957" s="0" t="n">
        <v>92</v>
      </c>
      <c r="F4957" s="0" t="n">
        <v>34</v>
      </c>
      <c r="G4957" s="1" t="n">
        <f aca="false">SMALL($A4957:$F4957,1)</f>
        <v>34</v>
      </c>
      <c r="H4957" s="1" t="n">
        <f aca="false">SMALL($A4957:$F4957,2)</f>
        <v>36</v>
      </c>
      <c r="I4957" s="1" t="n">
        <f aca="false">SMALL($A4957:$F4957,3)</f>
        <v>41</v>
      </c>
      <c r="J4957" s="1" t="n">
        <f aca="false">SMALL($A4957:$F4957,4)</f>
        <v>81</v>
      </c>
      <c r="K4957" s="1" t="n">
        <f aca="false">SMALL($A4957:$F4957,5)</f>
        <v>92</v>
      </c>
      <c r="L4957" s="1" t="n">
        <f aca="false">SMALL($A4957:$F4957,6)</f>
        <v>96</v>
      </c>
      <c r="M4957" s="0" t="n">
        <f aca="false">IF(AND(G4957=H4957,H4957&lt;&gt;I4957,I4957=J4957,J4957&lt;&gt;K4957,K4957=L4957),1,0)</f>
        <v>0</v>
      </c>
      <c r="N4957" s="0" t="n">
        <f aca="false">IF(G4957*G4957+I4957*I4957=K4957*K4957,1,0)</f>
        <v>0</v>
      </c>
      <c r="O4957" s="0" t="n">
        <f aca="false">M4957*N4957</f>
        <v>0</v>
      </c>
    </row>
    <row r="4958" customFormat="false" ht="15" hidden="false" customHeight="false" outlineLevel="0" collapsed="false">
      <c r="A4958" s="0" t="n">
        <v>47</v>
      </c>
      <c r="B4958" s="0" t="n">
        <v>73</v>
      </c>
      <c r="C4958" s="0" t="n">
        <v>72</v>
      </c>
      <c r="D4958" s="0" t="n">
        <v>18</v>
      </c>
      <c r="E4958" s="0" t="n">
        <v>77</v>
      </c>
      <c r="F4958" s="0" t="n">
        <v>11</v>
      </c>
      <c r="G4958" s="1" t="n">
        <f aca="false">SMALL($A4958:$F4958,1)</f>
        <v>11</v>
      </c>
      <c r="H4958" s="1" t="n">
        <f aca="false">SMALL($A4958:$F4958,2)</f>
        <v>18</v>
      </c>
      <c r="I4958" s="1" t="n">
        <f aca="false">SMALL($A4958:$F4958,3)</f>
        <v>47</v>
      </c>
      <c r="J4958" s="1" t="n">
        <f aca="false">SMALL($A4958:$F4958,4)</f>
        <v>72</v>
      </c>
      <c r="K4958" s="1" t="n">
        <f aca="false">SMALL($A4958:$F4958,5)</f>
        <v>73</v>
      </c>
      <c r="L4958" s="1" t="n">
        <f aca="false">SMALL($A4958:$F4958,6)</f>
        <v>77</v>
      </c>
      <c r="M4958" s="0" t="n">
        <f aca="false">IF(AND(G4958=H4958,H4958&lt;&gt;I4958,I4958=J4958,J4958&lt;&gt;K4958,K4958=L4958),1,0)</f>
        <v>0</v>
      </c>
      <c r="N4958" s="0" t="n">
        <f aca="false">IF(G4958*G4958+I4958*I4958=K4958*K4958,1,0)</f>
        <v>0</v>
      </c>
      <c r="O4958" s="0" t="n">
        <f aca="false">M4958*N4958</f>
        <v>0</v>
      </c>
    </row>
    <row r="4959" customFormat="false" ht="15" hidden="false" customHeight="false" outlineLevel="0" collapsed="false">
      <c r="A4959" s="0" t="n">
        <v>57</v>
      </c>
      <c r="B4959" s="0" t="n">
        <v>83</v>
      </c>
      <c r="C4959" s="0" t="n">
        <v>71</v>
      </c>
      <c r="D4959" s="0" t="n">
        <v>53</v>
      </c>
      <c r="E4959" s="0" t="n">
        <v>24</v>
      </c>
      <c r="F4959" s="0" t="n">
        <v>96</v>
      </c>
      <c r="G4959" s="1" t="n">
        <f aca="false">SMALL($A4959:$F4959,1)</f>
        <v>24</v>
      </c>
      <c r="H4959" s="1" t="n">
        <f aca="false">SMALL($A4959:$F4959,2)</f>
        <v>53</v>
      </c>
      <c r="I4959" s="1" t="n">
        <f aca="false">SMALL($A4959:$F4959,3)</f>
        <v>57</v>
      </c>
      <c r="J4959" s="1" t="n">
        <f aca="false">SMALL($A4959:$F4959,4)</f>
        <v>71</v>
      </c>
      <c r="K4959" s="1" t="n">
        <f aca="false">SMALL($A4959:$F4959,5)</f>
        <v>83</v>
      </c>
      <c r="L4959" s="1" t="n">
        <f aca="false">SMALL($A4959:$F4959,6)</f>
        <v>96</v>
      </c>
      <c r="M4959" s="0" t="n">
        <f aca="false">IF(AND(G4959=H4959,H4959&lt;&gt;I4959,I4959=J4959,J4959&lt;&gt;K4959,K4959=L4959),1,0)</f>
        <v>0</v>
      </c>
      <c r="N4959" s="0" t="n">
        <f aca="false">IF(G4959*G4959+I4959*I4959=K4959*K4959,1,0)</f>
        <v>0</v>
      </c>
      <c r="O4959" s="0" t="n">
        <f aca="false">M4959*N4959</f>
        <v>0</v>
      </c>
    </row>
    <row r="4960" customFormat="false" ht="15" hidden="false" customHeight="false" outlineLevel="0" collapsed="false">
      <c r="A4960" s="0" t="n">
        <v>29</v>
      </c>
      <c r="B4960" s="0" t="n">
        <v>69</v>
      </c>
      <c r="C4960" s="0" t="n">
        <v>73</v>
      </c>
      <c r="D4960" s="0" t="n">
        <v>21</v>
      </c>
      <c r="E4960" s="0" t="n">
        <v>97</v>
      </c>
      <c r="F4960" s="0" t="n">
        <v>15</v>
      </c>
      <c r="G4960" s="1" t="n">
        <f aca="false">SMALL($A4960:$F4960,1)</f>
        <v>15</v>
      </c>
      <c r="H4960" s="1" t="n">
        <f aca="false">SMALL($A4960:$F4960,2)</f>
        <v>21</v>
      </c>
      <c r="I4960" s="1" t="n">
        <f aca="false">SMALL($A4960:$F4960,3)</f>
        <v>29</v>
      </c>
      <c r="J4960" s="1" t="n">
        <f aca="false">SMALL($A4960:$F4960,4)</f>
        <v>69</v>
      </c>
      <c r="K4960" s="1" t="n">
        <f aca="false">SMALL($A4960:$F4960,5)</f>
        <v>73</v>
      </c>
      <c r="L4960" s="1" t="n">
        <f aca="false">SMALL($A4960:$F4960,6)</f>
        <v>97</v>
      </c>
      <c r="M4960" s="0" t="n">
        <f aca="false">IF(AND(G4960=H4960,H4960&lt;&gt;I4960,I4960=J4960,J4960&lt;&gt;K4960,K4960=L4960),1,0)</f>
        <v>0</v>
      </c>
      <c r="N4960" s="0" t="n">
        <f aca="false">IF(G4960*G4960+I4960*I4960=K4960*K4960,1,0)</f>
        <v>0</v>
      </c>
      <c r="O4960" s="0" t="n">
        <f aca="false">M4960*N4960</f>
        <v>0</v>
      </c>
    </row>
    <row r="4961" customFormat="false" ht="15" hidden="false" customHeight="false" outlineLevel="0" collapsed="false">
      <c r="A4961" s="0" t="n">
        <v>86</v>
      </c>
      <c r="B4961" s="0" t="n">
        <v>74</v>
      </c>
      <c r="C4961" s="0" t="n">
        <v>93</v>
      </c>
      <c r="D4961" s="0" t="n">
        <v>77</v>
      </c>
      <c r="E4961" s="0" t="n">
        <v>71</v>
      </c>
      <c r="F4961" s="0" t="n">
        <v>48</v>
      </c>
      <c r="G4961" s="1" t="n">
        <f aca="false">SMALL($A4961:$F4961,1)</f>
        <v>48</v>
      </c>
      <c r="H4961" s="1" t="n">
        <f aca="false">SMALL($A4961:$F4961,2)</f>
        <v>71</v>
      </c>
      <c r="I4961" s="1" t="n">
        <f aca="false">SMALL($A4961:$F4961,3)</f>
        <v>74</v>
      </c>
      <c r="J4961" s="1" t="n">
        <f aca="false">SMALL($A4961:$F4961,4)</f>
        <v>77</v>
      </c>
      <c r="K4961" s="1" t="n">
        <f aca="false">SMALL($A4961:$F4961,5)</f>
        <v>86</v>
      </c>
      <c r="L4961" s="1" t="n">
        <f aca="false">SMALL($A4961:$F4961,6)</f>
        <v>93</v>
      </c>
      <c r="M4961" s="0" t="n">
        <f aca="false">IF(AND(G4961=H4961,H4961&lt;&gt;I4961,I4961=J4961,J4961&lt;&gt;K4961,K4961=L4961),1,0)</f>
        <v>0</v>
      </c>
      <c r="N4961" s="0" t="n">
        <f aca="false">IF(G4961*G4961+I4961*I4961=K4961*K4961,1,0)</f>
        <v>0</v>
      </c>
      <c r="O4961" s="0" t="n">
        <f aca="false">M4961*N4961</f>
        <v>0</v>
      </c>
    </row>
    <row r="4962" customFormat="false" ht="15" hidden="false" customHeight="false" outlineLevel="0" collapsed="false">
      <c r="A4962" s="0" t="n">
        <v>47</v>
      </c>
      <c r="B4962" s="0" t="n">
        <v>43</v>
      </c>
      <c r="C4962" s="0" t="n">
        <v>73</v>
      </c>
      <c r="D4962" s="0" t="n">
        <v>86</v>
      </c>
      <c r="E4962" s="0" t="n">
        <v>61</v>
      </c>
      <c r="F4962" s="0" t="n">
        <v>53</v>
      </c>
      <c r="G4962" s="1" t="n">
        <f aca="false">SMALL($A4962:$F4962,1)</f>
        <v>43</v>
      </c>
      <c r="H4962" s="1" t="n">
        <f aca="false">SMALL($A4962:$F4962,2)</f>
        <v>47</v>
      </c>
      <c r="I4962" s="1" t="n">
        <f aca="false">SMALL($A4962:$F4962,3)</f>
        <v>53</v>
      </c>
      <c r="J4962" s="1" t="n">
        <f aca="false">SMALL($A4962:$F4962,4)</f>
        <v>61</v>
      </c>
      <c r="K4962" s="1" t="n">
        <f aca="false">SMALL($A4962:$F4962,5)</f>
        <v>73</v>
      </c>
      <c r="L4962" s="1" t="n">
        <f aca="false">SMALL($A4962:$F4962,6)</f>
        <v>86</v>
      </c>
      <c r="M4962" s="0" t="n">
        <f aca="false">IF(AND(G4962=H4962,H4962&lt;&gt;I4962,I4962=J4962,J4962&lt;&gt;K4962,K4962=L4962),1,0)</f>
        <v>0</v>
      </c>
      <c r="N4962" s="0" t="n">
        <f aca="false">IF(G4962*G4962+I4962*I4962=K4962*K4962,1,0)</f>
        <v>0</v>
      </c>
      <c r="O4962" s="0" t="n">
        <f aca="false">M4962*N4962</f>
        <v>0</v>
      </c>
    </row>
    <row r="4963" customFormat="false" ht="15" hidden="false" customHeight="false" outlineLevel="0" collapsed="false">
      <c r="A4963" s="0" t="n">
        <v>85</v>
      </c>
      <c r="B4963" s="0" t="n">
        <v>25</v>
      </c>
      <c r="C4963" s="0" t="n">
        <v>58</v>
      </c>
      <c r="D4963" s="0" t="n">
        <v>63</v>
      </c>
      <c r="E4963" s="0" t="n">
        <v>60</v>
      </c>
      <c r="F4963" s="0" t="n">
        <v>55</v>
      </c>
      <c r="G4963" s="1" t="n">
        <f aca="false">SMALL($A4963:$F4963,1)</f>
        <v>25</v>
      </c>
      <c r="H4963" s="1" t="n">
        <f aca="false">SMALL($A4963:$F4963,2)</f>
        <v>55</v>
      </c>
      <c r="I4963" s="1" t="n">
        <f aca="false">SMALL($A4963:$F4963,3)</f>
        <v>58</v>
      </c>
      <c r="J4963" s="1" t="n">
        <f aca="false">SMALL($A4963:$F4963,4)</f>
        <v>60</v>
      </c>
      <c r="K4963" s="1" t="n">
        <f aca="false">SMALL($A4963:$F4963,5)</f>
        <v>63</v>
      </c>
      <c r="L4963" s="1" t="n">
        <f aca="false">SMALL($A4963:$F4963,6)</f>
        <v>85</v>
      </c>
      <c r="M4963" s="0" t="n">
        <f aca="false">IF(AND(G4963=H4963,H4963&lt;&gt;I4963,I4963=J4963,J4963&lt;&gt;K4963,K4963=L4963),1,0)</f>
        <v>0</v>
      </c>
      <c r="N4963" s="0" t="n">
        <f aca="false">IF(G4963*G4963+I4963*I4963=K4963*K4963,1,0)</f>
        <v>0</v>
      </c>
      <c r="O4963" s="0" t="n">
        <f aca="false">M4963*N4963</f>
        <v>0</v>
      </c>
    </row>
    <row r="4964" customFormat="false" ht="15" hidden="false" customHeight="false" outlineLevel="0" collapsed="false">
      <c r="A4964" s="0" t="n">
        <v>59</v>
      </c>
      <c r="B4964" s="0" t="n">
        <v>34</v>
      </c>
      <c r="C4964" s="0" t="n">
        <v>54</v>
      </c>
      <c r="D4964" s="0" t="n">
        <v>88</v>
      </c>
      <c r="E4964" s="0" t="n">
        <v>82</v>
      </c>
      <c r="F4964" s="0" t="n">
        <v>34</v>
      </c>
      <c r="G4964" s="1" t="n">
        <f aca="false">SMALL($A4964:$F4964,1)</f>
        <v>34</v>
      </c>
      <c r="H4964" s="1" t="n">
        <f aca="false">SMALL($A4964:$F4964,2)</f>
        <v>34</v>
      </c>
      <c r="I4964" s="1" t="n">
        <f aca="false">SMALL($A4964:$F4964,3)</f>
        <v>54</v>
      </c>
      <c r="J4964" s="1" t="n">
        <f aca="false">SMALL($A4964:$F4964,4)</f>
        <v>59</v>
      </c>
      <c r="K4964" s="1" t="n">
        <f aca="false">SMALL($A4964:$F4964,5)</f>
        <v>82</v>
      </c>
      <c r="L4964" s="1" t="n">
        <f aca="false">SMALL($A4964:$F4964,6)</f>
        <v>88</v>
      </c>
      <c r="M4964" s="0" t="n">
        <f aca="false">IF(AND(G4964=H4964,H4964&lt;&gt;I4964,I4964=J4964,J4964&lt;&gt;K4964,K4964=L4964),1,0)</f>
        <v>0</v>
      </c>
      <c r="N4964" s="0" t="n">
        <f aca="false">IF(G4964*G4964+I4964*I4964=K4964*K4964,1,0)</f>
        <v>0</v>
      </c>
      <c r="O4964" s="0" t="n">
        <f aca="false">M4964*N4964</f>
        <v>0</v>
      </c>
    </row>
    <row r="4965" customFormat="false" ht="15" hidden="false" customHeight="false" outlineLevel="0" collapsed="false">
      <c r="A4965" s="0" t="n">
        <v>57</v>
      </c>
      <c r="B4965" s="0" t="n">
        <v>82</v>
      </c>
      <c r="C4965" s="0" t="n">
        <v>76</v>
      </c>
      <c r="D4965" s="0" t="n">
        <v>34</v>
      </c>
      <c r="E4965" s="0" t="n">
        <v>29</v>
      </c>
      <c r="F4965" s="0" t="n">
        <v>25</v>
      </c>
      <c r="G4965" s="1" t="n">
        <f aca="false">SMALL($A4965:$F4965,1)</f>
        <v>25</v>
      </c>
      <c r="H4965" s="1" t="n">
        <f aca="false">SMALL($A4965:$F4965,2)</f>
        <v>29</v>
      </c>
      <c r="I4965" s="1" t="n">
        <f aca="false">SMALL($A4965:$F4965,3)</f>
        <v>34</v>
      </c>
      <c r="J4965" s="1" t="n">
        <f aca="false">SMALL($A4965:$F4965,4)</f>
        <v>57</v>
      </c>
      <c r="K4965" s="1" t="n">
        <f aca="false">SMALL($A4965:$F4965,5)</f>
        <v>76</v>
      </c>
      <c r="L4965" s="1" t="n">
        <f aca="false">SMALL($A4965:$F4965,6)</f>
        <v>82</v>
      </c>
      <c r="M4965" s="0" t="n">
        <f aca="false">IF(AND(G4965=H4965,H4965&lt;&gt;I4965,I4965=J4965,J4965&lt;&gt;K4965,K4965=L4965),1,0)</f>
        <v>0</v>
      </c>
      <c r="N4965" s="0" t="n">
        <f aca="false">IF(G4965*G4965+I4965*I4965=K4965*K4965,1,0)</f>
        <v>0</v>
      </c>
      <c r="O4965" s="0" t="n">
        <f aca="false">M4965*N4965</f>
        <v>0</v>
      </c>
    </row>
    <row r="4966" customFormat="false" ht="15" hidden="false" customHeight="false" outlineLevel="0" collapsed="false">
      <c r="A4966" s="0" t="n">
        <v>42</v>
      </c>
      <c r="B4966" s="0" t="n">
        <v>25</v>
      </c>
      <c r="C4966" s="0" t="n">
        <v>84</v>
      </c>
      <c r="D4966" s="0" t="n">
        <v>36</v>
      </c>
      <c r="E4966" s="0" t="n">
        <v>20</v>
      </c>
      <c r="F4966" s="0" t="n">
        <v>28</v>
      </c>
      <c r="G4966" s="1" t="n">
        <f aca="false">SMALL($A4966:$F4966,1)</f>
        <v>20</v>
      </c>
      <c r="H4966" s="1" t="n">
        <f aca="false">SMALL($A4966:$F4966,2)</f>
        <v>25</v>
      </c>
      <c r="I4966" s="1" t="n">
        <f aca="false">SMALL($A4966:$F4966,3)</f>
        <v>28</v>
      </c>
      <c r="J4966" s="1" t="n">
        <f aca="false">SMALL($A4966:$F4966,4)</f>
        <v>36</v>
      </c>
      <c r="K4966" s="1" t="n">
        <f aca="false">SMALL($A4966:$F4966,5)</f>
        <v>42</v>
      </c>
      <c r="L4966" s="1" t="n">
        <f aca="false">SMALL($A4966:$F4966,6)</f>
        <v>84</v>
      </c>
      <c r="M4966" s="0" t="n">
        <f aca="false">IF(AND(G4966=H4966,H4966&lt;&gt;I4966,I4966=J4966,J4966&lt;&gt;K4966,K4966=L4966),1,0)</f>
        <v>0</v>
      </c>
      <c r="N4966" s="0" t="n">
        <f aca="false">IF(G4966*G4966+I4966*I4966=K4966*K4966,1,0)</f>
        <v>0</v>
      </c>
      <c r="O4966" s="0" t="n">
        <f aca="false">M4966*N4966</f>
        <v>0</v>
      </c>
    </row>
    <row r="4967" customFormat="false" ht="15" hidden="false" customHeight="false" outlineLevel="0" collapsed="false">
      <c r="A4967" s="0" t="n">
        <v>40</v>
      </c>
      <c r="B4967" s="0" t="n">
        <v>69</v>
      </c>
      <c r="C4967" s="0" t="n">
        <v>11</v>
      </c>
      <c r="D4967" s="0" t="n">
        <v>33</v>
      </c>
      <c r="E4967" s="0" t="n">
        <v>70</v>
      </c>
      <c r="F4967" s="0" t="n">
        <v>43</v>
      </c>
      <c r="G4967" s="1" t="n">
        <f aca="false">SMALL($A4967:$F4967,1)</f>
        <v>11</v>
      </c>
      <c r="H4967" s="1" t="n">
        <f aca="false">SMALL($A4967:$F4967,2)</f>
        <v>33</v>
      </c>
      <c r="I4967" s="1" t="n">
        <f aca="false">SMALL($A4967:$F4967,3)</f>
        <v>40</v>
      </c>
      <c r="J4967" s="1" t="n">
        <f aca="false">SMALL($A4967:$F4967,4)</f>
        <v>43</v>
      </c>
      <c r="K4967" s="1" t="n">
        <f aca="false">SMALL($A4967:$F4967,5)</f>
        <v>69</v>
      </c>
      <c r="L4967" s="1" t="n">
        <f aca="false">SMALL($A4967:$F4967,6)</f>
        <v>70</v>
      </c>
      <c r="M4967" s="0" t="n">
        <f aca="false">IF(AND(G4967=H4967,H4967&lt;&gt;I4967,I4967=J4967,J4967&lt;&gt;K4967,K4967=L4967),1,0)</f>
        <v>0</v>
      </c>
      <c r="N4967" s="0" t="n">
        <f aca="false">IF(G4967*G4967+I4967*I4967=K4967*K4967,1,0)</f>
        <v>0</v>
      </c>
      <c r="O4967" s="0" t="n">
        <f aca="false">M4967*N4967</f>
        <v>0</v>
      </c>
    </row>
    <row r="4968" customFormat="false" ht="15" hidden="false" customHeight="false" outlineLevel="0" collapsed="false">
      <c r="A4968" s="0" t="n">
        <v>37</v>
      </c>
      <c r="B4968" s="0" t="n">
        <v>70</v>
      </c>
      <c r="C4968" s="0" t="n">
        <v>32</v>
      </c>
      <c r="D4968" s="0" t="n">
        <v>28</v>
      </c>
      <c r="E4968" s="0" t="n">
        <v>68</v>
      </c>
      <c r="F4968" s="0" t="n">
        <v>98</v>
      </c>
      <c r="G4968" s="1" t="n">
        <f aca="false">SMALL($A4968:$F4968,1)</f>
        <v>28</v>
      </c>
      <c r="H4968" s="1" t="n">
        <f aca="false">SMALL($A4968:$F4968,2)</f>
        <v>32</v>
      </c>
      <c r="I4968" s="1" t="n">
        <f aca="false">SMALL($A4968:$F4968,3)</f>
        <v>37</v>
      </c>
      <c r="J4968" s="1" t="n">
        <f aca="false">SMALL($A4968:$F4968,4)</f>
        <v>68</v>
      </c>
      <c r="K4968" s="1" t="n">
        <f aca="false">SMALL($A4968:$F4968,5)</f>
        <v>70</v>
      </c>
      <c r="L4968" s="1" t="n">
        <f aca="false">SMALL($A4968:$F4968,6)</f>
        <v>98</v>
      </c>
      <c r="M4968" s="0" t="n">
        <f aca="false">IF(AND(G4968=H4968,H4968&lt;&gt;I4968,I4968=J4968,J4968&lt;&gt;K4968,K4968=L4968),1,0)</f>
        <v>0</v>
      </c>
      <c r="N4968" s="0" t="n">
        <f aca="false">IF(G4968*G4968+I4968*I4968=K4968*K4968,1,0)</f>
        <v>0</v>
      </c>
      <c r="O4968" s="0" t="n">
        <f aca="false">M4968*N4968</f>
        <v>0</v>
      </c>
    </row>
    <row r="4969" customFormat="false" ht="15" hidden="false" customHeight="false" outlineLevel="0" collapsed="false">
      <c r="A4969" s="0" t="n">
        <v>48</v>
      </c>
      <c r="B4969" s="0" t="n">
        <v>66</v>
      </c>
      <c r="C4969" s="0" t="n">
        <v>18</v>
      </c>
      <c r="D4969" s="0" t="n">
        <v>28</v>
      </c>
      <c r="E4969" s="0" t="n">
        <v>62</v>
      </c>
      <c r="F4969" s="0" t="n">
        <v>72</v>
      </c>
      <c r="G4969" s="1" t="n">
        <f aca="false">SMALL($A4969:$F4969,1)</f>
        <v>18</v>
      </c>
      <c r="H4969" s="1" t="n">
        <f aca="false">SMALL($A4969:$F4969,2)</f>
        <v>28</v>
      </c>
      <c r="I4969" s="1" t="n">
        <f aca="false">SMALL($A4969:$F4969,3)</f>
        <v>48</v>
      </c>
      <c r="J4969" s="1" t="n">
        <f aca="false">SMALL($A4969:$F4969,4)</f>
        <v>62</v>
      </c>
      <c r="K4969" s="1" t="n">
        <f aca="false">SMALL($A4969:$F4969,5)</f>
        <v>66</v>
      </c>
      <c r="L4969" s="1" t="n">
        <f aca="false">SMALL($A4969:$F4969,6)</f>
        <v>72</v>
      </c>
      <c r="M4969" s="0" t="n">
        <f aca="false">IF(AND(G4969=H4969,H4969&lt;&gt;I4969,I4969=J4969,J4969&lt;&gt;K4969,K4969=L4969),1,0)</f>
        <v>0</v>
      </c>
      <c r="N4969" s="0" t="n">
        <f aca="false">IF(G4969*G4969+I4969*I4969=K4969*K4969,1,0)</f>
        <v>0</v>
      </c>
      <c r="O4969" s="0" t="n">
        <f aca="false">M4969*N4969</f>
        <v>0</v>
      </c>
    </row>
    <row r="4970" customFormat="false" ht="15" hidden="false" customHeight="false" outlineLevel="0" collapsed="false">
      <c r="A4970" s="0" t="n">
        <v>60</v>
      </c>
      <c r="B4970" s="0" t="n">
        <v>98</v>
      </c>
      <c r="C4970" s="0" t="n">
        <v>91</v>
      </c>
      <c r="D4970" s="0" t="n">
        <v>68</v>
      </c>
      <c r="E4970" s="0" t="n">
        <v>30</v>
      </c>
      <c r="F4970" s="0" t="n">
        <v>89</v>
      </c>
      <c r="G4970" s="1" t="n">
        <f aca="false">SMALL($A4970:$F4970,1)</f>
        <v>30</v>
      </c>
      <c r="H4970" s="1" t="n">
        <f aca="false">SMALL($A4970:$F4970,2)</f>
        <v>60</v>
      </c>
      <c r="I4970" s="1" t="n">
        <f aca="false">SMALL($A4970:$F4970,3)</f>
        <v>68</v>
      </c>
      <c r="J4970" s="1" t="n">
        <f aca="false">SMALL($A4970:$F4970,4)</f>
        <v>89</v>
      </c>
      <c r="K4970" s="1" t="n">
        <f aca="false">SMALL($A4970:$F4970,5)</f>
        <v>91</v>
      </c>
      <c r="L4970" s="1" t="n">
        <f aca="false">SMALL($A4970:$F4970,6)</f>
        <v>98</v>
      </c>
      <c r="M4970" s="0" t="n">
        <f aca="false">IF(AND(G4970=H4970,H4970&lt;&gt;I4970,I4970=J4970,J4970&lt;&gt;K4970,K4970=L4970),1,0)</f>
        <v>0</v>
      </c>
      <c r="N4970" s="0" t="n">
        <f aca="false">IF(G4970*G4970+I4970*I4970=K4970*K4970,1,0)</f>
        <v>0</v>
      </c>
      <c r="O4970" s="0" t="n">
        <f aca="false">M4970*N4970</f>
        <v>0</v>
      </c>
    </row>
    <row r="4971" customFormat="false" ht="15" hidden="false" customHeight="false" outlineLevel="0" collapsed="false">
      <c r="A4971" s="0" t="n">
        <v>72</v>
      </c>
      <c r="B4971" s="0" t="n">
        <v>23</v>
      </c>
      <c r="C4971" s="0" t="n">
        <v>24</v>
      </c>
      <c r="D4971" s="0" t="n">
        <v>58</v>
      </c>
      <c r="E4971" s="0" t="n">
        <v>54</v>
      </c>
      <c r="F4971" s="0" t="n">
        <v>46</v>
      </c>
      <c r="G4971" s="1" t="n">
        <f aca="false">SMALL($A4971:$F4971,1)</f>
        <v>23</v>
      </c>
      <c r="H4971" s="1" t="n">
        <f aca="false">SMALL($A4971:$F4971,2)</f>
        <v>24</v>
      </c>
      <c r="I4971" s="1" t="n">
        <f aca="false">SMALL($A4971:$F4971,3)</f>
        <v>46</v>
      </c>
      <c r="J4971" s="1" t="n">
        <f aca="false">SMALL($A4971:$F4971,4)</f>
        <v>54</v>
      </c>
      <c r="K4971" s="1" t="n">
        <f aca="false">SMALL($A4971:$F4971,5)</f>
        <v>58</v>
      </c>
      <c r="L4971" s="1" t="n">
        <f aca="false">SMALL($A4971:$F4971,6)</f>
        <v>72</v>
      </c>
      <c r="M4971" s="0" t="n">
        <f aca="false">IF(AND(G4971=H4971,H4971&lt;&gt;I4971,I4971=J4971,J4971&lt;&gt;K4971,K4971=L4971),1,0)</f>
        <v>0</v>
      </c>
      <c r="N4971" s="0" t="n">
        <f aca="false">IF(G4971*G4971+I4971*I4971=K4971*K4971,1,0)</f>
        <v>0</v>
      </c>
      <c r="O4971" s="0" t="n">
        <f aca="false">M4971*N4971</f>
        <v>0</v>
      </c>
    </row>
    <row r="4972" customFormat="false" ht="15" hidden="false" customHeight="false" outlineLevel="0" collapsed="false">
      <c r="A4972" s="0" t="n">
        <v>68</v>
      </c>
      <c r="B4972" s="0" t="n">
        <v>58</v>
      </c>
      <c r="C4972" s="0" t="n">
        <v>15</v>
      </c>
      <c r="D4972" s="0" t="n">
        <v>40</v>
      </c>
      <c r="E4972" s="0" t="n">
        <v>32</v>
      </c>
      <c r="F4972" s="0" t="n">
        <v>91</v>
      </c>
      <c r="G4972" s="1" t="n">
        <f aca="false">SMALL($A4972:$F4972,1)</f>
        <v>15</v>
      </c>
      <c r="H4972" s="1" t="n">
        <f aca="false">SMALL($A4972:$F4972,2)</f>
        <v>32</v>
      </c>
      <c r="I4972" s="1" t="n">
        <f aca="false">SMALL($A4972:$F4972,3)</f>
        <v>40</v>
      </c>
      <c r="J4972" s="1" t="n">
        <f aca="false">SMALL($A4972:$F4972,4)</f>
        <v>58</v>
      </c>
      <c r="K4972" s="1" t="n">
        <f aca="false">SMALL($A4972:$F4972,5)</f>
        <v>68</v>
      </c>
      <c r="L4972" s="1" t="n">
        <f aca="false">SMALL($A4972:$F4972,6)</f>
        <v>91</v>
      </c>
      <c r="M4972" s="0" t="n">
        <f aca="false">IF(AND(G4972=H4972,H4972&lt;&gt;I4972,I4972=J4972,J4972&lt;&gt;K4972,K4972=L4972),1,0)</f>
        <v>0</v>
      </c>
      <c r="N4972" s="0" t="n">
        <f aca="false">IF(G4972*G4972+I4972*I4972=K4972*K4972,1,0)</f>
        <v>0</v>
      </c>
      <c r="O4972" s="0" t="n">
        <f aca="false">M4972*N4972</f>
        <v>0</v>
      </c>
    </row>
    <row r="4973" customFormat="false" ht="15" hidden="false" customHeight="false" outlineLevel="0" collapsed="false">
      <c r="A4973" s="0" t="n">
        <v>53</v>
      </c>
      <c r="B4973" s="0" t="n">
        <v>35</v>
      </c>
      <c r="C4973" s="0" t="n">
        <v>64</v>
      </c>
      <c r="D4973" s="0" t="n">
        <v>20</v>
      </c>
      <c r="E4973" s="0" t="n">
        <v>60</v>
      </c>
      <c r="F4973" s="0" t="n">
        <v>22</v>
      </c>
      <c r="G4973" s="1" t="n">
        <f aca="false">SMALL($A4973:$F4973,1)</f>
        <v>20</v>
      </c>
      <c r="H4973" s="1" t="n">
        <f aca="false">SMALL($A4973:$F4973,2)</f>
        <v>22</v>
      </c>
      <c r="I4973" s="1" t="n">
        <f aca="false">SMALL($A4973:$F4973,3)</f>
        <v>35</v>
      </c>
      <c r="J4973" s="1" t="n">
        <f aca="false">SMALL($A4973:$F4973,4)</f>
        <v>53</v>
      </c>
      <c r="K4973" s="1" t="n">
        <f aca="false">SMALL($A4973:$F4973,5)</f>
        <v>60</v>
      </c>
      <c r="L4973" s="1" t="n">
        <f aca="false">SMALL($A4973:$F4973,6)</f>
        <v>64</v>
      </c>
      <c r="M4973" s="0" t="n">
        <f aca="false">IF(AND(G4973=H4973,H4973&lt;&gt;I4973,I4973=J4973,J4973&lt;&gt;K4973,K4973=L4973),1,0)</f>
        <v>0</v>
      </c>
      <c r="N4973" s="0" t="n">
        <f aca="false">IF(G4973*G4973+I4973*I4973=K4973*K4973,1,0)</f>
        <v>0</v>
      </c>
      <c r="O4973" s="0" t="n">
        <f aca="false">M4973*N4973</f>
        <v>0</v>
      </c>
    </row>
    <row r="4974" customFormat="false" ht="15" hidden="false" customHeight="false" outlineLevel="0" collapsed="false">
      <c r="A4974" s="0" t="n">
        <v>12</v>
      </c>
      <c r="B4974" s="0" t="n">
        <v>38</v>
      </c>
      <c r="C4974" s="0" t="n">
        <v>23</v>
      </c>
      <c r="D4974" s="0" t="n">
        <v>77</v>
      </c>
      <c r="E4974" s="0" t="n">
        <v>86</v>
      </c>
      <c r="F4974" s="0" t="n">
        <v>62</v>
      </c>
      <c r="G4974" s="1" t="n">
        <f aca="false">SMALL($A4974:$F4974,1)</f>
        <v>12</v>
      </c>
      <c r="H4974" s="1" t="n">
        <f aca="false">SMALL($A4974:$F4974,2)</f>
        <v>23</v>
      </c>
      <c r="I4974" s="1" t="n">
        <f aca="false">SMALL($A4974:$F4974,3)</f>
        <v>38</v>
      </c>
      <c r="J4974" s="1" t="n">
        <f aca="false">SMALL($A4974:$F4974,4)</f>
        <v>62</v>
      </c>
      <c r="K4974" s="1" t="n">
        <f aca="false">SMALL($A4974:$F4974,5)</f>
        <v>77</v>
      </c>
      <c r="L4974" s="1" t="n">
        <f aca="false">SMALL($A4974:$F4974,6)</f>
        <v>86</v>
      </c>
      <c r="M4974" s="0" t="n">
        <f aca="false">IF(AND(G4974=H4974,H4974&lt;&gt;I4974,I4974=J4974,J4974&lt;&gt;K4974,K4974=L4974),1,0)</f>
        <v>0</v>
      </c>
      <c r="N4974" s="0" t="n">
        <f aca="false">IF(G4974*G4974+I4974*I4974=K4974*K4974,1,0)</f>
        <v>0</v>
      </c>
      <c r="O4974" s="0" t="n">
        <f aca="false">M4974*N4974</f>
        <v>0</v>
      </c>
    </row>
    <row r="4975" customFormat="false" ht="15" hidden="false" customHeight="false" outlineLevel="0" collapsed="false">
      <c r="A4975" s="0" t="n">
        <v>16</v>
      </c>
      <c r="B4975" s="0" t="n">
        <v>24</v>
      </c>
      <c r="C4975" s="0" t="n">
        <v>62</v>
      </c>
      <c r="D4975" s="0" t="n">
        <v>22</v>
      </c>
      <c r="E4975" s="0" t="n">
        <v>75</v>
      </c>
      <c r="F4975" s="0" t="n">
        <v>21</v>
      </c>
      <c r="G4975" s="1" t="n">
        <f aca="false">SMALL($A4975:$F4975,1)</f>
        <v>16</v>
      </c>
      <c r="H4975" s="1" t="n">
        <f aca="false">SMALL($A4975:$F4975,2)</f>
        <v>21</v>
      </c>
      <c r="I4975" s="1" t="n">
        <f aca="false">SMALL($A4975:$F4975,3)</f>
        <v>22</v>
      </c>
      <c r="J4975" s="1" t="n">
        <f aca="false">SMALL($A4975:$F4975,4)</f>
        <v>24</v>
      </c>
      <c r="K4975" s="1" t="n">
        <f aca="false">SMALL($A4975:$F4975,5)</f>
        <v>62</v>
      </c>
      <c r="L4975" s="1" t="n">
        <f aca="false">SMALL($A4975:$F4975,6)</f>
        <v>75</v>
      </c>
      <c r="M4975" s="0" t="n">
        <f aca="false">IF(AND(G4975=H4975,H4975&lt;&gt;I4975,I4975=J4975,J4975&lt;&gt;K4975,K4975=L4975),1,0)</f>
        <v>0</v>
      </c>
      <c r="N4975" s="0" t="n">
        <f aca="false">IF(G4975*G4975+I4975*I4975=K4975*K4975,1,0)</f>
        <v>0</v>
      </c>
      <c r="O4975" s="0" t="n">
        <f aca="false">M4975*N4975</f>
        <v>0</v>
      </c>
    </row>
    <row r="4976" customFormat="false" ht="15" hidden="false" customHeight="false" outlineLevel="0" collapsed="false">
      <c r="A4976" s="0" t="n">
        <v>36</v>
      </c>
      <c r="B4976" s="0" t="n">
        <v>71</v>
      </c>
      <c r="C4976" s="0" t="n">
        <v>48</v>
      </c>
      <c r="D4976" s="0" t="n">
        <v>21</v>
      </c>
      <c r="E4976" s="0" t="n">
        <v>61</v>
      </c>
      <c r="F4976" s="0" t="n">
        <v>57</v>
      </c>
      <c r="G4976" s="1" t="n">
        <f aca="false">SMALL($A4976:$F4976,1)</f>
        <v>21</v>
      </c>
      <c r="H4976" s="1" t="n">
        <f aca="false">SMALL($A4976:$F4976,2)</f>
        <v>36</v>
      </c>
      <c r="I4976" s="1" t="n">
        <f aca="false">SMALL($A4976:$F4976,3)</f>
        <v>48</v>
      </c>
      <c r="J4976" s="1" t="n">
        <f aca="false">SMALL($A4976:$F4976,4)</f>
        <v>57</v>
      </c>
      <c r="K4976" s="1" t="n">
        <f aca="false">SMALL($A4976:$F4976,5)</f>
        <v>61</v>
      </c>
      <c r="L4976" s="1" t="n">
        <f aca="false">SMALL($A4976:$F4976,6)</f>
        <v>71</v>
      </c>
      <c r="M4976" s="0" t="n">
        <f aca="false">IF(AND(G4976=H4976,H4976&lt;&gt;I4976,I4976=J4976,J4976&lt;&gt;K4976,K4976=L4976),1,0)</f>
        <v>0</v>
      </c>
      <c r="N4976" s="0" t="n">
        <f aca="false">IF(G4976*G4976+I4976*I4976=K4976*K4976,1,0)</f>
        <v>0</v>
      </c>
      <c r="O4976" s="0" t="n">
        <f aca="false">M4976*N4976</f>
        <v>0</v>
      </c>
    </row>
    <row r="4977" customFormat="false" ht="15" hidden="false" customHeight="false" outlineLevel="0" collapsed="false">
      <c r="A4977" s="0" t="n">
        <v>28</v>
      </c>
      <c r="B4977" s="0" t="n">
        <v>79</v>
      </c>
      <c r="C4977" s="0" t="n">
        <v>26</v>
      </c>
      <c r="D4977" s="0" t="n">
        <v>85</v>
      </c>
      <c r="E4977" s="0" t="n">
        <v>59</v>
      </c>
      <c r="F4977" s="0" t="n">
        <v>19</v>
      </c>
      <c r="G4977" s="1" t="n">
        <f aca="false">SMALL($A4977:$F4977,1)</f>
        <v>19</v>
      </c>
      <c r="H4977" s="1" t="n">
        <f aca="false">SMALL($A4977:$F4977,2)</f>
        <v>26</v>
      </c>
      <c r="I4977" s="1" t="n">
        <f aca="false">SMALL($A4977:$F4977,3)</f>
        <v>28</v>
      </c>
      <c r="J4977" s="1" t="n">
        <f aca="false">SMALL($A4977:$F4977,4)</f>
        <v>59</v>
      </c>
      <c r="K4977" s="1" t="n">
        <f aca="false">SMALL($A4977:$F4977,5)</f>
        <v>79</v>
      </c>
      <c r="L4977" s="1" t="n">
        <f aca="false">SMALL($A4977:$F4977,6)</f>
        <v>85</v>
      </c>
      <c r="M4977" s="0" t="n">
        <f aca="false">IF(AND(G4977=H4977,H4977&lt;&gt;I4977,I4977=J4977,J4977&lt;&gt;K4977,K4977=L4977),1,0)</f>
        <v>0</v>
      </c>
      <c r="N4977" s="0" t="n">
        <f aca="false">IF(G4977*G4977+I4977*I4977=K4977*K4977,1,0)</f>
        <v>0</v>
      </c>
      <c r="O4977" s="0" t="n">
        <f aca="false">M4977*N4977</f>
        <v>0</v>
      </c>
    </row>
    <row r="4978" customFormat="false" ht="15" hidden="false" customHeight="false" outlineLevel="0" collapsed="false">
      <c r="A4978" s="0" t="n">
        <v>93</v>
      </c>
      <c r="B4978" s="0" t="n">
        <v>17</v>
      </c>
      <c r="C4978" s="0" t="n">
        <v>44</v>
      </c>
      <c r="D4978" s="0" t="n">
        <v>27</v>
      </c>
      <c r="E4978" s="0" t="n">
        <v>74</v>
      </c>
      <c r="F4978" s="0" t="n">
        <v>36</v>
      </c>
      <c r="G4978" s="1" t="n">
        <f aca="false">SMALL($A4978:$F4978,1)</f>
        <v>17</v>
      </c>
      <c r="H4978" s="1" t="n">
        <f aca="false">SMALL($A4978:$F4978,2)</f>
        <v>27</v>
      </c>
      <c r="I4978" s="1" t="n">
        <f aca="false">SMALL($A4978:$F4978,3)</f>
        <v>36</v>
      </c>
      <c r="J4978" s="1" t="n">
        <f aca="false">SMALL($A4978:$F4978,4)</f>
        <v>44</v>
      </c>
      <c r="K4978" s="1" t="n">
        <f aca="false">SMALL($A4978:$F4978,5)</f>
        <v>74</v>
      </c>
      <c r="L4978" s="1" t="n">
        <f aca="false">SMALL($A4978:$F4978,6)</f>
        <v>93</v>
      </c>
      <c r="M4978" s="0" t="n">
        <f aca="false">IF(AND(G4978=H4978,H4978&lt;&gt;I4978,I4978=J4978,J4978&lt;&gt;K4978,K4978=L4978),1,0)</f>
        <v>0</v>
      </c>
      <c r="N4978" s="0" t="n">
        <f aca="false">IF(G4978*G4978+I4978*I4978=K4978*K4978,1,0)</f>
        <v>0</v>
      </c>
      <c r="O4978" s="0" t="n">
        <f aca="false">M4978*N4978</f>
        <v>0</v>
      </c>
    </row>
    <row r="4979" customFormat="false" ht="15" hidden="false" customHeight="false" outlineLevel="0" collapsed="false">
      <c r="A4979" s="0" t="n">
        <v>18</v>
      </c>
      <c r="B4979" s="0" t="n">
        <v>50</v>
      </c>
      <c r="C4979" s="0" t="n">
        <v>48</v>
      </c>
      <c r="D4979" s="0" t="n">
        <v>79</v>
      </c>
      <c r="E4979" s="0" t="n">
        <v>66</v>
      </c>
      <c r="F4979" s="0" t="n">
        <v>92</v>
      </c>
      <c r="G4979" s="1" t="n">
        <f aca="false">SMALL($A4979:$F4979,1)</f>
        <v>18</v>
      </c>
      <c r="H4979" s="1" t="n">
        <f aca="false">SMALL($A4979:$F4979,2)</f>
        <v>48</v>
      </c>
      <c r="I4979" s="1" t="n">
        <f aca="false">SMALL($A4979:$F4979,3)</f>
        <v>50</v>
      </c>
      <c r="J4979" s="1" t="n">
        <f aca="false">SMALL($A4979:$F4979,4)</f>
        <v>66</v>
      </c>
      <c r="K4979" s="1" t="n">
        <f aca="false">SMALL($A4979:$F4979,5)</f>
        <v>79</v>
      </c>
      <c r="L4979" s="1" t="n">
        <f aca="false">SMALL($A4979:$F4979,6)</f>
        <v>92</v>
      </c>
      <c r="M4979" s="0" t="n">
        <f aca="false">IF(AND(G4979=H4979,H4979&lt;&gt;I4979,I4979=J4979,J4979&lt;&gt;K4979,K4979=L4979),1,0)</f>
        <v>0</v>
      </c>
      <c r="N4979" s="0" t="n">
        <f aca="false">IF(G4979*G4979+I4979*I4979=K4979*K4979,1,0)</f>
        <v>0</v>
      </c>
      <c r="O4979" s="0" t="n">
        <f aca="false">M4979*N4979</f>
        <v>0</v>
      </c>
    </row>
    <row r="4980" customFormat="false" ht="15" hidden="false" customHeight="false" outlineLevel="0" collapsed="false">
      <c r="A4980" s="0" t="n">
        <v>76</v>
      </c>
      <c r="B4980" s="0" t="n">
        <v>94</v>
      </c>
      <c r="C4980" s="0" t="n">
        <v>36</v>
      </c>
      <c r="D4980" s="0" t="n">
        <v>62</v>
      </c>
      <c r="E4980" s="0" t="n">
        <v>52</v>
      </c>
      <c r="F4980" s="0" t="n">
        <v>39</v>
      </c>
      <c r="G4980" s="1" t="n">
        <f aca="false">SMALL($A4980:$F4980,1)</f>
        <v>36</v>
      </c>
      <c r="H4980" s="1" t="n">
        <f aca="false">SMALL($A4980:$F4980,2)</f>
        <v>39</v>
      </c>
      <c r="I4980" s="1" t="n">
        <f aca="false">SMALL($A4980:$F4980,3)</f>
        <v>52</v>
      </c>
      <c r="J4980" s="1" t="n">
        <f aca="false">SMALL($A4980:$F4980,4)</f>
        <v>62</v>
      </c>
      <c r="K4980" s="1" t="n">
        <f aca="false">SMALL($A4980:$F4980,5)</f>
        <v>76</v>
      </c>
      <c r="L4980" s="1" t="n">
        <f aca="false">SMALL($A4980:$F4980,6)</f>
        <v>94</v>
      </c>
      <c r="M4980" s="0" t="n">
        <f aca="false">IF(AND(G4980=H4980,H4980&lt;&gt;I4980,I4980=J4980,J4980&lt;&gt;K4980,K4980=L4980),1,0)</f>
        <v>0</v>
      </c>
      <c r="N4980" s="0" t="n">
        <f aca="false">IF(G4980*G4980+I4980*I4980=K4980*K4980,1,0)</f>
        <v>0</v>
      </c>
      <c r="O4980" s="0" t="n">
        <f aca="false">M4980*N4980</f>
        <v>0</v>
      </c>
    </row>
    <row r="4981" customFormat="false" ht="15" hidden="false" customHeight="false" outlineLevel="0" collapsed="false">
      <c r="A4981" s="0" t="n">
        <v>83</v>
      </c>
      <c r="B4981" s="0" t="n">
        <v>56</v>
      </c>
      <c r="C4981" s="0" t="n">
        <v>83</v>
      </c>
      <c r="D4981" s="0" t="n">
        <v>94</v>
      </c>
      <c r="E4981" s="0" t="n">
        <v>13</v>
      </c>
      <c r="F4981" s="0" t="n">
        <v>60</v>
      </c>
      <c r="G4981" s="1" t="n">
        <f aca="false">SMALL($A4981:$F4981,1)</f>
        <v>13</v>
      </c>
      <c r="H4981" s="1" t="n">
        <f aca="false">SMALL($A4981:$F4981,2)</f>
        <v>56</v>
      </c>
      <c r="I4981" s="1" t="n">
        <f aca="false">SMALL($A4981:$F4981,3)</f>
        <v>60</v>
      </c>
      <c r="J4981" s="1" t="n">
        <f aca="false">SMALL($A4981:$F4981,4)</f>
        <v>83</v>
      </c>
      <c r="K4981" s="1" t="n">
        <f aca="false">SMALL($A4981:$F4981,5)</f>
        <v>83</v>
      </c>
      <c r="L4981" s="1" t="n">
        <f aca="false">SMALL($A4981:$F4981,6)</f>
        <v>94</v>
      </c>
      <c r="M4981" s="0" t="n">
        <f aca="false">IF(AND(G4981=H4981,H4981&lt;&gt;I4981,I4981=J4981,J4981&lt;&gt;K4981,K4981=L4981),1,0)</f>
        <v>0</v>
      </c>
      <c r="N4981" s="0" t="n">
        <f aca="false">IF(G4981*G4981+I4981*I4981=K4981*K4981,1,0)</f>
        <v>0</v>
      </c>
      <c r="O4981" s="0" t="n">
        <f aca="false">M4981*N4981</f>
        <v>0</v>
      </c>
    </row>
    <row r="4982" customFormat="false" ht="15" hidden="false" customHeight="false" outlineLevel="0" collapsed="false">
      <c r="A4982" s="0" t="n">
        <v>52</v>
      </c>
      <c r="B4982" s="0" t="n">
        <v>41</v>
      </c>
      <c r="C4982" s="0" t="n">
        <v>74</v>
      </c>
      <c r="D4982" s="0" t="n">
        <v>16</v>
      </c>
      <c r="E4982" s="0" t="n">
        <v>91</v>
      </c>
      <c r="F4982" s="0" t="n">
        <v>80</v>
      </c>
      <c r="G4982" s="1" t="n">
        <f aca="false">SMALL($A4982:$F4982,1)</f>
        <v>16</v>
      </c>
      <c r="H4982" s="1" t="n">
        <f aca="false">SMALL($A4982:$F4982,2)</f>
        <v>41</v>
      </c>
      <c r="I4982" s="1" t="n">
        <f aca="false">SMALL($A4982:$F4982,3)</f>
        <v>52</v>
      </c>
      <c r="J4982" s="1" t="n">
        <f aca="false">SMALL($A4982:$F4982,4)</f>
        <v>74</v>
      </c>
      <c r="K4982" s="1" t="n">
        <f aca="false">SMALL($A4982:$F4982,5)</f>
        <v>80</v>
      </c>
      <c r="L4982" s="1" t="n">
        <f aca="false">SMALL($A4982:$F4982,6)</f>
        <v>91</v>
      </c>
      <c r="M4982" s="0" t="n">
        <f aca="false">IF(AND(G4982=H4982,H4982&lt;&gt;I4982,I4982=J4982,J4982&lt;&gt;K4982,K4982=L4982),1,0)</f>
        <v>0</v>
      </c>
      <c r="N4982" s="0" t="n">
        <f aca="false">IF(G4982*G4982+I4982*I4982=K4982*K4982,1,0)</f>
        <v>0</v>
      </c>
      <c r="O4982" s="0" t="n">
        <f aca="false">M4982*N4982</f>
        <v>0</v>
      </c>
    </row>
    <row r="4983" customFormat="false" ht="15" hidden="false" customHeight="false" outlineLevel="0" collapsed="false">
      <c r="A4983" s="0" t="n">
        <v>95</v>
      </c>
      <c r="B4983" s="0" t="n">
        <v>26</v>
      </c>
      <c r="C4983" s="0" t="n">
        <v>78</v>
      </c>
      <c r="D4983" s="0" t="n">
        <v>13</v>
      </c>
      <c r="E4983" s="0" t="n">
        <v>84</v>
      </c>
      <c r="F4983" s="0" t="n">
        <v>78</v>
      </c>
      <c r="G4983" s="1" t="n">
        <f aca="false">SMALL($A4983:$F4983,1)</f>
        <v>13</v>
      </c>
      <c r="H4983" s="1" t="n">
        <f aca="false">SMALL($A4983:$F4983,2)</f>
        <v>26</v>
      </c>
      <c r="I4983" s="1" t="n">
        <f aca="false">SMALL($A4983:$F4983,3)</f>
        <v>78</v>
      </c>
      <c r="J4983" s="1" t="n">
        <f aca="false">SMALL($A4983:$F4983,4)</f>
        <v>78</v>
      </c>
      <c r="K4983" s="1" t="n">
        <f aca="false">SMALL($A4983:$F4983,5)</f>
        <v>84</v>
      </c>
      <c r="L4983" s="1" t="n">
        <f aca="false">SMALL($A4983:$F4983,6)</f>
        <v>95</v>
      </c>
      <c r="M4983" s="0" t="n">
        <f aca="false">IF(AND(G4983=H4983,H4983&lt;&gt;I4983,I4983=J4983,J4983&lt;&gt;K4983,K4983=L4983),1,0)</f>
        <v>0</v>
      </c>
      <c r="N4983" s="0" t="n">
        <f aca="false">IF(G4983*G4983+I4983*I4983=K4983*K4983,1,0)</f>
        <v>0</v>
      </c>
      <c r="O4983" s="0" t="n">
        <f aca="false">M4983*N4983</f>
        <v>0</v>
      </c>
    </row>
    <row r="4984" customFormat="false" ht="15" hidden="false" customHeight="false" outlineLevel="0" collapsed="false">
      <c r="A4984" s="0" t="n">
        <v>28</v>
      </c>
      <c r="B4984" s="0" t="n">
        <v>89</v>
      </c>
      <c r="C4984" s="0" t="n">
        <v>50</v>
      </c>
      <c r="D4984" s="0" t="n">
        <v>36</v>
      </c>
      <c r="E4984" s="0" t="n">
        <v>13</v>
      </c>
      <c r="F4984" s="0" t="n">
        <v>35</v>
      </c>
      <c r="G4984" s="1" t="n">
        <f aca="false">SMALL($A4984:$F4984,1)</f>
        <v>13</v>
      </c>
      <c r="H4984" s="1" t="n">
        <f aca="false">SMALL($A4984:$F4984,2)</f>
        <v>28</v>
      </c>
      <c r="I4984" s="1" t="n">
        <f aca="false">SMALL($A4984:$F4984,3)</f>
        <v>35</v>
      </c>
      <c r="J4984" s="1" t="n">
        <f aca="false">SMALL($A4984:$F4984,4)</f>
        <v>36</v>
      </c>
      <c r="K4984" s="1" t="n">
        <f aca="false">SMALL($A4984:$F4984,5)</f>
        <v>50</v>
      </c>
      <c r="L4984" s="1" t="n">
        <f aca="false">SMALL($A4984:$F4984,6)</f>
        <v>89</v>
      </c>
      <c r="M4984" s="0" t="n">
        <f aca="false">IF(AND(G4984=H4984,H4984&lt;&gt;I4984,I4984=J4984,J4984&lt;&gt;K4984,K4984=L4984),1,0)</f>
        <v>0</v>
      </c>
      <c r="N4984" s="0" t="n">
        <f aca="false">IF(G4984*G4984+I4984*I4984=K4984*K4984,1,0)</f>
        <v>0</v>
      </c>
      <c r="O4984" s="0" t="n">
        <f aca="false">M4984*N4984</f>
        <v>0</v>
      </c>
    </row>
    <row r="4985" customFormat="false" ht="15" hidden="false" customHeight="false" outlineLevel="0" collapsed="false">
      <c r="A4985" s="0" t="n">
        <v>72</v>
      </c>
      <c r="B4985" s="0" t="n">
        <v>57</v>
      </c>
      <c r="C4985" s="0" t="n">
        <v>15</v>
      </c>
      <c r="D4985" s="0" t="n">
        <v>56</v>
      </c>
      <c r="E4985" s="0" t="n">
        <v>45</v>
      </c>
      <c r="F4985" s="0" t="n">
        <v>66</v>
      </c>
      <c r="G4985" s="1" t="n">
        <f aca="false">SMALL($A4985:$F4985,1)</f>
        <v>15</v>
      </c>
      <c r="H4985" s="1" t="n">
        <f aca="false">SMALL($A4985:$F4985,2)</f>
        <v>45</v>
      </c>
      <c r="I4985" s="1" t="n">
        <f aca="false">SMALL($A4985:$F4985,3)</f>
        <v>56</v>
      </c>
      <c r="J4985" s="1" t="n">
        <f aca="false">SMALL($A4985:$F4985,4)</f>
        <v>57</v>
      </c>
      <c r="K4985" s="1" t="n">
        <f aca="false">SMALL($A4985:$F4985,5)</f>
        <v>66</v>
      </c>
      <c r="L4985" s="1" t="n">
        <f aca="false">SMALL($A4985:$F4985,6)</f>
        <v>72</v>
      </c>
      <c r="M4985" s="0" t="n">
        <f aca="false">IF(AND(G4985=H4985,H4985&lt;&gt;I4985,I4985=J4985,J4985&lt;&gt;K4985,K4985=L4985),1,0)</f>
        <v>0</v>
      </c>
      <c r="N4985" s="0" t="n">
        <f aca="false">IF(G4985*G4985+I4985*I4985=K4985*K4985,1,0)</f>
        <v>0</v>
      </c>
      <c r="O4985" s="0" t="n">
        <f aca="false">M4985*N4985</f>
        <v>0</v>
      </c>
    </row>
    <row r="4986" customFormat="false" ht="15" hidden="false" customHeight="false" outlineLevel="0" collapsed="false">
      <c r="A4986" s="0" t="n">
        <v>30</v>
      </c>
      <c r="B4986" s="0" t="n">
        <v>66</v>
      </c>
      <c r="C4986" s="0" t="n">
        <v>36</v>
      </c>
      <c r="D4986" s="0" t="n">
        <v>86</v>
      </c>
      <c r="E4986" s="0" t="n">
        <v>12</v>
      </c>
      <c r="F4986" s="0" t="n">
        <v>13</v>
      </c>
      <c r="G4986" s="1" t="n">
        <f aca="false">SMALL($A4986:$F4986,1)</f>
        <v>12</v>
      </c>
      <c r="H4986" s="1" t="n">
        <f aca="false">SMALL($A4986:$F4986,2)</f>
        <v>13</v>
      </c>
      <c r="I4986" s="1" t="n">
        <f aca="false">SMALL($A4986:$F4986,3)</f>
        <v>30</v>
      </c>
      <c r="J4986" s="1" t="n">
        <f aca="false">SMALL($A4986:$F4986,4)</f>
        <v>36</v>
      </c>
      <c r="K4986" s="1" t="n">
        <f aca="false">SMALL($A4986:$F4986,5)</f>
        <v>66</v>
      </c>
      <c r="L4986" s="1" t="n">
        <f aca="false">SMALL($A4986:$F4986,6)</f>
        <v>86</v>
      </c>
      <c r="M4986" s="0" t="n">
        <f aca="false">IF(AND(G4986=H4986,H4986&lt;&gt;I4986,I4986=J4986,J4986&lt;&gt;K4986,K4986=L4986),1,0)</f>
        <v>0</v>
      </c>
      <c r="N4986" s="0" t="n">
        <f aca="false">IF(G4986*G4986+I4986*I4986=K4986*K4986,1,0)</f>
        <v>0</v>
      </c>
      <c r="O4986" s="0" t="n">
        <f aca="false">M4986*N4986</f>
        <v>0</v>
      </c>
    </row>
    <row r="4987" customFormat="false" ht="15" hidden="false" customHeight="false" outlineLevel="0" collapsed="false">
      <c r="A4987" s="0" t="n">
        <v>36</v>
      </c>
      <c r="B4987" s="0" t="n">
        <v>99</v>
      </c>
      <c r="C4987" s="0" t="n">
        <v>14</v>
      </c>
      <c r="D4987" s="0" t="n">
        <v>83</v>
      </c>
      <c r="E4987" s="0" t="n">
        <v>74</v>
      </c>
      <c r="F4987" s="0" t="n">
        <v>42</v>
      </c>
      <c r="G4987" s="1" t="n">
        <f aca="false">SMALL($A4987:$F4987,1)</f>
        <v>14</v>
      </c>
      <c r="H4987" s="1" t="n">
        <f aca="false">SMALL($A4987:$F4987,2)</f>
        <v>36</v>
      </c>
      <c r="I4987" s="1" t="n">
        <f aca="false">SMALL($A4987:$F4987,3)</f>
        <v>42</v>
      </c>
      <c r="J4987" s="1" t="n">
        <f aca="false">SMALL($A4987:$F4987,4)</f>
        <v>74</v>
      </c>
      <c r="K4987" s="1" t="n">
        <f aca="false">SMALL($A4987:$F4987,5)</f>
        <v>83</v>
      </c>
      <c r="L4987" s="1" t="n">
        <f aca="false">SMALL($A4987:$F4987,6)</f>
        <v>99</v>
      </c>
      <c r="M4987" s="0" t="n">
        <f aca="false">IF(AND(G4987=H4987,H4987&lt;&gt;I4987,I4987=J4987,J4987&lt;&gt;K4987,K4987=L4987),1,0)</f>
        <v>0</v>
      </c>
      <c r="N4987" s="0" t="n">
        <f aca="false">IF(G4987*G4987+I4987*I4987=K4987*K4987,1,0)</f>
        <v>0</v>
      </c>
      <c r="O4987" s="0" t="n">
        <f aca="false">M4987*N4987</f>
        <v>0</v>
      </c>
    </row>
    <row r="4988" customFormat="false" ht="15" hidden="false" customHeight="false" outlineLevel="0" collapsed="false">
      <c r="A4988" s="0" t="n">
        <v>61</v>
      </c>
      <c r="B4988" s="0" t="n">
        <v>11</v>
      </c>
      <c r="C4988" s="0" t="n">
        <v>58</v>
      </c>
      <c r="D4988" s="0" t="n">
        <v>67</v>
      </c>
      <c r="E4988" s="0" t="n">
        <v>83</v>
      </c>
      <c r="F4988" s="0" t="n">
        <v>49</v>
      </c>
      <c r="G4988" s="1" t="n">
        <f aca="false">SMALL($A4988:$F4988,1)</f>
        <v>11</v>
      </c>
      <c r="H4988" s="1" t="n">
        <f aca="false">SMALL($A4988:$F4988,2)</f>
        <v>49</v>
      </c>
      <c r="I4988" s="1" t="n">
        <f aca="false">SMALL($A4988:$F4988,3)</f>
        <v>58</v>
      </c>
      <c r="J4988" s="1" t="n">
        <f aca="false">SMALL($A4988:$F4988,4)</f>
        <v>61</v>
      </c>
      <c r="K4988" s="1" t="n">
        <f aca="false">SMALL($A4988:$F4988,5)</f>
        <v>67</v>
      </c>
      <c r="L4988" s="1" t="n">
        <f aca="false">SMALL($A4988:$F4988,6)</f>
        <v>83</v>
      </c>
      <c r="M4988" s="0" t="n">
        <f aca="false">IF(AND(G4988=H4988,H4988&lt;&gt;I4988,I4988=J4988,J4988&lt;&gt;K4988,K4988=L4988),1,0)</f>
        <v>0</v>
      </c>
      <c r="N4988" s="0" t="n">
        <f aca="false">IF(G4988*G4988+I4988*I4988=K4988*K4988,1,0)</f>
        <v>0</v>
      </c>
      <c r="O4988" s="0" t="n">
        <f aca="false">M4988*N4988</f>
        <v>0</v>
      </c>
    </row>
    <row r="4989" customFormat="false" ht="15" hidden="false" customHeight="false" outlineLevel="0" collapsed="false">
      <c r="A4989" s="0" t="n">
        <v>23</v>
      </c>
      <c r="B4989" s="0" t="n">
        <v>72</v>
      </c>
      <c r="C4989" s="0" t="n">
        <v>19</v>
      </c>
      <c r="D4989" s="0" t="n">
        <v>58</v>
      </c>
      <c r="E4989" s="0" t="n">
        <v>43</v>
      </c>
      <c r="F4989" s="0" t="n">
        <v>63</v>
      </c>
      <c r="G4989" s="1" t="n">
        <f aca="false">SMALL($A4989:$F4989,1)</f>
        <v>19</v>
      </c>
      <c r="H4989" s="1" t="n">
        <f aca="false">SMALL($A4989:$F4989,2)</f>
        <v>23</v>
      </c>
      <c r="I4989" s="1" t="n">
        <f aca="false">SMALL($A4989:$F4989,3)</f>
        <v>43</v>
      </c>
      <c r="J4989" s="1" t="n">
        <f aca="false">SMALL($A4989:$F4989,4)</f>
        <v>58</v>
      </c>
      <c r="K4989" s="1" t="n">
        <f aca="false">SMALL($A4989:$F4989,5)</f>
        <v>63</v>
      </c>
      <c r="L4989" s="1" t="n">
        <f aca="false">SMALL($A4989:$F4989,6)</f>
        <v>72</v>
      </c>
      <c r="M4989" s="0" t="n">
        <f aca="false">IF(AND(G4989=H4989,H4989&lt;&gt;I4989,I4989=J4989,J4989&lt;&gt;K4989,K4989=L4989),1,0)</f>
        <v>0</v>
      </c>
      <c r="N4989" s="0" t="n">
        <f aca="false">IF(G4989*G4989+I4989*I4989=K4989*K4989,1,0)</f>
        <v>0</v>
      </c>
      <c r="O4989" s="0" t="n">
        <f aca="false">M4989*N4989</f>
        <v>0</v>
      </c>
    </row>
    <row r="4990" customFormat="false" ht="15" hidden="false" customHeight="false" outlineLevel="0" collapsed="false">
      <c r="A4990" s="0" t="n">
        <v>89</v>
      </c>
      <c r="B4990" s="0" t="n">
        <v>56</v>
      </c>
      <c r="C4990" s="0" t="n">
        <v>52</v>
      </c>
      <c r="D4990" s="0" t="n">
        <v>57</v>
      </c>
      <c r="E4990" s="0" t="n">
        <v>31</v>
      </c>
      <c r="F4990" s="0" t="n">
        <v>55</v>
      </c>
      <c r="G4990" s="1" t="n">
        <f aca="false">SMALL($A4990:$F4990,1)</f>
        <v>31</v>
      </c>
      <c r="H4990" s="1" t="n">
        <f aca="false">SMALL($A4990:$F4990,2)</f>
        <v>52</v>
      </c>
      <c r="I4990" s="1" t="n">
        <f aca="false">SMALL($A4990:$F4990,3)</f>
        <v>55</v>
      </c>
      <c r="J4990" s="1" t="n">
        <f aca="false">SMALL($A4990:$F4990,4)</f>
        <v>56</v>
      </c>
      <c r="K4990" s="1" t="n">
        <f aca="false">SMALL($A4990:$F4990,5)</f>
        <v>57</v>
      </c>
      <c r="L4990" s="1" t="n">
        <f aca="false">SMALL($A4990:$F4990,6)</f>
        <v>89</v>
      </c>
      <c r="M4990" s="0" t="n">
        <f aca="false">IF(AND(G4990=H4990,H4990&lt;&gt;I4990,I4990=J4990,J4990&lt;&gt;K4990,K4990=L4990),1,0)</f>
        <v>0</v>
      </c>
      <c r="N4990" s="0" t="n">
        <f aca="false">IF(G4990*G4990+I4990*I4990=K4990*K4990,1,0)</f>
        <v>0</v>
      </c>
      <c r="O4990" s="0" t="n">
        <f aca="false">M4990*N4990</f>
        <v>0</v>
      </c>
    </row>
    <row r="4991" customFormat="false" ht="15" hidden="false" customHeight="false" outlineLevel="0" collapsed="false">
      <c r="A4991" s="0" t="n">
        <v>55</v>
      </c>
      <c r="B4991" s="0" t="n">
        <v>96</v>
      </c>
      <c r="C4991" s="0" t="n">
        <v>95</v>
      </c>
      <c r="D4991" s="0" t="n">
        <v>18</v>
      </c>
      <c r="E4991" s="0" t="n">
        <v>86</v>
      </c>
      <c r="F4991" s="0" t="n">
        <v>35</v>
      </c>
      <c r="G4991" s="1" t="n">
        <f aca="false">SMALL($A4991:$F4991,1)</f>
        <v>18</v>
      </c>
      <c r="H4991" s="1" t="n">
        <f aca="false">SMALL($A4991:$F4991,2)</f>
        <v>35</v>
      </c>
      <c r="I4991" s="1" t="n">
        <f aca="false">SMALL($A4991:$F4991,3)</f>
        <v>55</v>
      </c>
      <c r="J4991" s="1" t="n">
        <f aca="false">SMALL($A4991:$F4991,4)</f>
        <v>86</v>
      </c>
      <c r="K4991" s="1" t="n">
        <f aca="false">SMALL($A4991:$F4991,5)</f>
        <v>95</v>
      </c>
      <c r="L4991" s="1" t="n">
        <f aca="false">SMALL($A4991:$F4991,6)</f>
        <v>96</v>
      </c>
      <c r="M4991" s="0" t="n">
        <f aca="false">IF(AND(G4991=H4991,H4991&lt;&gt;I4991,I4991=J4991,J4991&lt;&gt;K4991,K4991=L4991),1,0)</f>
        <v>0</v>
      </c>
      <c r="N4991" s="0" t="n">
        <f aca="false">IF(G4991*G4991+I4991*I4991=K4991*K4991,1,0)</f>
        <v>0</v>
      </c>
      <c r="O4991" s="0" t="n">
        <f aca="false">M4991*N4991</f>
        <v>0</v>
      </c>
    </row>
    <row r="4992" customFormat="false" ht="15" hidden="false" customHeight="false" outlineLevel="0" collapsed="false">
      <c r="A4992" s="0" t="n">
        <v>53</v>
      </c>
      <c r="B4992" s="0" t="n">
        <v>18</v>
      </c>
      <c r="C4992" s="0" t="n">
        <v>24</v>
      </c>
      <c r="D4992" s="0" t="n">
        <v>75</v>
      </c>
      <c r="E4992" s="0" t="n">
        <v>76</v>
      </c>
      <c r="F4992" s="0" t="n">
        <v>85</v>
      </c>
      <c r="G4992" s="1" t="n">
        <f aca="false">SMALL($A4992:$F4992,1)</f>
        <v>18</v>
      </c>
      <c r="H4992" s="1" t="n">
        <f aca="false">SMALL($A4992:$F4992,2)</f>
        <v>24</v>
      </c>
      <c r="I4992" s="1" t="n">
        <f aca="false">SMALL($A4992:$F4992,3)</f>
        <v>53</v>
      </c>
      <c r="J4992" s="1" t="n">
        <f aca="false">SMALL($A4992:$F4992,4)</f>
        <v>75</v>
      </c>
      <c r="K4992" s="1" t="n">
        <f aca="false">SMALL($A4992:$F4992,5)</f>
        <v>76</v>
      </c>
      <c r="L4992" s="1" t="n">
        <f aca="false">SMALL($A4992:$F4992,6)</f>
        <v>85</v>
      </c>
      <c r="M4992" s="0" t="n">
        <f aca="false">IF(AND(G4992=H4992,H4992&lt;&gt;I4992,I4992=J4992,J4992&lt;&gt;K4992,K4992=L4992),1,0)</f>
        <v>0</v>
      </c>
      <c r="N4992" s="0" t="n">
        <f aca="false">IF(G4992*G4992+I4992*I4992=K4992*K4992,1,0)</f>
        <v>0</v>
      </c>
      <c r="O4992" s="0" t="n">
        <f aca="false">M4992*N4992</f>
        <v>0</v>
      </c>
    </row>
    <row r="4993" customFormat="false" ht="15" hidden="false" customHeight="false" outlineLevel="0" collapsed="false">
      <c r="A4993" s="0" t="n">
        <v>74</v>
      </c>
      <c r="B4993" s="0" t="n">
        <v>45</v>
      </c>
      <c r="C4993" s="0" t="n">
        <v>24</v>
      </c>
      <c r="D4993" s="0" t="n">
        <v>17</v>
      </c>
      <c r="E4993" s="0" t="n">
        <v>75</v>
      </c>
      <c r="F4993" s="0" t="n">
        <v>11</v>
      </c>
      <c r="G4993" s="1" t="n">
        <f aca="false">SMALL($A4993:$F4993,1)</f>
        <v>11</v>
      </c>
      <c r="H4993" s="1" t="n">
        <f aca="false">SMALL($A4993:$F4993,2)</f>
        <v>17</v>
      </c>
      <c r="I4993" s="1" t="n">
        <f aca="false">SMALL($A4993:$F4993,3)</f>
        <v>24</v>
      </c>
      <c r="J4993" s="1" t="n">
        <f aca="false">SMALL($A4993:$F4993,4)</f>
        <v>45</v>
      </c>
      <c r="K4993" s="1" t="n">
        <f aca="false">SMALL($A4993:$F4993,5)</f>
        <v>74</v>
      </c>
      <c r="L4993" s="1" t="n">
        <f aca="false">SMALL($A4993:$F4993,6)</f>
        <v>75</v>
      </c>
      <c r="M4993" s="0" t="n">
        <f aca="false">IF(AND(G4993=H4993,H4993&lt;&gt;I4993,I4993=J4993,J4993&lt;&gt;K4993,K4993=L4993),1,0)</f>
        <v>0</v>
      </c>
      <c r="N4993" s="0" t="n">
        <f aca="false">IF(G4993*G4993+I4993*I4993=K4993*K4993,1,0)</f>
        <v>0</v>
      </c>
      <c r="O4993" s="0" t="n">
        <f aca="false">M4993*N4993</f>
        <v>0</v>
      </c>
    </row>
    <row r="4994" customFormat="false" ht="15" hidden="false" customHeight="false" outlineLevel="0" collapsed="false">
      <c r="A4994" s="0" t="n">
        <v>76</v>
      </c>
      <c r="B4994" s="0" t="n">
        <v>14</v>
      </c>
      <c r="C4994" s="0" t="n">
        <v>74</v>
      </c>
      <c r="D4994" s="0" t="n">
        <v>66</v>
      </c>
      <c r="E4994" s="0" t="n">
        <v>42</v>
      </c>
      <c r="F4994" s="0" t="n">
        <v>73</v>
      </c>
      <c r="G4994" s="1" t="n">
        <f aca="false">SMALL($A4994:$F4994,1)</f>
        <v>14</v>
      </c>
      <c r="H4994" s="1" t="n">
        <f aca="false">SMALL($A4994:$F4994,2)</f>
        <v>42</v>
      </c>
      <c r="I4994" s="1" t="n">
        <f aca="false">SMALL($A4994:$F4994,3)</f>
        <v>66</v>
      </c>
      <c r="J4994" s="1" t="n">
        <f aca="false">SMALL($A4994:$F4994,4)</f>
        <v>73</v>
      </c>
      <c r="K4994" s="1" t="n">
        <f aca="false">SMALL($A4994:$F4994,5)</f>
        <v>74</v>
      </c>
      <c r="L4994" s="1" t="n">
        <f aca="false">SMALL($A4994:$F4994,6)</f>
        <v>76</v>
      </c>
      <c r="M4994" s="0" t="n">
        <f aca="false">IF(AND(G4994=H4994,H4994&lt;&gt;I4994,I4994=J4994,J4994&lt;&gt;K4994,K4994=L4994),1,0)</f>
        <v>0</v>
      </c>
      <c r="N4994" s="0" t="n">
        <f aca="false">IF(G4994*G4994+I4994*I4994=K4994*K4994,1,0)</f>
        <v>0</v>
      </c>
      <c r="O4994" s="0" t="n">
        <f aca="false">M4994*N4994</f>
        <v>0</v>
      </c>
    </row>
    <row r="4995" customFormat="false" ht="15" hidden="false" customHeight="false" outlineLevel="0" collapsed="false">
      <c r="A4995" s="0" t="n">
        <v>56</v>
      </c>
      <c r="B4995" s="0" t="n">
        <v>72</v>
      </c>
      <c r="C4995" s="0" t="n">
        <v>32</v>
      </c>
      <c r="D4995" s="0" t="n">
        <v>73</v>
      </c>
      <c r="E4995" s="0" t="n">
        <v>97</v>
      </c>
      <c r="F4995" s="0" t="n">
        <v>55</v>
      </c>
      <c r="G4995" s="1" t="n">
        <f aca="false">SMALL($A4995:$F4995,1)</f>
        <v>32</v>
      </c>
      <c r="H4995" s="1" t="n">
        <f aca="false">SMALL($A4995:$F4995,2)</f>
        <v>55</v>
      </c>
      <c r="I4995" s="1" t="n">
        <f aca="false">SMALL($A4995:$F4995,3)</f>
        <v>56</v>
      </c>
      <c r="J4995" s="1" t="n">
        <f aca="false">SMALL($A4995:$F4995,4)</f>
        <v>72</v>
      </c>
      <c r="K4995" s="1" t="n">
        <f aca="false">SMALL($A4995:$F4995,5)</f>
        <v>73</v>
      </c>
      <c r="L4995" s="1" t="n">
        <f aca="false">SMALL($A4995:$F4995,6)</f>
        <v>97</v>
      </c>
      <c r="M4995" s="0" t="n">
        <f aca="false">IF(AND(G4995=H4995,H4995&lt;&gt;I4995,I4995=J4995,J4995&lt;&gt;K4995,K4995=L4995),1,0)</f>
        <v>0</v>
      </c>
      <c r="N4995" s="0" t="n">
        <f aca="false">IF(G4995*G4995+I4995*I4995=K4995*K4995,1,0)</f>
        <v>0</v>
      </c>
      <c r="O4995" s="0" t="n">
        <f aca="false">M4995*N4995</f>
        <v>0</v>
      </c>
    </row>
    <row r="4996" customFormat="false" ht="15" hidden="false" customHeight="false" outlineLevel="0" collapsed="false">
      <c r="A4996" s="0" t="n">
        <v>60</v>
      </c>
      <c r="B4996" s="0" t="n">
        <v>78</v>
      </c>
      <c r="C4996" s="0" t="n">
        <v>77</v>
      </c>
      <c r="D4996" s="0" t="n">
        <v>58</v>
      </c>
      <c r="E4996" s="0" t="n">
        <v>38</v>
      </c>
      <c r="F4996" s="0" t="n">
        <v>77</v>
      </c>
      <c r="G4996" s="1" t="n">
        <f aca="false">SMALL($A4996:$F4996,1)</f>
        <v>38</v>
      </c>
      <c r="H4996" s="1" t="n">
        <f aca="false">SMALL($A4996:$F4996,2)</f>
        <v>58</v>
      </c>
      <c r="I4996" s="1" t="n">
        <f aca="false">SMALL($A4996:$F4996,3)</f>
        <v>60</v>
      </c>
      <c r="J4996" s="1" t="n">
        <f aca="false">SMALL($A4996:$F4996,4)</f>
        <v>77</v>
      </c>
      <c r="K4996" s="1" t="n">
        <f aca="false">SMALL($A4996:$F4996,5)</f>
        <v>77</v>
      </c>
      <c r="L4996" s="1" t="n">
        <f aca="false">SMALL($A4996:$F4996,6)</f>
        <v>78</v>
      </c>
      <c r="M4996" s="0" t="n">
        <f aca="false">IF(AND(G4996=H4996,H4996&lt;&gt;I4996,I4996=J4996,J4996&lt;&gt;K4996,K4996=L4996),1,0)</f>
        <v>0</v>
      </c>
      <c r="N4996" s="0" t="n">
        <f aca="false">IF(G4996*G4996+I4996*I4996=K4996*K4996,1,0)</f>
        <v>0</v>
      </c>
      <c r="O4996" s="0" t="n">
        <f aca="false">M4996*N4996</f>
        <v>0</v>
      </c>
    </row>
    <row r="4997" customFormat="false" ht="15" hidden="false" customHeight="false" outlineLevel="0" collapsed="false">
      <c r="A4997" s="0" t="n">
        <v>47</v>
      </c>
      <c r="B4997" s="0" t="n">
        <v>53</v>
      </c>
      <c r="C4997" s="0" t="n">
        <v>25</v>
      </c>
      <c r="D4997" s="0" t="n">
        <v>32</v>
      </c>
      <c r="E4997" s="0" t="n">
        <v>24</v>
      </c>
      <c r="F4997" s="0" t="n">
        <v>74</v>
      </c>
      <c r="G4997" s="1" t="n">
        <f aca="false">SMALL($A4997:$F4997,1)</f>
        <v>24</v>
      </c>
      <c r="H4997" s="1" t="n">
        <f aca="false">SMALL($A4997:$F4997,2)</f>
        <v>25</v>
      </c>
      <c r="I4997" s="1" t="n">
        <f aca="false">SMALL($A4997:$F4997,3)</f>
        <v>32</v>
      </c>
      <c r="J4997" s="1" t="n">
        <f aca="false">SMALL($A4997:$F4997,4)</f>
        <v>47</v>
      </c>
      <c r="K4997" s="1" t="n">
        <f aca="false">SMALL($A4997:$F4997,5)</f>
        <v>53</v>
      </c>
      <c r="L4997" s="1" t="n">
        <f aca="false">SMALL($A4997:$F4997,6)</f>
        <v>74</v>
      </c>
      <c r="M4997" s="0" t="n">
        <f aca="false">IF(AND(G4997=H4997,H4997&lt;&gt;I4997,I4997=J4997,J4997&lt;&gt;K4997,K4997=L4997),1,0)</f>
        <v>0</v>
      </c>
      <c r="N4997" s="0" t="n">
        <f aca="false">IF(G4997*G4997+I4997*I4997=K4997*K4997,1,0)</f>
        <v>0</v>
      </c>
      <c r="O4997" s="0" t="n">
        <f aca="false">M4997*N4997</f>
        <v>0</v>
      </c>
    </row>
    <row r="4998" customFormat="false" ht="15" hidden="false" customHeight="false" outlineLevel="0" collapsed="false">
      <c r="A4998" s="0" t="n">
        <v>35</v>
      </c>
      <c r="B4998" s="0" t="n">
        <v>48</v>
      </c>
      <c r="C4998" s="0" t="n">
        <v>95</v>
      </c>
      <c r="D4998" s="0" t="n">
        <v>34</v>
      </c>
      <c r="E4998" s="0" t="n">
        <v>84</v>
      </c>
      <c r="F4998" s="0" t="n">
        <v>98</v>
      </c>
      <c r="G4998" s="1" t="n">
        <f aca="false">SMALL($A4998:$F4998,1)</f>
        <v>34</v>
      </c>
      <c r="H4998" s="1" t="n">
        <f aca="false">SMALL($A4998:$F4998,2)</f>
        <v>35</v>
      </c>
      <c r="I4998" s="1" t="n">
        <f aca="false">SMALL($A4998:$F4998,3)</f>
        <v>48</v>
      </c>
      <c r="J4998" s="1" t="n">
        <f aca="false">SMALL($A4998:$F4998,4)</f>
        <v>84</v>
      </c>
      <c r="K4998" s="1" t="n">
        <f aca="false">SMALL($A4998:$F4998,5)</f>
        <v>95</v>
      </c>
      <c r="L4998" s="1" t="n">
        <f aca="false">SMALL($A4998:$F4998,6)</f>
        <v>98</v>
      </c>
      <c r="M4998" s="0" t="n">
        <f aca="false">IF(AND(G4998=H4998,H4998&lt;&gt;I4998,I4998=J4998,J4998&lt;&gt;K4998,K4998=L4998),1,0)</f>
        <v>0</v>
      </c>
      <c r="N4998" s="0" t="n">
        <f aca="false">IF(G4998*G4998+I4998*I4998=K4998*K4998,1,0)</f>
        <v>0</v>
      </c>
      <c r="O4998" s="0" t="n">
        <f aca="false">M4998*N4998</f>
        <v>0</v>
      </c>
    </row>
    <row r="4999" customFormat="false" ht="15" hidden="false" customHeight="false" outlineLevel="0" collapsed="false">
      <c r="A4999" s="0" t="n">
        <v>48</v>
      </c>
      <c r="B4999" s="0" t="n">
        <v>82</v>
      </c>
      <c r="C4999" s="0" t="n">
        <v>81</v>
      </c>
      <c r="D4999" s="0" t="n">
        <v>51</v>
      </c>
      <c r="E4999" s="0" t="n">
        <v>80</v>
      </c>
      <c r="F4999" s="0" t="n">
        <v>27</v>
      </c>
      <c r="G4999" s="1" t="n">
        <f aca="false">SMALL($A4999:$F4999,1)</f>
        <v>27</v>
      </c>
      <c r="H4999" s="1" t="n">
        <f aca="false">SMALL($A4999:$F4999,2)</f>
        <v>48</v>
      </c>
      <c r="I4999" s="1" t="n">
        <f aca="false">SMALL($A4999:$F4999,3)</f>
        <v>51</v>
      </c>
      <c r="J4999" s="1" t="n">
        <f aca="false">SMALL($A4999:$F4999,4)</f>
        <v>80</v>
      </c>
      <c r="K4999" s="1" t="n">
        <f aca="false">SMALL($A4999:$F4999,5)</f>
        <v>81</v>
      </c>
      <c r="L4999" s="1" t="n">
        <f aca="false">SMALL($A4999:$F4999,6)</f>
        <v>82</v>
      </c>
      <c r="M4999" s="0" t="n">
        <f aca="false">IF(AND(G4999=H4999,H4999&lt;&gt;I4999,I4999=J4999,J4999&lt;&gt;K4999,K4999=L4999),1,0)</f>
        <v>0</v>
      </c>
      <c r="N4999" s="0" t="n">
        <f aca="false">IF(G4999*G4999+I4999*I4999=K4999*K4999,1,0)</f>
        <v>0</v>
      </c>
      <c r="O4999" s="0" t="n">
        <f aca="false">M4999*N4999</f>
        <v>0</v>
      </c>
    </row>
    <row r="5000" customFormat="false" ht="15" hidden="false" customHeight="false" outlineLevel="0" collapsed="false">
      <c r="A5000" s="0" t="n">
        <v>81</v>
      </c>
      <c r="B5000" s="0" t="n">
        <v>89</v>
      </c>
      <c r="C5000" s="0" t="n">
        <v>63</v>
      </c>
      <c r="D5000" s="0" t="n">
        <v>32</v>
      </c>
      <c r="E5000" s="0" t="n">
        <v>61</v>
      </c>
      <c r="F5000" s="0" t="n">
        <v>24</v>
      </c>
      <c r="G5000" s="1" t="n">
        <f aca="false">SMALL($A5000:$F5000,1)</f>
        <v>24</v>
      </c>
      <c r="H5000" s="1" t="n">
        <f aca="false">SMALL($A5000:$F5000,2)</f>
        <v>32</v>
      </c>
      <c r="I5000" s="1" t="n">
        <f aca="false">SMALL($A5000:$F5000,3)</f>
        <v>61</v>
      </c>
      <c r="J5000" s="1" t="n">
        <f aca="false">SMALL($A5000:$F5000,4)</f>
        <v>63</v>
      </c>
      <c r="K5000" s="1" t="n">
        <f aca="false">SMALL($A5000:$F5000,5)</f>
        <v>81</v>
      </c>
      <c r="L5000" s="1" t="n">
        <f aca="false">SMALL($A5000:$F5000,6)</f>
        <v>89</v>
      </c>
      <c r="M5000" s="0" t="n">
        <f aca="false">IF(AND(G5000=H5000,H5000&lt;&gt;I5000,I5000=J5000,J5000&lt;&gt;K5000,K5000=L5000),1,0)</f>
        <v>0</v>
      </c>
      <c r="N5000" s="0" t="n">
        <f aca="false">IF(G5000*G5000+I5000*I5000=K5000*K5000,1,0)</f>
        <v>0</v>
      </c>
      <c r="O5000" s="0" t="n">
        <f aca="false">M5000*N5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6T07:11:32Z</dcterms:created>
  <dc:creator>kp</dc:creator>
  <dc:description/>
  <dc:language>en-US</dc:language>
  <cp:lastModifiedBy>kp</cp:lastModifiedBy>
  <dcterms:modified xsi:type="dcterms:W3CDTF">2023-04-16T07:16:22Z</dcterms:modified>
  <cp:revision>0</cp:revision>
  <dc:subject/>
  <dc:title/>
</cp:coreProperties>
</file>